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2"/>
  </bookViews>
  <sheets>
    <sheet name="Plots 0203-B" sheetId="1" state="visible" r:id="rId2"/>
    <sheet name="0203-B" sheetId="2" state="visible" r:id="rId3"/>
    <sheet name="0205-B" sheetId="3" state="visible" r:id="rId4"/>
    <sheet name="0210-B" sheetId="4" state="visible" r:id="rId5"/>
    <sheet name="0211-B" sheetId="5" state="visible" r:id="rId6"/>
    <sheet name="0212-B" sheetId="6" state="visible" r:id="rId7"/>
    <sheet name="0213-B" sheetId="7" state="visible" r:id="rId8"/>
    <sheet name="0203-BA" sheetId="8" state="visible" r:id="rId9"/>
    <sheet name="0205-BA" sheetId="9" state="visible" r:id="rId10"/>
    <sheet name="0210-BA" sheetId="10" state="visible" r:id="rId11"/>
    <sheet name="0211-BA" sheetId="11" state="visible" r:id="rId12"/>
    <sheet name="0212-BA" sheetId="12" state="visible" r:id="rId13"/>
    <sheet name="0213-BA" sheetId="13" state="visible" r:id="rId14"/>
    <sheet name="Variable Data" sheetId="14" state="visible" r:id="rId15"/>
  </sheets>
  <definedNames>
    <definedName function="false" hidden="false" localSheetId="1" name="_xlnm.Print_Area" vbProcedure="false">'0203-B'!$A$1:$K$227</definedName>
    <definedName function="false" hidden="false" localSheetId="7" name="_xlnm.Print_Area" vbProcedure="false">'0203-BA'!$A$1:$K$227</definedName>
    <definedName function="false" hidden="false" localSheetId="2" name="_xlnm.Print_Area" vbProcedure="false">'0205-B'!$A$1:$K$227</definedName>
    <definedName function="false" hidden="false" localSheetId="8" name="_xlnm.Print_Area" vbProcedure="false">'0205-BA'!$A$1:$K$227</definedName>
    <definedName function="false" hidden="false" localSheetId="3" name="_xlnm.Print_Area" vbProcedure="false">'0210-B'!$A$1:$K$227</definedName>
    <definedName function="false" hidden="false" localSheetId="9" name="_xlnm.Print_Area" vbProcedure="false">'0210-BA'!$A$1:$K$227</definedName>
    <definedName function="false" hidden="false" localSheetId="4" name="_xlnm.Print_Area" vbProcedure="false">'0211-B'!$A$1:$K$227</definedName>
    <definedName function="false" hidden="false" localSheetId="10" name="_xlnm.Print_Area" vbProcedure="false">'0211-BA'!$A$1:$K$227</definedName>
    <definedName function="false" hidden="false" localSheetId="5" name="_xlnm.Print_Area" vbProcedure="false">'0212-B'!$A$1:$K$227</definedName>
    <definedName function="false" hidden="false" localSheetId="11" name="_xlnm.Print_Area" vbProcedure="false">'0212-BA'!$A$1:$K$227</definedName>
    <definedName function="false" hidden="false" localSheetId="6" name="_xlnm.Print_Area" vbProcedure="false">'0213-B'!$A$1:$K$227</definedName>
    <definedName function="false" hidden="false" localSheetId="12" name="_xlnm.Print_Area" vbProcedure="false">'0213-BA'!$A$1:$K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75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B HMEM</t>
  </si>
  <si>
    <t xml:space="preserve">avg 0203</t>
  </si>
  <si>
    <t xml:space="preserve">HMEM-B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Sm</t>
  </si>
  <si>
    <t xml:space="preserve">Eu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HMEM = Basalt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Host Lavas</t>
  </si>
  <si>
    <t xml:space="preserve">Tb</t>
  </si>
  <si>
    <t xml:space="preserve">Inclusions</t>
  </si>
  <si>
    <t xml:space="preserve">avg 0205</t>
  </si>
  <si>
    <t xml:space="preserve">avg 0210</t>
  </si>
  <si>
    <t xml:space="preserve">Samrium</t>
  </si>
  <si>
    <t xml:space="preserve">avg 0211</t>
  </si>
  <si>
    <t xml:space="preserve">avg 0212</t>
  </si>
  <si>
    <t xml:space="preserve">avg 0213</t>
  </si>
  <si>
    <t xml:space="preserve">BA HMEM</t>
  </si>
  <si>
    <t xml:space="preserve">HMEM = Basaltic Andesite</t>
  </si>
  <si>
    <t xml:space="preserve">HYPOTHETICAL MAFIC END MEMBERS</t>
  </si>
  <si>
    <t xml:space="preserve">Bulk Distribution Coefficients - Basaltic HMEM</t>
  </si>
  <si>
    <t xml:space="preserve">Bulk Distribution Coefficients - Basaltic Andesite HMEM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HOST LAVA</t>
    </r>
  </si>
  <si>
    <t xml:space="preserve">Site 0203</t>
  </si>
  <si>
    <t xml:space="preserve">Site 0205</t>
  </si>
  <si>
    <t xml:space="preserve">Site 0210</t>
  </si>
  <si>
    <t xml:space="preserve">Site 0211</t>
  </si>
  <si>
    <t xml:space="preserve">Site 0212</t>
  </si>
  <si>
    <t xml:space="preserve">Site 0213</t>
  </si>
  <si>
    <t xml:space="preserve">0203</t>
  </si>
  <si>
    <t xml:space="preserve">0205</t>
  </si>
  <si>
    <t xml:space="preserve">0210</t>
  </si>
  <si>
    <t xml:space="preserve">0211</t>
  </si>
  <si>
    <t xml:space="preserve">0212</t>
  </si>
  <si>
    <t xml:space="preserve">0213</t>
  </si>
  <si>
    <t xml:space="preserve">avg0213</t>
  </si>
  <si>
    <t xml:space="preserve">B</t>
  </si>
  <si>
    <t xml:space="preserve">BA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"/>
    <numFmt numFmtId="167" formatCode="0.000_);[RED]\(0.000\)"/>
    <numFmt numFmtId="168" formatCode="0.0000_);[RED]\(0.0000\)"/>
    <numFmt numFmtId="169" formatCode="0.00_);[RED]\(0.00\)"/>
    <numFmt numFmtId="170" formatCode="0.00"/>
    <numFmt numFmtId="171" formatCode="0.000"/>
  </numFmts>
  <fonts count="17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1.5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  <font>
      <sz val="10"/>
      <name val="Arial Narro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118113479559"/>
          <c:w val="0.887636697554053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3:$A$32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23:$G$32</c:f>
              <c:numCache>
                <c:formatCode>General</c:formatCode>
                <c:ptCount val="10"/>
                <c:pt idx="0">
                  <c:v>266.739653830089</c:v>
                </c:pt>
                <c:pt idx="1">
                  <c:v>127.953297784824</c:v>
                </c:pt>
                <c:pt idx="2">
                  <c:v>81.6802234425254</c:v>
                </c:pt>
                <c:pt idx="3">
                  <c:v>58.5347399615521</c:v>
                </c:pt>
                <c:pt idx="4">
                  <c:v>44.6396197772064</c:v>
                </c:pt>
                <c:pt idx="5">
                  <c:v>35.3690288932014</c:v>
                </c:pt>
                <c:pt idx="6">
                  <c:v>28.7403694903088</c:v>
                </c:pt>
                <c:pt idx="7">
                  <c:v>23.762234912234</c:v>
                </c:pt>
                <c:pt idx="8">
                  <c:v>19.8837206912761</c:v>
                </c:pt>
                <c:pt idx="9">
                  <c:v>16.77413915780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3:$A$32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23:$H$32</c:f>
              <c:numCache>
                <c:formatCode>General</c:formatCode>
                <c:ptCount val="10"/>
                <c:pt idx="0">
                  <c:v>171.595634563051</c:v>
                </c:pt>
                <c:pt idx="1">
                  <c:v>82.3728860443892</c:v>
                </c:pt>
                <c:pt idx="2">
                  <c:v>52.6227955760609</c:v>
                </c:pt>
                <c:pt idx="3">
                  <c:v>37.7402578280478</c:v>
                </c:pt>
                <c:pt idx="4">
                  <c:v>28.8041763548574</c:v>
                </c:pt>
                <c:pt idx="5">
                  <c:v>22.8407751170221</c:v>
                </c:pt>
                <c:pt idx="6">
                  <c:v>18.5754962182885</c:v>
                </c:pt>
                <c:pt idx="7">
                  <c:v>15.3709694905707</c:v>
                </c:pt>
                <c:pt idx="8">
                  <c:v>12.8729960924895</c:v>
                </c:pt>
                <c:pt idx="9">
                  <c:v>10.86893352397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3:$A$32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23:$I$32</c:f>
              <c:numCache>
                <c:formatCode>General</c:formatCode>
                <c:ptCount val="10"/>
                <c:pt idx="0">
                  <c:v>100.237869522695</c:v>
                </c:pt>
                <c:pt idx="1">
                  <c:v>48.188089260151</c:v>
                </c:pt>
                <c:pt idx="2">
                  <c:v>30.8305136714484</c:v>
                </c:pt>
                <c:pt idx="3">
                  <c:v>22.1454778704929</c:v>
                </c:pt>
                <c:pt idx="4">
                  <c:v>16.9289852343507</c:v>
                </c:pt>
                <c:pt idx="5">
                  <c:v>13.4463048762193</c:v>
                </c:pt>
                <c:pt idx="6">
                  <c:v>10.95391076299</c:v>
                </c:pt>
                <c:pt idx="7">
                  <c:v>9.07996228864217</c:v>
                </c:pt>
                <c:pt idx="8">
                  <c:v>7.61779234585485</c:v>
                </c:pt>
                <c:pt idx="9">
                  <c:v>6.4432951887062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3:$A$32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23:$J$32</c:f>
              <c:numCache>
                <c:formatCode>General</c:formatCode>
                <c:ptCount val="10"/>
                <c:pt idx="0">
                  <c:v>44.7382724374191</c:v>
                </c:pt>
                <c:pt idx="1">
                  <c:v>21.601734885526</c:v>
                </c:pt>
                <c:pt idx="2">
                  <c:v>13.8837677980776</c:v>
                </c:pt>
                <c:pt idx="3">
                  <c:v>10.0200540357834</c:v>
                </c:pt>
                <c:pt idx="4">
                  <c:v>7.69768059027142</c:v>
                </c:pt>
                <c:pt idx="5">
                  <c:v>6.14562530020244</c:v>
                </c:pt>
                <c:pt idx="6">
                  <c:v>5.03339503714156</c:v>
                </c:pt>
                <c:pt idx="7">
                  <c:v>4.19568177234386</c:v>
                </c:pt>
                <c:pt idx="8">
                  <c:v>3.54057671554132</c:v>
                </c:pt>
                <c:pt idx="9">
                  <c:v>3.0128497647330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3:$A$32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2:$K$232</c:f>
              <c:numCache>
                <c:formatCode>General</c:formatCode>
                <c:ptCount val="10"/>
                <c:pt idx="0">
                  <c:v>18.811522134835</c:v>
                </c:pt>
                <c:pt idx="1">
                  <c:v>18.811522134835</c:v>
                </c:pt>
                <c:pt idx="2">
                  <c:v>18.811522134835</c:v>
                </c:pt>
                <c:pt idx="3">
                  <c:v>18.811522134835</c:v>
                </c:pt>
                <c:pt idx="4">
                  <c:v>18.811522134835</c:v>
                </c:pt>
                <c:pt idx="5">
                  <c:v>18.811522134835</c:v>
                </c:pt>
                <c:pt idx="6">
                  <c:v>18.811522134835</c:v>
                </c:pt>
                <c:pt idx="7">
                  <c:v>18.811522134835</c:v>
                </c:pt>
                <c:pt idx="8">
                  <c:v>18.811522134835</c:v>
                </c:pt>
                <c:pt idx="9">
                  <c:v>18.8115221348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84304"/>
        <c:axId val="597742"/>
      </c:lineChart>
      <c:catAx>
        <c:axId val="6928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742"/>
        <c:crossesAt val="0"/>
        <c:auto val="1"/>
        <c:lblAlgn val="ctr"/>
        <c:lblOffset val="100"/>
        <c:noMultiLvlLbl val="0"/>
      </c:catAx>
      <c:valAx>
        <c:axId val="597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Rb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775941230487"/>
          <c:y val="0.0978272062609412"/>
          <c:w val="0.52124551298105"/>
          <c:h val="0.12717536813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118113479559"/>
          <c:w val="0.887308625449678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40:$A$149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140:$F$149</c:f>
              <c:numCache>
                <c:formatCode>General</c:formatCode>
                <c:ptCount val="10"/>
                <c:pt idx="0">
                  <c:v>214.728108807641</c:v>
                </c:pt>
                <c:pt idx="1">
                  <c:v>101.413922753484</c:v>
                </c:pt>
                <c:pt idx="2">
                  <c:v>63.6195710976852</c:v>
                </c:pt>
                <c:pt idx="3">
                  <c:v>44.7036382688749</c:v>
                </c:pt>
                <c:pt idx="4">
                  <c:v>33.3376471015076</c:v>
                </c:pt>
                <c:pt idx="5">
                  <c:v>25.7452387665488</c:v>
                </c:pt>
                <c:pt idx="6">
                  <c:v>20.3077593039112</c:v>
                </c:pt>
                <c:pt idx="7">
                  <c:v>16.2156430031327</c:v>
                </c:pt>
                <c:pt idx="8">
                  <c:v>13.0188562686439</c:v>
                </c:pt>
                <c:pt idx="9">
                  <c:v>10.44705172619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40:$A$149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140:$G$149</c:f>
              <c:numCache>
                <c:formatCode>General</c:formatCode>
                <c:ptCount val="10"/>
                <c:pt idx="0">
                  <c:v>143.790754480256</c:v>
                </c:pt>
                <c:pt idx="1">
                  <c:v>68.2442502903701</c:v>
                </c:pt>
                <c:pt idx="2">
                  <c:v>43.0440915546477</c:v>
                </c:pt>
                <c:pt idx="3">
                  <c:v>30.4293099832356</c:v>
                </c:pt>
                <c:pt idx="4">
                  <c:v>22.847558320727</c:v>
                </c:pt>
                <c:pt idx="5">
                  <c:v>17.7812290861432</c:v>
                </c:pt>
                <c:pt idx="6">
                  <c:v>14.151177280042</c:v>
                </c:pt>
                <c:pt idx="7">
                  <c:v>11.4176403547803</c:v>
                </c:pt>
                <c:pt idx="8">
                  <c:v>9.28053088483134</c:v>
                </c:pt>
                <c:pt idx="9">
                  <c:v>7.559534580376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40:$A$149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140:$H$149</c:f>
              <c:numCache>
                <c:formatCode>General</c:formatCode>
                <c:ptCount val="10"/>
                <c:pt idx="0">
                  <c:v>93.1220722299014</c:v>
                </c:pt>
                <c:pt idx="1">
                  <c:v>44.5533861627001</c:v>
                </c:pt>
                <c:pt idx="2">
                  <c:v>28.3500327720859</c:v>
                </c:pt>
                <c:pt idx="3">
                  <c:v>20.2370831353729</c:v>
                </c:pt>
                <c:pt idx="4">
                  <c:v>15.359432217832</c:v>
                </c:pt>
                <c:pt idx="5">
                  <c:v>12.0985884333028</c:v>
                </c:pt>
                <c:pt idx="6">
                  <c:v>9.76077965675643</c:v>
                </c:pt>
                <c:pt idx="7">
                  <c:v>7.99897119810691</c:v>
                </c:pt>
                <c:pt idx="8">
                  <c:v>6.62019394306369</c:v>
                </c:pt>
                <c:pt idx="9">
                  <c:v>5.5084603097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40:$A$149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140:$I$149</c:f>
              <c:numCache>
                <c:formatCode>General</c:formatCode>
                <c:ptCount val="10"/>
                <c:pt idx="0">
                  <c:v>55.1224343285422</c:v>
                </c:pt>
                <c:pt idx="1">
                  <c:v>26.7890866396895</c:v>
                </c:pt>
                <c:pt idx="2">
                  <c:v>17.335424189888</c:v>
                </c:pt>
                <c:pt idx="3">
                  <c:v>12.6010606811103</c:v>
                </c:pt>
                <c:pt idx="4">
                  <c:v>9.75383828381735</c:v>
                </c:pt>
                <c:pt idx="5">
                  <c:v>7.84962096232002</c:v>
                </c:pt>
                <c:pt idx="6">
                  <c:v>6.48368884814027</c:v>
                </c:pt>
                <c:pt idx="7">
                  <c:v>5.45358093867021</c:v>
                </c:pt>
                <c:pt idx="8">
                  <c:v>4.64670157544025</c:v>
                </c:pt>
                <c:pt idx="9">
                  <c:v>3.9953523877854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40:$A$149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140:$J$149</c:f>
              <c:numCache>
                <c:formatCode>General</c:formatCode>
                <c:ptCount val="10"/>
                <c:pt idx="0">
                  <c:v>25.5738227503931</c:v>
                </c:pt>
                <c:pt idx="1">
                  <c:v>12.9860929905838</c:v>
                </c:pt>
                <c:pt idx="2">
                  <c:v>8.78961021416093</c:v>
                </c:pt>
                <c:pt idx="3">
                  <c:v>6.69090111022852</c:v>
                </c:pt>
                <c:pt idx="4">
                  <c:v>5.43126638748347</c:v>
                </c:pt>
                <c:pt idx="5">
                  <c:v>4.59113488675814</c:v>
                </c:pt>
                <c:pt idx="6">
                  <c:v>3.99068536449252</c:v>
                </c:pt>
                <c:pt idx="7">
                  <c:v>3.54000165133776</c:v>
                </c:pt>
                <c:pt idx="8">
                  <c:v>3.18912400254645</c:v>
                </c:pt>
                <c:pt idx="9">
                  <c:v>2.9080691443557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40:$A$149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1:$K$241</c:f>
              <c:numCache>
                <c:formatCode>General</c:formatCode>
                <c:ptCount val="10"/>
                <c:pt idx="0">
                  <c:v>20.8137246114118</c:v>
                </c:pt>
                <c:pt idx="1">
                  <c:v>20.8137246114118</c:v>
                </c:pt>
                <c:pt idx="2">
                  <c:v>20.8137246114118</c:v>
                </c:pt>
                <c:pt idx="3">
                  <c:v>20.8137246114118</c:v>
                </c:pt>
                <c:pt idx="4">
                  <c:v>20.8137246114118</c:v>
                </c:pt>
                <c:pt idx="5">
                  <c:v>20.8137246114118</c:v>
                </c:pt>
                <c:pt idx="6">
                  <c:v>20.8137246114118</c:v>
                </c:pt>
                <c:pt idx="7">
                  <c:v>20.8137246114118</c:v>
                </c:pt>
                <c:pt idx="8">
                  <c:v>20.8137246114118</c:v>
                </c:pt>
                <c:pt idx="9">
                  <c:v>20.8137246114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3599"/>
        <c:axId val="74983542"/>
      </c:lineChart>
      <c:catAx>
        <c:axId val="318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83542"/>
        <c:crossesAt val="0"/>
        <c:auto val="1"/>
        <c:lblAlgn val="ctr"/>
        <c:lblOffset val="100"/>
        <c:noMultiLvlLbl val="0"/>
      </c:catAx>
      <c:valAx>
        <c:axId val="74983542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La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599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585710700243"/>
          <c:y val="0.120790855730615"/>
          <c:w val="0.522379318999414"/>
          <c:h val="0.17073421892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435886846996"/>
          <c:w val="0.887636697554053"/>
          <c:h val="0.858249019202973"/>
        </c:manualLayout>
      </c:layout>
      <c:lineChart>
        <c:grouping val="standard"/>
        <c:varyColors val="0"/>
        <c:ser>
          <c:idx val="0"/>
          <c:order val="0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F$153:$F$162</c:f>
              <c:numCache>
                <c:formatCode>General</c:formatCode>
                <c:ptCount val="10"/>
                <c:pt idx="0">
                  <c:v>410.319420994476</c:v>
                </c:pt>
                <c:pt idx="1">
                  <c:v>192.241197604574</c:v>
                </c:pt>
                <c:pt idx="2">
                  <c:v>119.513569597332</c:v>
                </c:pt>
                <c:pt idx="3">
                  <c:v>83.1212562225454</c:v>
                </c:pt>
                <c:pt idx="4">
                  <c:v>61.2609099597184</c:v>
                </c:pt>
                <c:pt idx="5">
                  <c:v>46.6644489577394</c:v>
                </c:pt>
                <c:pt idx="6">
                  <c:v>36.2166603822378</c:v>
                </c:pt>
                <c:pt idx="7">
                  <c:v>28.3595818467071</c:v>
                </c:pt>
                <c:pt idx="8">
                  <c:v>22.2272700365809</c:v>
                </c:pt>
                <c:pt idx="9">
                  <c:v>17.2996740942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G$153:$G$162</c:f>
              <c:numCache>
                <c:formatCode>General</c:formatCode>
                <c:ptCount val="10"/>
                <c:pt idx="0">
                  <c:v>274.532245658882</c:v>
                </c:pt>
                <c:pt idx="1">
                  <c:v>129.140402775713</c:v>
                </c:pt>
                <c:pt idx="2">
                  <c:v>80.6485968156766</c:v>
                </c:pt>
                <c:pt idx="3">
                  <c:v>56.3799327066313</c:v>
                </c:pt>
                <c:pt idx="4">
                  <c:v>41.7987966726101</c:v>
                </c:pt>
                <c:pt idx="5">
                  <c:v>32.0597425647764</c:v>
                </c:pt>
                <c:pt idx="6">
                  <c:v>25.085891441363</c:v>
                </c:pt>
                <c:pt idx="7">
                  <c:v>19.8385155323326</c:v>
                </c:pt>
                <c:pt idx="8">
                  <c:v>15.7402121635803</c:v>
                </c:pt>
                <c:pt idx="9">
                  <c:v>12.44414520497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H$153:$H$162</c:f>
              <c:numCache>
                <c:formatCode>General</c:formatCode>
                <c:ptCount val="10"/>
                <c:pt idx="0">
                  <c:v>177.542319325793</c:v>
                </c:pt>
                <c:pt idx="1">
                  <c:v>84.070281615461</c:v>
                </c:pt>
                <c:pt idx="2">
                  <c:v>52.8907926519838</c:v>
                </c:pt>
                <c:pt idx="3">
                  <c:v>37.2829526908091</c:v>
                </c:pt>
                <c:pt idx="4">
                  <c:v>27.9023927997227</c:v>
                </c:pt>
                <c:pt idx="5">
                  <c:v>21.6341284590075</c:v>
                </c:pt>
                <c:pt idx="6">
                  <c:v>17.1429567158531</c:v>
                </c:pt>
                <c:pt idx="7">
                  <c:v>13.7610423092166</c:v>
                </c:pt>
                <c:pt idx="8">
                  <c:v>11.1170958500974</c:v>
                </c:pt>
                <c:pt idx="9">
                  <c:v>8.988021671005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I$153:$I$162</c:f>
              <c:numCache>
                <c:formatCode>General</c:formatCode>
                <c:ptCount val="10"/>
                <c:pt idx="0">
                  <c:v>104.801872265603</c:v>
                </c:pt>
                <c:pt idx="1">
                  <c:v>50.2717933324797</c:v>
                </c:pt>
                <c:pt idx="2">
                  <c:v>32.0787654790435</c:v>
                </c:pt>
                <c:pt idx="3">
                  <c:v>22.9688985774611</c:v>
                </c:pt>
                <c:pt idx="4">
                  <c:v>17.4912727513851</c:v>
                </c:pt>
                <c:pt idx="5">
                  <c:v>13.828768003838</c:v>
                </c:pt>
                <c:pt idx="6">
                  <c:v>11.2024603218955</c:v>
                </c:pt>
                <c:pt idx="7">
                  <c:v>9.22271046911212</c:v>
                </c:pt>
                <c:pt idx="8">
                  <c:v>7.67284681427447</c:v>
                </c:pt>
                <c:pt idx="9">
                  <c:v>6.4226200571794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J$153:$J$162</c:f>
              <c:numCache>
                <c:formatCode>General</c:formatCode>
                <c:ptCount val="10"/>
                <c:pt idx="0">
                  <c:v>48.2330722319272</c:v>
                </c:pt>
                <c:pt idx="1">
                  <c:v>23.9986701370552</c:v>
                </c:pt>
                <c:pt idx="2">
                  <c:v>15.9141362749376</c:v>
                </c:pt>
                <c:pt idx="3">
                  <c:v>11.866638675152</c:v>
                </c:pt>
                <c:pt idx="4">
                  <c:v>9.43355590909901</c:v>
                </c:pt>
                <c:pt idx="5">
                  <c:v>7.80729067715319</c:v>
                </c:pt>
                <c:pt idx="6">
                  <c:v>6.64166864992171</c:v>
                </c:pt>
                <c:pt idx="7">
                  <c:v>5.76353428568191</c:v>
                </c:pt>
                <c:pt idx="8">
                  <c:v>5.0766110066556</c:v>
                </c:pt>
                <c:pt idx="9">
                  <c:v>4.5230383102562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B$242:$K$242</c:f>
              <c:numCache>
                <c:formatCode>General</c:formatCode>
                <c:ptCount val="10"/>
                <c:pt idx="0">
                  <c:v>41.5260040593301</c:v>
                </c:pt>
                <c:pt idx="1">
                  <c:v>41.5260040593301</c:v>
                </c:pt>
                <c:pt idx="2">
                  <c:v>41.5260040593301</c:v>
                </c:pt>
                <c:pt idx="3">
                  <c:v>41.5260040593301</c:v>
                </c:pt>
                <c:pt idx="4">
                  <c:v>41.5260040593301</c:v>
                </c:pt>
                <c:pt idx="5">
                  <c:v>41.5260040593301</c:v>
                </c:pt>
                <c:pt idx="6">
                  <c:v>41.5260040593301</c:v>
                </c:pt>
                <c:pt idx="7">
                  <c:v>41.5260040593301</c:v>
                </c:pt>
                <c:pt idx="8">
                  <c:v>41.5260040593301</c:v>
                </c:pt>
                <c:pt idx="9">
                  <c:v>41.5260040593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39668"/>
        <c:axId val="26209422"/>
      </c:lineChart>
      <c:catAx>
        <c:axId val="6283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09422"/>
        <c:crossesAt val="0"/>
        <c:auto val="1"/>
        <c:lblAlgn val="ctr"/>
        <c:lblOffset val="100"/>
        <c:noMultiLvlLbl val="0"/>
      </c:catAx>
      <c:valAx>
        <c:axId val="26209422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Ce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39668"/>
        <c:crossesAt val="1"/>
        <c:crossBetween val="midCat"/>
        <c:majorUnit val="6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52550296352"/>
          <c:y val="0.0976667354945282"/>
          <c:w val="0.52124551298105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435886846996"/>
          <c:w val="0.887308625449678"/>
          <c:h val="0.859178195333471"/>
        </c:manualLayout>
      </c:layout>
      <c:lineChart>
        <c:grouping val="standard"/>
        <c:varyColors val="0"/>
        <c:ser>
          <c:idx val="0"/>
          <c:order val="0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66:$A$17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166:$H$175</c:f>
              <c:numCache>
                <c:formatCode>General</c:formatCode>
                <c:ptCount val="10"/>
                <c:pt idx="0">
                  <c:v>-42.5319019664615</c:v>
                </c:pt>
                <c:pt idx="1">
                  <c:v>-21.3998090673938</c:v>
                </c:pt>
                <c:pt idx="2">
                  <c:v>-14.3505778641403</c:v>
                </c:pt>
                <c:pt idx="3">
                  <c:v>-10.8217124026665</c:v>
                </c:pt>
                <c:pt idx="4">
                  <c:v>-8.70066899625108</c:v>
                </c:pt>
                <c:pt idx="5">
                  <c:v>-7.28322051273141</c:v>
                </c:pt>
                <c:pt idx="6">
                  <c:v>-6.26750593140549</c:v>
                </c:pt>
                <c:pt idx="7">
                  <c:v>-5.50253961663471</c:v>
                </c:pt>
                <c:pt idx="8">
                  <c:v>-4.9043770029811</c:v>
                </c:pt>
                <c:pt idx="9">
                  <c:v>-4.422575316720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66:$A$17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166:$I$175</c:f>
              <c:numCache>
                <c:formatCode>General</c:formatCode>
                <c:ptCount val="10"/>
                <c:pt idx="0">
                  <c:v>-24.4075062156044</c:v>
                </c:pt>
                <c:pt idx="1">
                  <c:v>-12.0794195919706</c:v>
                </c:pt>
                <c:pt idx="2">
                  <c:v>-7.96627679195095</c:v>
                </c:pt>
                <c:pt idx="3">
                  <c:v>-5.90661483506983</c:v>
                </c:pt>
                <c:pt idx="4">
                  <c:v>-4.66810823077565</c:v>
                </c:pt>
                <c:pt idx="5">
                  <c:v>-3.83994778423139</c:v>
                </c:pt>
                <c:pt idx="6">
                  <c:v>-3.24603567734653</c:v>
                </c:pt>
                <c:pt idx="7">
                  <c:v>-2.79828185659314</c:v>
                </c:pt>
                <c:pt idx="8">
                  <c:v>-2.44769969937807</c:v>
                </c:pt>
                <c:pt idx="9">
                  <c:v>-2.164839990539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66:$A$17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166:$J$175</c:f>
              <c:numCache>
                <c:formatCode>General</c:formatCode>
                <c:ptCount val="10"/>
                <c:pt idx="0">
                  <c:v>-10.3125517493879</c:v>
                </c:pt>
                <c:pt idx="1">
                  <c:v>-4.83392040937158</c:v>
                </c:pt>
                <c:pt idx="2">
                  <c:v>-3.00640473857793</c:v>
                </c:pt>
                <c:pt idx="3">
                  <c:v>-2.09158025712748</c:v>
                </c:pt>
                <c:pt idx="4">
                  <c:v>-1.54175092523661</c:v>
                </c:pt>
                <c:pt idx="5">
                  <c:v>-1.17433990431495</c:v>
                </c:pt>
                <c:pt idx="6">
                  <c:v>-0.911087617391411</c:v>
                </c:pt>
                <c:pt idx="7">
                  <c:v>-0.712850487397548</c:v>
                </c:pt>
                <c:pt idx="8">
                  <c:v>-0.557866168452142</c:v>
                </c:pt>
                <c:pt idx="9">
                  <c:v>-0.4330582558282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66:$A$17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3:$K$243</c:f>
              <c:numCache>
                <c:formatCode>General</c:formatCode>
                <c:ptCount val="10"/>
                <c:pt idx="0">
                  <c:v>1.48639681405848</c:v>
                </c:pt>
                <c:pt idx="1">
                  <c:v>1.48639681405848</c:v>
                </c:pt>
                <c:pt idx="2">
                  <c:v>1.48639681405848</c:v>
                </c:pt>
                <c:pt idx="3">
                  <c:v>1.48639681405848</c:v>
                </c:pt>
                <c:pt idx="4">
                  <c:v>1.48639681405848</c:v>
                </c:pt>
                <c:pt idx="5">
                  <c:v>1.48639681405848</c:v>
                </c:pt>
                <c:pt idx="6">
                  <c:v>1.48639681405848</c:v>
                </c:pt>
                <c:pt idx="7">
                  <c:v>1.48639681405848</c:v>
                </c:pt>
                <c:pt idx="8">
                  <c:v>1.48639681405848</c:v>
                </c:pt>
                <c:pt idx="9">
                  <c:v>1.486396814058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31526"/>
        <c:axId val="66606582"/>
      </c:lineChart>
      <c:catAx>
        <c:axId val="2913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06582"/>
        <c:crossesAt val="-1"/>
        <c:auto val="1"/>
        <c:lblAlgn val="ctr"/>
        <c:lblOffset val="100"/>
        <c:noMultiLvlLbl val="0"/>
      </c:catAx>
      <c:valAx>
        <c:axId val="66606582"/>
        <c:scaling>
          <c:orientation val="minMax"/>
          <c:max val="8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Eu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3152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32150924454"/>
          <c:y val="0.107887672930002"/>
          <c:w val="0.522379318999414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118113479559"/>
          <c:w val="0.887636697554053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79:$A$18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179:$F$188</c:f>
              <c:numCache>
                <c:formatCode>General</c:formatCode>
                <c:ptCount val="10"/>
                <c:pt idx="0">
                  <c:v>-26.6618041064546</c:v>
                </c:pt>
                <c:pt idx="1">
                  <c:v>-13.3467499236442</c:v>
                </c:pt>
                <c:pt idx="2">
                  <c:v>-8.90465694579023</c:v>
                </c:pt>
                <c:pt idx="3">
                  <c:v>-6.68055216284374</c:v>
                </c:pt>
                <c:pt idx="4">
                  <c:v>-5.34340864666806</c:v>
                </c:pt>
                <c:pt idx="5">
                  <c:v>-4.44951735114555</c:v>
                </c:pt>
                <c:pt idx="6">
                  <c:v>-3.80868124784213</c:v>
                </c:pt>
                <c:pt idx="7">
                  <c:v>-3.32576155159893</c:v>
                </c:pt>
                <c:pt idx="8">
                  <c:v>-2.94785676974706</c:v>
                </c:pt>
                <c:pt idx="9">
                  <c:v>-2.643170183261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79:$A$18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179:$G$188</c:f>
              <c:numCache>
                <c:formatCode>General</c:formatCode>
                <c:ptCount val="10"/>
                <c:pt idx="0">
                  <c:v>-17.5719859674643</c:v>
                </c:pt>
                <c:pt idx="1">
                  <c:v>-8.69491643480064</c:v>
                </c:pt>
                <c:pt idx="2">
                  <c:v>-5.73313344594866</c:v>
                </c:pt>
                <c:pt idx="3">
                  <c:v>-4.24998581668118</c:v>
                </c:pt>
                <c:pt idx="4">
                  <c:v>-3.35811926955168</c:v>
                </c:pt>
                <c:pt idx="5">
                  <c:v>-2.76172416907257</c:v>
                </c:pt>
                <c:pt idx="6">
                  <c:v>-2.33399809891446</c:v>
                </c:pt>
                <c:pt idx="7">
                  <c:v>-2.011509760983</c:v>
                </c:pt>
                <c:pt idx="8">
                  <c:v>-1.75898464848781</c:v>
                </c:pt>
                <c:pt idx="9">
                  <c:v>-1.55521617031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79:$A$18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179:$H$188</c:f>
              <c:numCache>
                <c:formatCode>General</c:formatCode>
                <c:ptCount val="10"/>
                <c:pt idx="0">
                  <c:v>-11.0795275592354</c:v>
                </c:pt>
                <c:pt idx="1">
                  <c:v>-5.3727304165199</c:v>
                </c:pt>
                <c:pt idx="2">
                  <c:v>-3.46861121843102</c:v>
                </c:pt>
                <c:pt idx="3">
                  <c:v>-2.51503630329881</c:v>
                </c:pt>
                <c:pt idx="4">
                  <c:v>-1.94156273172005</c:v>
                </c:pt>
                <c:pt idx="5">
                  <c:v>-1.55802607597593</c:v>
                </c:pt>
                <c:pt idx="6">
                  <c:v>-1.28290916438347</c:v>
                </c:pt>
                <c:pt idx="7">
                  <c:v>-1.07543308188631</c:v>
                </c:pt>
                <c:pt idx="8">
                  <c:v>-0.912919277411475</c:v>
                </c:pt>
                <c:pt idx="9">
                  <c:v>-0.78173226557203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79:$A$18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4:$K$244</c:f>
              <c:numCache>
                <c:formatCode>General</c:formatCode>
                <c:ptCount val="10"/>
                <c:pt idx="0">
                  <c:v>0.674998280518464</c:v>
                </c:pt>
                <c:pt idx="1">
                  <c:v>0.674998280518464</c:v>
                </c:pt>
                <c:pt idx="2">
                  <c:v>0.674998280518464</c:v>
                </c:pt>
                <c:pt idx="3">
                  <c:v>0.674998280518464</c:v>
                </c:pt>
                <c:pt idx="4">
                  <c:v>0.674998280518464</c:v>
                </c:pt>
                <c:pt idx="5">
                  <c:v>0.674998280518464</c:v>
                </c:pt>
                <c:pt idx="6">
                  <c:v>0.674998280518464</c:v>
                </c:pt>
                <c:pt idx="7">
                  <c:v>0.674998280518464</c:v>
                </c:pt>
                <c:pt idx="8">
                  <c:v>0.674998280518464</c:v>
                </c:pt>
                <c:pt idx="9">
                  <c:v>0.67499828051846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79:$A$18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179:$I$188</c:f>
              <c:numCache>
                <c:formatCode>General</c:formatCode>
                <c:ptCount val="10"/>
                <c:pt idx="0">
                  <c:v>-6.2107718261954</c:v>
                </c:pt>
                <c:pt idx="1">
                  <c:v>-2.88229880513229</c:v>
                </c:pt>
                <c:pt idx="2">
                  <c:v>-1.77208261056327</c:v>
                </c:pt>
                <c:pt idx="3">
                  <c:v>-1.21638193816255</c:v>
                </c:pt>
                <c:pt idx="4">
                  <c:v>-0.882442370653635</c:v>
                </c:pt>
                <c:pt idx="5">
                  <c:v>-0.659339426333591</c:v>
                </c:pt>
                <c:pt idx="6">
                  <c:v>-0.499527227094779</c:v>
                </c:pt>
                <c:pt idx="7">
                  <c:v>-0.379225241251709</c:v>
                </c:pt>
                <c:pt idx="8">
                  <c:v>-0.285213311280478</c:v>
                </c:pt>
                <c:pt idx="9">
                  <c:v>-0.20954891265479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79:$A$18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179:$J$188</c:f>
              <c:numCache>
                <c:formatCode>General</c:formatCode>
                <c:ptCount val="10"/>
                <c:pt idx="0">
                  <c:v>-2.42605218332211</c:v>
                </c:pt>
                <c:pt idx="1">
                  <c:v>-0.949586399492532</c:v>
                </c:pt>
                <c:pt idx="2">
                  <c:v>-0.459166979666797</c:v>
                </c:pt>
                <c:pt idx="3">
                  <c:v>-0.215366282833316</c:v>
                </c:pt>
                <c:pt idx="4">
                  <c:v>-0.0703079046296898</c:v>
                </c:pt>
                <c:pt idx="5">
                  <c:v>0.025291727838551</c:v>
                </c:pt>
                <c:pt idx="6">
                  <c:v>0.0925458762070722</c:v>
                </c:pt>
                <c:pt idx="7">
                  <c:v>0.142003016510725</c:v>
                </c:pt>
                <c:pt idx="8">
                  <c:v>0.179515249266227</c:v>
                </c:pt>
                <c:pt idx="9">
                  <c:v>0.208585574360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51131"/>
        <c:axId val="94532853"/>
      </c:lineChart>
      <c:catAx>
        <c:axId val="7085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32853"/>
        <c:crossesAt val="-30"/>
        <c:auto val="1"/>
        <c:lblAlgn val="ctr"/>
        <c:lblOffset val="100"/>
        <c:noMultiLvlLbl val="0"/>
      </c:catAx>
      <c:valAx>
        <c:axId val="9453285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Tb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5113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256866182486"/>
          <c:y val="0.624446503964576"/>
          <c:w val="0.52124551298105"/>
          <c:h val="0.15981876222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118113479559"/>
          <c:w val="0.887308625449678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92:$A$20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192:$F$201</c:f>
              <c:numCache>
                <c:formatCode>General</c:formatCode>
                <c:ptCount val="10"/>
                <c:pt idx="0">
                  <c:v>-18.9381612952153</c:v>
                </c:pt>
                <c:pt idx="1">
                  <c:v>-9.85075785890477</c:v>
                </c:pt>
                <c:pt idx="2">
                  <c:v>-6.82001957852491</c:v>
                </c:pt>
                <c:pt idx="3">
                  <c:v>-5.30334017672313</c:v>
                </c:pt>
                <c:pt idx="4">
                  <c:v>-4.39218494043312</c:v>
                </c:pt>
                <c:pt idx="5">
                  <c:v>-3.78369512829723</c:v>
                </c:pt>
                <c:pt idx="6">
                  <c:v>-3.34805930344689</c:v>
                </c:pt>
                <c:pt idx="7">
                  <c:v>-3.02035526157911</c:v>
                </c:pt>
                <c:pt idx="8">
                  <c:v>-2.76449616394327</c:v>
                </c:pt>
                <c:pt idx="9">
                  <c:v>-2.558807397012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92:$A$20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192:$G$201</c:f>
              <c:numCache>
                <c:formatCode>General</c:formatCode>
                <c:ptCount val="10"/>
                <c:pt idx="0">
                  <c:v>-12.5276541285082</c:v>
                </c:pt>
                <c:pt idx="1">
                  <c:v>-6.46910451780051</c:v>
                </c:pt>
                <c:pt idx="2">
                  <c:v>-4.44831577450764</c:v>
                </c:pt>
                <c:pt idx="3">
                  <c:v>-3.43688187936419</c:v>
                </c:pt>
                <c:pt idx="4">
                  <c:v>-2.82911085210241</c:v>
                </c:pt>
                <c:pt idx="5">
                  <c:v>-2.42309426781435</c:v>
                </c:pt>
                <c:pt idx="6">
                  <c:v>-2.13228802554043</c:v>
                </c:pt>
                <c:pt idx="7">
                  <c:v>-1.9134068012937</c:v>
                </c:pt>
                <c:pt idx="8">
                  <c:v>-1.74238790241791</c:v>
                </c:pt>
                <c:pt idx="9">
                  <c:v>-1.60477550034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92:$A$20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192:$H$201</c:f>
              <c:numCache>
                <c:formatCode>General</c:formatCode>
                <c:ptCount val="10"/>
                <c:pt idx="0">
                  <c:v>-7.94876878596615</c:v>
                </c:pt>
                <c:pt idx="1">
                  <c:v>-4.05373712791239</c:v>
                </c:pt>
                <c:pt idx="2">
                  <c:v>-2.75439469337699</c:v>
                </c:pt>
                <c:pt idx="3">
                  <c:v>-2.10390737881064</c:v>
                </c:pt>
                <c:pt idx="4">
                  <c:v>-1.71289979496269</c:v>
                </c:pt>
                <c:pt idx="5">
                  <c:v>-1.45157130156839</c:v>
                </c:pt>
                <c:pt idx="6">
                  <c:v>-1.26428353150965</c:v>
                </c:pt>
                <c:pt idx="7">
                  <c:v>-1.12320666838358</c:v>
                </c:pt>
                <c:pt idx="8">
                  <c:v>-1.01286741617539</c:v>
                </c:pt>
                <c:pt idx="9">
                  <c:v>-0.9239671097356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92:$A$20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192:$I$201</c:f>
              <c:numCache>
                <c:formatCode>General</c:formatCode>
                <c:ptCount val="10"/>
                <c:pt idx="0">
                  <c:v>-4.514710544559</c:v>
                </c:pt>
                <c:pt idx="1">
                  <c:v>-2.24242880311208</c:v>
                </c:pt>
                <c:pt idx="2">
                  <c:v>-1.48428884897421</c:v>
                </c:pt>
                <c:pt idx="3">
                  <c:v>-1.10463622908812</c:v>
                </c:pt>
                <c:pt idx="4">
                  <c:v>-0.876333839787694</c:v>
                </c:pt>
                <c:pt idx="5">
                  <c:v>-0.723662883320176</c:v>
                </c:pt>
                <c:pt idx="6">
                  <c:v>-0.614165503233417</c:v>
                </c:pt>
                <c:pt idx="7">
                  <c:v>-0.531604991505685</c:v>
                </c:pt>
                <c:pt idx="8">
                  <c:v>-0.466951930551757</c:v>
                </c:pt>
                <c:pt idx="9">
                  <c:v>-0.4147778356614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92:$A$20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192:$J$201</c:f>
              <c:numCache>
                <c:formatCode>General</c:formatCode>
                <c:ptCount val="10"/>
                <c:pt idx="0">
                  <c:v>-1.84415242453087</c:v>
                </c:pt>
                <c:pt idx="1">
                  <c:v>-0.834405878072549</c:v>
                </c:pt>
                <c:pt idx="2">
                  <c:v>-0.497620140974679</c:v>
                </c:pt>
                <c:pt idx="3">
                  <c:v>-0.329060953752526</c:v>
                </c:pt>
                <c:pt idx="4">
                  <c:v>-0.227779744328379</c:v>
                </c:pt>
                <c:pt idx="5">
                  <c:v>-0.160125217852479</c:v>
                </c:pt>
                <c:pt idx="6">
                  <c:v>-0.111673489898865</c:v>
                </c:pt>
                <c:pt idx="7">
                  <c:v>-0.0752105023555233</c:v>
                </c:pt>
                <c:pt idx="8">
                  <c:v>-0.046726009139215</c:v>
                </c:pt>
                <c:pt idx="9">
                  <c:v>-0.023810962856041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92:$A$20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5:$K$245</c:f>
              <c:numCache>
                <c:formatCode>General</c:formatCode>
                <c:ptCount val="10"/>
                <c:pt idx="0">
                  <c:v>1.70323297394138</c:v>
                </c:pt>
                <c:pt idx="1">
                  <c:v>1.70323297394138</c:v>
                </c:pt>
                <c:pt idx="2">
                  <c:v>1.70323297394138</c:v>
                </c:pt>
                <c:pt idx="3">
                  <c:v>1.70323297394138</c:v>
                </c:pt>
                <c:pt idx="4">
                  <c:v>1.70323297394138</c:v>
                </c:pt>
                <c:pt idx="5">
                  <c:v>1.70323297394138</c:v>
                </c:pt>
                <c:pt idx="6">
                  <c:v>1.70323297394138</c:v>
                </c:pt>
                <c:pt idx="7">
                  <c:v>1.70323297394138</c:v>
                </c:pt>
                <c:pt idx="8">
                  <c:v>1.70323297394138</c:v>
                </c:pt>
                <c:pt idx="9">
                  <c:v>1.703232973941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89500"/>
        <c:axId val="90350194"/>
      </c:lineChart>
      <c:catAx>
        <c:axId val="3008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50194"/>
        <c:crossesAt val="-20"/>
        <c:auto val="1"/>
        <c:lblAlgn val="ctr"/>
        <c:lblOffset val="100"/>
        <c:noMultiLvlLbl val="0"/>
      </c:catAx>
      <c:valAx>
        <c:axId val="90350194"/>
        <c:scaling>
          <c:orientation val="minMax"/>
          <c:max val="1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Yb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8950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011879862796"/>
          <c:y val="0.623519719905262"/>
          <c:w val="0.522379318999414"/>
          <c:h val="0.17073421892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489932885906"/>
          <c:w val="0.887636697554053"/>
          <c:h val="0.858234383066598"/>
        </c:manualLayout>
      </c:layout>
      <c:lineChart>
        <c:grouping val="standard"/>
        <c:varyColors val="0"/>
        <c:ser>
          <c:idx val="0"/>
          <c:order val="0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05:$A$21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205:$G$214</c:f>
              <c:numCache>
                <c:formatCode>General</c:formatCode>
                <c:ptCount val="10"/>
                <c:pt idx="0">
                  <c:v>-71.3591262871665</c:v>
                </c:pt>
                <c:pt idx="1">
                  <c:v>502.360079889823</c:v>
                </c:pt>
                <c:pt idx="2">
                  <c:v>633.228954037451</c:v>
                </c:pt>
                <c:pt idx="3">
                  <c:v>670.282944719622</c:v>
                </c:pt>
                <c:pt idx="4">
                  <c:v>680.84017911209</c:v>
                </c:pt>
                <c:pt idx="5">
                  <c:v>683.681006675064</c:v>
                </c:pt>
                <c:pt idx="6">
                  <c:v>684.383166840556</c:v>
                </c:pt>
                <c:pt idx="7">
                  <c:v>684.539610734553</c:v>
                </c:pt>
                <c:pt idx="8">
                  <c:v>684.570452898155</c:v>
                </c:pt>
                <c:pt idx="9">
                  <c:v>684.5757157273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05:$A$21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205:$H$214</c:f>
              <c:numCache>
                <c:formatCode>General</c:formatCode>
                <c:ptCount val="10"/>
                <c:pt idx="0">
                  <c:v>204.971816525615</c:v>
                </c:pt>
                <c:pt idx="1">
                  <c:v>524.744431732976</c:v>
                </c:pt>
                <c:pt idx="2">
                  <c:v>580.44202651835</c:v>
                </c:pt>
                <c:pt idx="3">
                  <c:v>591.421756314699</c:v>
                </c:pt>
                <c:pt idx="4">
                  <c:v>593.470536985774</c:v>
                </c:pt>
                <c:pt idx="5">
                  <c:v>593.816141170132</c:v>
                </c:pt>
                <c:pt idx="6">
                  <c:v>593.867689652638</c:v>
                </c:pt>
                <c:pt idx="7">
                  <c:v>593.874353560868</c:v>
                </c:pt>
                <c:pt idx="8">
                  <c:v>593.875082974143</c:v>
                </c:pt>
                <c:pt idx="9">
                  <c:v>593.87514862917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05:$A$21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205:$I$214</c:f>
              <c:numCache>
                <c:formatCode>General</c:formatCode>
                <c:ptCount val="10"/>
                <c:pt idx="0">
                  <c:v>384.921893667747</c:v>
                </c:pt>
                <c:pt idx="1">
                  <c:v>513.052953411805</c:v>
                </c:pt>
                <c:pt idx="2">
                  <c:v>524.723972669343</c:v>
                </c:pt>
                <c:pt idx="3">
                  <c:v>525.762844510394</c:v>
                </c:pt>
                <c:pt idx="4">
                  <c:v>525.843486176665</c:v>
                </c:pt>
                <c:pt idx="5">
                  <c:v>525.848790892651</c:v>
                </c:pt>
                <c:pt idx="6">
                  <c:v>525.849079625196</c:v>
                </c:pt>
                <c:pt idx="7">
                  <c:v>525.849092267243</c:v>
                </c:pt>
                <c:pt idx="8">
                  <c:v>525.849092697263</c:v>
                </c:pt>
                <c:pt idx="9">
                  <c:v>525.84909270813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05:$A$21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205:$J$214</c:f>
              <c:numCache>
                <c:formatCode>General</c:formatCode>
                <c:ptCount val="10"/>
                <c:pt idx="0">
                  <c:v>460.634020927515</c:v>
                </c:pt>
                <c:pt idx="1">
                  <c:v>472.821783562259</c:v>
                </c:pt>
                <c:pt idx="2">
                  <c:v>472.93905322971</c:v>
                </c:pt>
                <c:pt idx="3">
                  <c:v>472.939929377389</c:v>
                </c:pt>
                <c:pt idx="4">
                  <c:v>472.939934239917</c:v>
                </c:pt>
                <c:pt idx="5">
                  <c:v>472.939934259207</c:v>
                </c:pt>
                <c:pt idx="6">
                  <c:v>472.939934259259</c:v>
                </c:pt>
                <c:pt idx="7">
                  <c:v>472.939934259259</c:v>
                </c:pt>
                <c:pt idx="8">
                  <c:v>472.939934259259</c:v>
                </c:pt>
                <c:pt idx="9">
                  <c:v>472.9399342592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05:$A$21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6:$K$246</c:f>
              <c:numCache>
                <c:formatCode>General</c:formatCode>
                <c:ptCount val="10"/>
                <c:pt idx="0">
                  <c:v>31.3333333333333</c:v>
                </c:pt>
                <c:pt idx="1">
                  <c:v>31.3333333333333</c:v>
                </c:pt>
                <c:pt idx="2">
                  <c:v>31.3333333333333</c:v>
                </c:pt>
                <c:pt idx="3">
                  <c:v>31.3333333333333</c:v>
                </c:pt>
                <c:pt idx="4">
                  <c:v>31.3333333333333</c:v>
                </c:pt>
                <c:pt idx="5">
                  <c:v>31.3333333333333</c:v>
                </c:pt>
                <c:pt idx="6">
                  <c:v>31.3333333333333</c:v>
                </c:pt>
                <c:pt idx="7">
                  <c:v>31.3333333333333</c:v>
                </c:pt>
                <c:pt idx="8">
                  <c:v>31.3333333333333</c:v>
                </c:pt>
                <c:pt idx="9">
                  <c:v>31.3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21298"/>
        <c:axId val="16384970"/>
      </c:lineChart>
      <c:catAx>
        <c:axId val="1392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84970"/>
        <c:crossesAt val="-600"/>
        <c:auto val="1"/>
        <c:lblAlgn val="ctr"/>
        <c:lblOffset val="100"/>
        <c:noMultiLvlLbl val="0"/>
      </c:catAx>
      <c:valAx>
        <c:axId val="16384970"/>
        <c:scaling>
          <c:orientation val="minMax"/>
          <c:max val="500"/>
          <c:min val="-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Cr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21298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27998998247"/>
          <c:y val="0.626639132679401"/>
          <c:w val="0.52124551298105"/>
          <c:h val="0.1275167785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489932885906"/>
          <c:w val="0.887308625449678"/>
          <c:h val="0.85916365513681"/>
        </c:manualLayout>
      </c:layout>
      <c:lineChart>
        <c:grouping val="standard"/>
        <c:varyColors val="0"/>
        <c:ser>
          <c:idx val="0"/>
          <c:order val="0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18:$A$22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218:$H$227</c:f>
              <c:numCache>
                <c:formatCode>General</c:formatCode>
                <c:ptCount val="10"/>
                <c:pt idx="0">
                  <c:v>-131.123584982912</c:v>
                </c:pt>
                <c:pt idx="1">
                  <c:v>-63.1103196649947</c:v>
                </c:pt>
                <c:pt idx="2">
                  <c:v>-40.417585113698</c:v>
                </c:pt>
                <c:pt idx="3">
                  <c:v>-29.0535216051381</c:v>
                </c:pt>
                <c:pt idx="4">
                  <c:v>-22.2195682554667</c:v>
                </c:pt>
                <c:pt idx="5">
                  <c:v>-17.6493425294766</c:v>
                </c:pt>
                <c:pt idx="6">
                  <c:v>-14.3713263903971</c:v>
                </c:pt>
                <c:pt idx="7">
                  <c:v>-11.8995240660056</c:v>
                </c:pt>
                <c:pt idx="8">
                  <c:v>-9.96366319733204</c:v>
                </c:pt>
                <c:pt idx="9">
                  <c:v>-8.401250451643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18:$A$22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218:$I$227</c:f>
              <c:numCache>
                <c:formatCode>General</c:formatCode>
                <c:ptCount val="10"/>
                <c:pt idx="0">
                  <c:v>-73.3333266388002</c:v>
                </c:pt>
                <c:pt idx="1">
                  <c:v>-33.6679124001451</c:v>
                </c:pt>
                <c:pt idx="2">
                  <c:v>-20.43998537655</c:v>
                </c:pt>
                <c:pt idx="3">
                  <c:v>-13.8210206611947</c:v>
                </c:pt>
                <c:pt idx="4">
                  <c:v>-9.84526222201954</c:v>
                </c:pt>
                <c:pt idx="5">
                  <c:v>-7.19073894831097</c:v>
                </c:pt>
                <c:pt idx="6">
                  <c:v>-5.29083565116469</c:v>
                </c:pt>
                <c:pt idx="7">
                  <c:v>-3.86218242495076</c:v>
                </c:pt>
                <c:pt idx="8">
                  <c:v>-2.74728003850051</c:v>
                </c:pt>
                <c:pt idx="9">
                  <c:v>-1.8515441491606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18:$A$22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218:$J$227</c:f>
              <c:numCache>
                <c:formatCode>General</c:formatCode>
                <c:ptCount val="10"/>
                <c:pt idx="0">
                  <c:v>-28.415230516989</c:v>
                </c:pt>
                <c:pt idx="1">
                  <c:v>-10.8295673585135</c:v>
                </c:pt>
                <c:pt idx="2">
                  <c:v>-4.99620382834704</c:v>
                </c:pt>
                <c:pt idx="3">
                  <c:v>-2.10262632697061</c:v>
                </c:pt>
                <c:pt idx="4">
                  <c:v>-0.386453483876974</c:v>
                </c:pt>
                <c:pt idx="5">
                  <c:v>0.73966715329851</c:v>
                </c:pt>
                <c:pt idx="6">
                  <c:v>1.5273603344114</c:v>
                </c:pt>
                <c:pt idx="7">
                  <c:v>2.10234965321399</c:v>
                </c:pt>
                <c:pt idx="8">
                  <c:v>2.53440162379811</c:v>
                </c:pt>
                <c:pt idx="9">
                  <c:v>2.8653060777343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218:$A$22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7:$K$247</c:f>
              <c:numCache>
                <c:formatCode>General</c:formatCode>
                <c:ptCount val="10"/>
                <c:pt idx="0">
                  <c:v>14.657996318505</c:v>
                </c:pt>
                <c:pt idx="1">
                  <c:v>14.657996318505</c:v>
                </c:pt>
                <c:pt idx="2">
                  <c:v>14.657996318505</c:v>
                </c:pt>
                <c:pt idx="3">
                  <c:v>14.657996318505</c:v>
                </c:pt>
                <c:pt idx="4">
                  <c:v>14.657996318505</c:v>
                </c:pt>
                <c:pt idx="5">
                  <c:v>14.657996318505</c:v>
                </c:pt>
                <c:pt idx="6">
                  <c:v>14.657996318505</c:v>
                </c:pt>
                <c:pt idx="7">
                  <c:v>14.657996318505</c:v>
                </c:pt>
                <c:pt idx="8">
                  <c:v>14.657996318505</c:v>
                </c:pt>
                <c:pt idx="9">
                  <c:v>14.6579963185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2072"/>
        <c:axId val="60655977"/>
      </c:lineChart>
      <c:catAx>
        <c:axId val="9825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55977"/>
        <c:crossesAt val="-500"/>
        <c:auto val="1"/>
        <c:lblAlgn val="ctr"/>
        <c:lblOffset val="100"/>
        <c:noMultiLvlLbl val="0"/>
      </c:catAx>
      <c:valAx>
        <c:axId val="60655977"/>
        <c:scaling>
          <c:orientation val="minMax"/>
          <c:max val="1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S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5207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047268468167"/>
          <c:y val="0.0976768198244708"/>
          <c:w val="0.522379318999414"/>
          <c:h val="0.1275167785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118113479559"/>
          <c:w val="0.887308625449678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3"</c:f>
              <c:strCache>
                <c:ptCount val="1"/>
                <c:pt idx="0">
                  <c:v>r = 0.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36:$A$4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D$36:$D$45</c:f>
              <c:numCache>
                <c:formatCode>General</c:formatCode>
                <c:ptCount val="10"/>
                <c:pt idx="0">
                  <c:v>-2011.34895042842</c:v>
                </c:pt>
                <c:pt idx="1">
                  <c:v>-529.055216081532</c:v>
                </c:pt>
                <c:pt idx="2">
                  <c:v>-34.7171264819894</c:v>
                </c:pt>
                <c:pt idx="3">
                  <c:v>212.648123708973</c:v>
                </c:pt>
                <c:pt idx="4">
                  <c:v>361.239102666979</c:v>
                </c:pt>
                <c:pt idx="5">
                  <c:v>460.457395359919</c:v>
                </c:pt>
                <c:pt idx="6">
                  <c:v>531.477318642523</c:v>
                </c:pt>
                <c:pt idx="7">
                  <c:v>584.888483870374</c:v>
                </c:pt>
                <c:pt idx="8">
                  <c:v>626.576824843607</c:v>
                </c:pt>
                <c:pt idx="9">
                  <c:v>660.077244013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4"</c:f>
              <c:strCache>
                <c:ptCount val="1"/>
                <c:pt idx="0">
                  <c:v>r = 0.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36:$A$4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E$36:$E$45</c:f>
              <c:numCache>
                <c:formatCode>General</c:formatCode>
                <c:ptCount val="10"/>
                <c:pt idx="0">
                  <c:v>-1066.3463569448</c:v>
                </c:pt>
                <c:pt idx="1">
                  <c:v>-113.651199843422</c:v>
                </c:pt>
                <c:pt idx="2">
                  <c:v>203.917918160906</c:v>
                </c:pt>
                <c:pt idx="3">
                  <c:v>362.705795949749</c:v>
                </c:pt>
                <c:pt idx="4">
                  <c:v>457.981425756897</c:v>
                </c:pt>
                <c:pt idx="5">
                  <c:v>521.501171412676</c:v>
                </c:pt>
                <c:pt idx="6">
                  <c:v>566.874938257781</c:v>
                </c:pt>
                <c:pt idx="7">
                  <c:v>600.907717582722</c:v>
                </c:pt>
                <c:pt idx="8">
                  <c:v>627.38010395152</c:v>
                </c:pt>
                <c:pt idx="9">
                  <c:v>648.5605054754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36:$A$4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36:$F$45</c:f>
              <c:numCache>
                <c:formatCode>General</c:formatCode>
                <c:ptCount val="10"/>
                <c:pt idx="0">
                  <c:v>-499.418754001194</c:v>
                </c:pt>
                <c:pt idx="1">
                  <c:v>135.439443541487</c:v>
                </c:pt>
                <c:pt idx="2">
                  <c:v>346.865232659125</c:v>
                </c:pt>
                <c:pt idx="3">
                  <c:v>452.420315939732</c:v>
                </c:pt>
                <c:pt idx="4">
                  <c:v>515.615628772919</c:v>
                </c:pt>
                <c:pt idx="5">
                  <c:v>557.620074889362</c:v>
                </c:pt>
                <c:pt idx="6">
                  <c:v>587.504574979097</c:v>
                </c:pt>
                <c:pt idx="7">
                  <c:v>609.803011298701</c:v>
                </c:pt>
                <c:pt idx="8">
                  <c:v>627.032458720992</c:v>
                </c:pt>
                <c:pt idx="9">
                  <c:v>640.7011692887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36:$A$4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36:$G$45</c:f>
              <c:numCache>
                <c:formatCode>General</c:formatCode>
                <c:ptCount val="10"/>
                <c:pt idx="0">
                  <c:v>-121.574836239799</c:v>
                </c:pt>
                <c:pt idx="1">
                  <c:v>301.278813025226</c:v>
                </c:pt>
                <c:pt idx="2">
                  <c:v>441.823586861365</c:v>
                </c:pt>
                <c:pt idx="3">
                  <c:v>511.765719061175</c:v>
                </c:pt>
                <c:pt idx="4">
                  <c:v>553.444122032893</c:v>
                </c:pt>
                <c:pt idx="5">
                  <c:v>580.969532796336</c:v>
                </c:pt>
                <c:pt idx="6">
                  <c:v>600.387202525</c:v>
                </c:pt>
                <c:pt idx="7">
                  <c:v>614.717520099791</c:v>
                </c:pt>
                <c:pt idx="8">
                  <c:v>625.636166486383</c:v>
                </c:pt>
                <c:pt idx="9">
                  <c:v>634.14611676896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36:$A$4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36:$H$45</c:f>
              <c:numCache>
                <c:formatCode>General</c:formatCode>
                <c:ptCount val="10"/>
                <c:pt idx="0">
                  <c:v>148.128965267438</c:v>
                </c:pt>
                <c:pt idx="1">
                  <c:v>419.357572894563</c:v>
                </c:pt>
                <c:pt idx="2">
                  <c:v>509.072114941266</c:v>
                </c:pt>
                <c:pt idx="3">
                  <c:v>553.368974874681</c:v>
                </c:pt>
                <c:pt idx="4">
                  <c:v>579.46590309688</c:v>
                </c:pt>
                <c:pt idx="5">
                  <c:v>596.43444933193</c:v>
                </c:pt>
                <c:pt idx="6">
                  <c:v>608.16184775409</c:v>
                </c:pt>
                <c:pt idx="7">
                  <c:v>616.591612682219</c:v>
                </c:pt>
                <c:pt idx="8">
                  <c:v>622.803879117599</c:v>
                </c:pt>
                <c:pt idx="9">
                  <c:v>627.44770036432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36:$A$45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3:$K$233</c:f>
              <c:numCache>
                <c:formatCode>General</c:formatCode>
                <c:ptCount val="10"/>
                <c:pt idx="0">
                  <c:v>547.666666666667</c:v>
                </c:pt>
                <c:pt idx="1">
                  <c:v>547.666666666667</c:v>
                </c:pt>
                <c:pt idx="2">
                  <c:v>547.666666666667</c:v>
                </c:pt>
                <c:pt idx="3">
                  <c:v>547.666666666667</c:v>
                </c:pt>
                <c:pt idx="4">
                  <c:v>547.666666666667</c:v>
                </c:pt>
                <c:pt idx="5">
                  <c:v>547.666666666667</c:v>
                </c:pt>
                <c:pt idx="6">
                  <c:v>547.666666666667</c:v>
                </c:pt>
                <c:pt idx="7">
                  <c:v>547.666666666667</c:v>
                </c:pt>
                <c:pt idx="8">
                  <c:v>547.666666666667</c:v>
                </c:pt>
                <c:pt idx="9">
                  <c:v>547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73397"/>
        <c:axId val="88652276"/>
      </c:lineChart>
      <c:catAx>
        <c:axId val="4497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52276"/>
        <c:crossesAt val="0"/>
        <c:auto val="1"/>
        <c:lblAlgn val="ctr"/>
        <c:lblOffset val="100"/>
        <c:noMultiLvlLbl val="0"/>
      </c:catAx>
      <c:valAx>
        <c:axId val="88652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Sr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661925876349"/>
          <c:y val="0.654824425908763"/>
          <c:w val="0.522379318999414"/>
          <c:h val="0.14890330552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435886846996"/>
          <c:w val="0.887636697554053"/>
          <c:h val="0.858249019202973"/>
        </c:manualLayout>
      </c:layout>
      <c:lineChart>
        <c:grouping val="standard"/>
        <c:varyColors val="0"/>
        <c:ser>
          <c:idx val="0"/>
          <c:order val="0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49:$A$5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49:$F$58</c:f>
              <c:numCache>
                <c:formatCode>General</c:formatCode>
                <c:ptCount val="10"/>
                <c:pt idx="0">
                  <c:v>4862.03328026475</c:v>
                </c:pt>
                <c:pt idx="1">
                  <c:v>2305.97825576585</c:v>
                </c:pt>
                <c:pt idx="2">
                  <c:v>1453.52570426831</c:v>
                </c:pt>
                <c:pt idx="3">
                  <c:v>1026.94470212774</c:v>
                </c:pt>
                <c:pt idx="4">
                  <c:v>770.685427948529</c:v>
                </c:pt>
                <c:pt idx="5">
                  <c:v>599.560869938808</c:v>
                </c:pt>
                <c:pt idx="6">
                  <c:v>477.058303024637</c:v>
                </c:pt>
                <c:pt idx="7">
                  <c:v>384.916914491494</c:v>
                </c:pt>
                <c:pt idx="8">
                  <c:v>312.986696055255</c:v>
                </c:pt>
                <c:pt idx="9">
                  <c:v>255.1715722551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49:$A$5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49:$G$58</c:f>
              <c:numCache>
                <c:formatCode>General</c:formatCode>
                <c:ptCount val="10"/>
                <c:pt idx="0">
                  <c:v>3250.24692272347</c:v>
                </c:pt>
                <c:pt idx="1">
                  <c:v>1546.13294545427</c:v>
                </c:pt>
                <c:pt idx="2">
                  <c:v>977.74957237323</c:v>
                </c:pt>
                <c:pt idx="3">
                  <c:v>693.275684141272</c:v>
                </c:pt>
                <c:pt idx="4">
                  <c:v>522.34413729377</c:v>
                </c:pt>
                <c:pt idx="5">
                  <c:v>408.162878301068</c:v>
                </c:pt>
                <c:pt idx="6">
                  <c:v>326.389228937409</c:v>
                </c:pt>
                <c:pt idx="7">
                  <c:v>264.848258223989</c:v>
                </c:pt>
                <c:pt idx="8">
                  <c:v>216.771980019049</c:v>
                </c:pt>
                <c:pt idx="9">
                  <c:v>178.09467936979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49:$A$5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49:$H$58</c:f>
              <c:numCache>
                <c:formatCode>General</c:formatCode>
                <c:ptCount val="10"/>
                <c:pt idx="0">
                  <c:v>2098.98333261893</c:v>
                </c:pt>
                <c:pt idx="1">
                  <c:v>1003.41171613333</c:v>
                </c:pt>
                <c:pt idx="2">
                  <c:v>637.948668474814</c:v>
                </c:pt>
                <c:pt idx="3">
                  <c:v>454.994435755077</c:v>
                </c:pt>
                <c:pt idx="4">
                  <c:v>345.026733748317</c:v>
                </c:pt>
                <c:pt idx="5">
                  <c:v>271.535726825179</c:v>
                </c:pt>
                <c:pt idx="6">
                  <c:v>218.87175164294</c:v>
                </c:pt>
                <c:pt idx="7">
                  <c:v>179.207084433082</c:v>
                </c:pt>
                <c:pt idx="8">
                  <c:v>148.189649481157</c:v>
                </c:pt>
                <c:pt idx="9">
                  <c:v>123.2042107611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49:$A$5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49:$I$58</c:f>
              <c:numCache>
                <c:formatCode>General</c:formatCode>
                <c:ptCount val="10"/>
                <c:pt idx="0">
                  <c:v>1235.56272145528</c:v>
                </c:pt>
                <c:pt idx="1">
                  <c:v>596.426411984528</c:v>
                </c:pt>
                <c:pt idx="2">
                  <c:v>383.183754646662</c:v>
                </c:pt>
                <c:pt idx="3">
                  <c:v>276.401200495038</c:v>
                </c:pt>
                <c:pt idx="4">
                  <c:v>212.190322848427</c:v>
                </c:pt>
                <c:pt idx="5">
                  <c:v>169.25320309327</c:v>
                </c:pt>
                <c:pt idx="6">
                  <c:v>138.460244140819</c:v>
                </c:pt>
                <c:pt idx="7">
                  <c:v>115.244499312116</c:v>
                </c:pt>
                <c:pt idx="8">
                  <c:v>97.0662850925794</c:v>
                </c:pt>
                <c:pt idx="9">
                  <c:v>82.398802012294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49:$A$5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49:$J$58</c:f>
              <c:numCache>
                <c:formatCode>General</c:formatCode>
                <c:ptCount val="10"/>
                <c:pt idx="0">
                  <c:v>564.109650530957</c:v>
                </c:pt>
                <c:pt idx="1">
                  <c:v>280.080072132034</c:v>
                </c:pt>
                <c:pt idx="2">
                  <c:v>185.338327194315</c:v>
                </c:pt>
                <c:pt idx="3">
                  <c:v>137.914159263853</c:v>
                </c:pt>
                <c:pt idx="4">
                  <c:v>109.412961558977</c:v>
                </c:pt>
                <c:pt idx="5">
                  <c:v>90.3692925400045</c:v>
                </c:pt>
                <c:pt idx="6">
                  <c:v>76.7259188021287</c:v>
                </c:pt>
                <c:pt idx="7">
                  <c:v>66.4535372660756</c:v>
                </c:pt>
                <c:pt idx="8">
                  <c:v>58.4239656065252</c:v>
                </c:pt>
                <c:pt idx="9">
                  <c:v>51.959349947870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49:$A$58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4:$K$234</c:f>
              <c:numCache>
                <c:formatCode>General</c:formatCode>
                <c:ptCount val="10"/>
                <c:pt idx="0">
                  <c:v>340</c:v>
                </c:pt>
                <c:pt idx="1">
                  <c:v>340</c:v>
                </c:pt>
                <c:pt idx="2">
                  <c:v>340</c:v>
                </c:pt>
                <c:pt idx="3">
                  <c:v>340</c:v>
                </c:pt>
                <c:pt idx="4">
                  <c:v>340</c:v>
                </c:pt>
                <c:pt idx="5">
                  <c:v>340</c:v>
                </c:pt>
                <c:pt idx="6">
                  <c:v>340</c:v>
                </c:pt>
                <c:pt idx="7">
                  <c:v>340</c:v>
                </c:pt>
                <c:pt idx="8">
                  <c:v>340</c:v>
                </c:pt>
                <c:pt idx="9">
                  <c:v>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46073"/>
        <c:axId val="92309448"/>
      </c:lineChart>
      <c:catAx>
        <c:axId val="6014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09448"/>
        <c:crossesAt val="0"/>
        <c:auto val="1"/>
        <c:lblAlgn val="ctr"/>
        <c:lblOffset val="100"/>
        <c:noMultiLvlLbl val="0"/>
      </c:catAx>
      <c:valAx>
        <c:axId val="92309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Ba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617747725186"/>
          <c:y val="0.0976667354945282"/>
          <c:w val="0.52124551298105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435886846996"/>
          <c:w val="0.887308625449678"/>
          <c:h val="0.859178195333471"/>
        </c:manualLayout>
      </c:layout>
      <c:lineChart>
        <c:grouping val="standard"/>
        <c:varyColors val="0"/>
        <c:ser>
          <c:idx val="0"/>
          <c:order val="0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62:$A$7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62:$H$71</c:f>
              <c:numCache>
                <c:formatCode>General</c:formatCode>
                <c:ptCount val="10"/>
                <c:pt idx="0">
                  <c:v>33.1456526144376</c:v>
                </c:pt>
                <c:pt idx="1">
                  <c:v>16.0480069022027</c:v>
                </c:pt>
                <c:pt idx="2">
                  <c:v>10.3481438676929</c:v>
                </c:pt>
                <c:pt idx="3">
                  <c:v>7.49768346775493</c:v>
                </c:pt>
                <c:pt idx="4">
                  <c:v>5.78694447072312</c:v>
                </c:pt>
                <c:pt idx="5">
                  <c:v>4.6460277993596</c:v>
                </c:pt>
                <c:pt idx="6">
                  <c:v>3.83068531851658</c:v>
                </c:pt>
                <c:pt idx="7">
                  <c:v>3.21878670951322</c:v>
                </c:pt>
                <c:pt idx="8">
                  <c:v>2.74247468073805</c:v>
                </c:pt>
                <c:pt idx="9">
                  <c:v>2.361026498283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62:$A$7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62:$I$71</c:f>
              <c:numCache>
                <c:formatCode>General</c:formatCode>
                <c:ptCount val="10"/>
                <c:pt idx="0">
                  <c:v>19.3383060891398</c:v>
                </c:pt>
                <c:pt idx="1">
                  <c:v>9.36443009253893</c:v>
                </c:pt>
                <c:pt idx="2">
                  <c:v>6.03924666963259</c:v>
                </c:pt>
                <c:pt idx="3">
                  <c:v>4.37619927546189</c:v>
                </c:pt>
                <c:pt idx="4">
                  <c:v>3.37797207744842</c:v>
                </c:pt>
                <c:pt idx="5">
                  <c:v>2.71212184135177</c:v>
                </c:pt>
                <c:pt idx="6">
                  <c:v>2.23616797206263</c:v>
                </c:pt>
                <c:pt idx="7">
                  <c:v>1.87886474120838</c:v>
                </c:pt>
                <c:pt idx="8">
                  <c:v>1.6006249995427</c:v>
                </c:pt>
                <c:pt idx="9">
                  <c:v>1.377689175203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62:$A$7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62:$J$71</c:f>
              <c:numCache>
                <c:formatCode>General</c:formatCode>
                <c:ptCount val="10"/>
                <c:pt idx="0">
                  <c:v>8.59927926364858</c:v>
                </c:pt>
                <c:pt idx="1">
                  <c:v>4.16613459673448</c:v>
                </c:pt>
                <c:pt idx="2">
                  <c:v>2.68794692398652</c:v>
                </c:pt>
                <c:pt idx="3">
                  <c:v>1.94846696492976</c:v>
                </c:pt>
                <c:pt idx="4">
                  <c:v>1.50444097461775</c:v>
                </c:pt>
                <c:pt idx="5">
                  <c:v>1.2081137199499</c:v>
                </c:pt>
                <c:pt idx="6">
                  <c:v>0.996157274220045</c:v>
                </c:pt>
                <c:pt idx="7">
                  <c:v>0.836902964984011</c:v>
                </c:pt>
                <c:pt idx="8">
                  <c:v>0.712751699362995</c:v>
                </c:pt>
                <c:pt idx="9">
                  <c:v>0.6131376581952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62:$A$71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5:$K$235</c:f>
              <c:numCache>
                <c:formatCode>General</c:formatCode>
                <c:ptCount val="10"/>
                <c:pt idx="0">
                  <c:v>3.17074494569771</c:v>
                </c:pt>
                <c:pt idx="1">
                  <c:v>3.17074494569771</c:v>
                </c:pt>
                <c:pt idx="2">
                  <c:v>3.17074494569771</c:v>
                </c:pt>
                <c:pt idx="3">
                  <c:v>3.17074494569771</c:v>
                </c:pt>
                <c:pt idx="4">
                  <c:v>3.17074494569771</c:v>
                </c:pt>
                <c:pt idx="5">
                  <c:v>3.17074494569771</c:v>
                </c:pt>
                <c:pt idx="6">
                  <c:v>3.17074494569771</c:v>
                </c:pt>
                <c:pt idx="7">
                  <c:v>3.17074494569771</c:v>
                </c:pt>
                <c:pt idx="8">
                  <c:v>3.17074494569771</c:v>
                </c:pt>
                <c:pt idx="9">
                  <c:v>3.170744945697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17052"/>
        <c:axId val="81411344"/>
      </c:lineChart>
      <c:catAx>
        <c:axId val="4481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11344"/>
        <c:crossesAt val="0"/>
        <c:auto val="1"/>
        <c:lblAlgn val="ctr"/>
        <c:lblOffset val="100"/>
        <c:noMultiLvlLbl val="0"/>
      </c:catAx>
      <c:valAx>
        <c:axId val="81411344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Th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836693717059"/>
          <c:y val="0.107887672930002"/>
          <c:w val="0.522379318999414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118113479559"/>
          <c:w val="0.887636697554053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4"</c:f>
              <c:strCache>
                <c:ptCount val="1"/>
                <c:pt idx="0">
                  <c:v>r = 0.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E$75:$E$84</c:f>
              <c:numCache>
                <c:formatCode>General</c:formatCode>
                <c:ptCount val="10"/>
                <c:pt idx="0">
                  <c:v>2756.29938614916</c:v>
                </c:pt>
                <c:pt idx="1">
                  <c:v>1280.40336638249</c:v>
                </c:pt>
                <c:pt idx="2">
                  <c:v>788.362930520524</c:v>
                </c:pt>
                <c:pt idx="3">
                  <c:v>542.281398015429</c:v>
                </c:pt>
                <c:pt idx="4">
                  <c:v>394.578824970656</c:v>
                </c:pt>
                <c:pt idx="5">
                  <c:v>296.061275718838</c:v>
                </c:pt>
                <c:pt idx="6">
                  <c:v>225.644973843821</c:v>
                </c:pt>
                <c:pt idx="7">
                  <c:v>172.787302089662</c:v>
                </c:pt>
                <c:pt idx="8">
                  <c:v>131.630420339648</c:v>
                </c:pt>
                <c:pt idx="9">
                  <c:v>98.65864768845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75:$F$84</c:f>
              <c:numCache>
                <c:formatCode>General</c:formatCode>
                <c:ptCount val="10"/>
                <c:pt idx="0">
                  <c:v>1838.95676216159</c:v>
                </c:pt>
                <c:pt idx="1">
                  <c:v>855.012932928259</c:v>
                </c:pt>
                <c:pt idx="2">
                  <c:v>526.972088129686</c:v>
                </c:pt>
                <c:pt idx="3">
                  <c:v>362.903026901777</c:v>
                </c:pt>
                <c:pt idx="4">
                  <c:v>264.41902559617</c:v>
                </c:pt>
                <c:pt idx="5">
                  <c:v>198.724015407063</c:v>
                </c:pt>
                <c:pt idx="6">
                  <c:v>151.76201182003</c:v>
                </c:pt>
                <c:pt idx="7">
                  <c:v>116.504441683013</c:v>
                </c:pt>
                <c:pt idx="8">
                  <c:v>89.0458799193115</c:v>
                </c:pt>
                <c:pt idx="9">
                  <c:v>67.0422919985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75:$G$84</c:f>
              <c:numCache>
                <c:formatCode>General</c:formatCode>
                <c:ptCount val="10"/>
                <c:pt idx="0">
                  <c:v>1227.39529214608</c:v>
                </c:pt>
                <c:pt idx="1">
                  <c:v>571.41988395649</c:v>
                </c:pt>
                <c:pt idx="2">
                  <c:v>352.712409806116</c:v>
                </c:pt>
                <c:pt idx="3">
                  <c:v>243.318656626223</c:v>
                </c:pt>
                <c:pt idx="4">
                  <c:v>177.647382423345</c:v>
                </c:pt>
                <c:pt idx="5">
                  <c:v>133.834431288659</c:v>
                </c:pt>
                <c:pt idx="6">
                  <c:v>102.509015146871</c:v>
                </c:pt>
                <c:pt idx="7">
                  <c:v>78.9852589463706</c:v>
                </c:pt>
                <c:pt idx="8">
                  <c:v>60.659349861843</c:v>
                </c:pt>
                <c:pt idx="9">
                  <c:v>45.96835334065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75:$H$84</c:f>
              <c:numCache>
                <c:formatCode>General</c:formatCode>
                <c:ptCount val="10"/>
                <c:pt idx="0">
                  <c:v>790.566149528832</c:v>
                </c:pt>
                <c:pt idx="1">
                  <c:v>368.854403310854</c:v>
                </c:pt>
                <c:pt idx="2">
                  <c:v>228.242725373267</c:v>
                </c:pt>
                <c:pt idx="3">
                  <c:v>157.903324868548</c:v>
                </c:pt>
                <c:pt idx="4">
                  <c:v>115.670306491032</c:v>
                </c:pt>
                <c:pt idx="5">
                  <c:v>87.4880265110123</c:v>
                </c:pt>
                <c:pt idx="6">
                  <c:v>67.3322690626262</c:v>
                </c:pt>
                <c:pt idx="7">
                  <c:v>52.1905185989911</c:v>
                </c:pt>
                <c:pt idx="8">
                  <c:v>40.3886894713485</c:v>
                </c:pt>
                <c:pt idx="9">
                  <c:v>30.92178024268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75:$I$84</c:f>
              <c:numCache>
                <c:formatCode>General</c:formatCode>
                <c:ptCount val="10"/>
                <c:pt idx="0">
                  <c:v>462.945340012635</c:v>
                </c:pt>
                <c:pt idx="1">
                  <c:v>216.932443129486</c:v>
                </c:pt>
                <c:pt idx="2">
                  <c:v>134.89377545368</c:v>
                </c:pt>
                <c:pt idx="3">
                  <c:v>93.8463682493551</c:v>
                </c:pt>
                <c:pt idx="4">
                  <c:v>69.1933423792453</c:v>
                </c:pt>
                <c:pt idx="5">
                  <c:v>52.7354452217967</c:v>
                </c:pt>
                <c:pt idx="6">
                  <c:v>40.958397995783</c:v>
                </c:pt>
                <c:pt idx="7">
                  <c:v>32.1047138137305</c:v>
                </c:pt>
                <c:pt idx="8">
                  <c:v>25.1976127037693</c:v>
                </c:pt>
                <c:pt idx="9">
                  <c:v>19.650554775950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75:$J$84</c:f>
              <c:numCache>
                <c:formatCode>General</c:formatCode>
                <c:ptCount val="10"/>
                <c:pt idx="0">
                  <c:v>208.132879266999</c:v>
                </c:pt>
                <c:pt idx="1">
                  <c:v>98.7785656119236</c:v>
                </c:pt>
                <c:pt idx="2">
                  <c:v>62.3008232936427</c:v>
                </c:pt>
                <c:pt idx="3">
                  <c:v>44.040455574889</c:v>
                </c:pt>
                <c:pt idx="4">
                  <c:v>33.0653983806744</c:v>
                </c:pt>
                <c:pt idx="5">
                  <c:v>25.7313985781844</c:v>
                </c:pt>
                <c:pt idx="6">
                  <c:v>20.4763840763393</c:v>
                </c:pt>
                <c:pt idx="7">
                  <c:v>16.5190406646013</c:v>
                </c:pt>
                <c:pt idx="8">
                  <c:v>13.4249837970619</c:v>
                </c:pt>
                <c:pt idx="9">
                  <c:v>10.933199377713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75:$A$84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6:$K$236</c:f>
              <c:numCache>
                <c:formatCode>General</c:formatCode>
                <c:ptCount val="10"/>
                <c:pt idx="0">
                  <c:v>177.666666666667</c:v>
                </c:pt>
                <c:pt idx="1">
                  <c:v>177.666666666667</c:v>
                </c:pt>
                <c:pt idx="2">
                  <c:v>177.666666666667</c:v>
                </c:pt>
                <c:pt idx="3">
                  <c:v>177.666666666667</c:v>
                </c:pt>
                <c:pt idx="4">
                  <c:v>177.666666666667</c:v>
                </c:pt>
                <c:pt idx="5">
                  <c:v>177.666666666667</c:v>
                </c:pt>
                <c:pt idx="6">
                  <c:v>177.666666666667</c:v>
                </c:pt>
                <c:pt idx="7">
                  <c:v>177.666666666667</c:v>
                </c:pt>
                <c:pt idx="8">
                  <c:v>177.666666666667</c:v>
                </c:pt>
                <c:pt idx="9">
                  <c:v>177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42522"/>
        <c:axId val="41306924"/>
      </c:lineChart>
      <c:catAx>
        <c:axId val="8454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06924"/>
        <c:crossesAt val="0"/>
        <c:auto val="1"/>
        <c:lblAlgn val="ctr"/>
        <c:lblOffset val="100"/>
        <c:noMultiLvlLbl val="0"/>
      </c:catAx>
      <c:valAx>
        <c:axId val="41306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Zr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617747725186"/>
          <c:y val="0.0978272062609412"/>
          <c:w val="0.52124551298105"/>
          <c:h val="0.15981876222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118113479559"/>
          <c:w val="0.887308625449678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4"</c:f>
              <c:strCache>
                <c:ptCount val="1"/>
                <c:pt idx="0">
                  <c:v>r = 0.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E$88:$E$97</c:f>
              <c:numCache>
                <c:formatCode>General</c:formatCode>
                <c:ptCount val="10"/>
                <c:pt idx="0">
                  <c:v>88.8022311004072</c:v>
                </c:pt>
                <c:pt idx="1">
                  <c:v>41.9569358341934</c:v>
                </c:pt>
                <c:pt idx="2">
                  <c:v>26.3351425798963</c:v>
                </c:pt>
                <c:pt idx="3">
                  <c:v>18.5187773352289</c:v>
                </c:pt>
                <c:pt idx="4">
                  <c:v>13.8241696563725</c:v>
                </c:pt>
                <c:pt idx="5">
                  <c:v>10.6900389436684</c:v>
                </c:pt>
                <c:pt idx="6">
                  <c:v>8.44720382061929</c:v>
                </c:pt>
                <c:pt idx="7">
                  <c:v>6.76100581039566</c:v>
                </c:pt>
                <c:pt idx="8">
                  <c:v>5.44544580729146</c:v>
                </c:pt>
                <c:pt idx="9">
                  <c:v>4.388832245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88:$F$97</c:f>
              <c:numCache>
                <c:formatCode>General</c:formatCode>
                <c:ptCount val="10"/>
                <c:pt idx="0">
                  <c:v>59.3131231518952</c:v>
                </c:pt>
                <c:pt idx="1">
                  <c:v>28.0819039972315</c:v>
                </c:pt>
                <c:pt idx="2">
                  <c:v>17.6662950723496</c:v>
                </c:pt>
                <c:pt idx="3">
                  <c:v>12.4542404791719</c:v>
                </c:pt>
                <c:pt idx="4">
                  <c:v>9.32328550559283</c:v>
                </c:pt>
                <c:pt idx="5">
                  <c:v>7.23256717600403</c:v>
                </c:pt>
                <c:pt idx="6">
                  <c:v>5.73595342388588</c:v>
                </c:pt>
                <c:pt idx="7">
                  <c:v>4.610324974206</c:v>
                </c:pt>
                <c:pt idx="8">
                  <c:v>3.73166552430447</c:v>
                </c:pt>
                <c:pt idx="9">
                  <c:v>3.025492700704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88:$G$97</c:f>
              <c:numCache>
                <c:formatCode>General</c:formatCode>
                <c:ptCount val="10"/>
                <c:pt idx="0">
                  <c:v>39.6538019732249</c:v>
                </c:pt>
                <c:pt idx="1">
                  <c:v>18.8320554926427</c:v>
                </c:pt>
                <c:pt idx="2">
                  <c:v>11.8873296273021</c:v>
                </c:pt>
                <c:pt idx="3">
                  <c:v>8.41158103844437</c:v>
                </c:pt>
                <c:pt idx="4">
                  <c:v>6.32316606655123</c:v>
                </c:pt>
                <c:pt idx="5">
                  <c:v>4.928167474314</c:v>
                </c:pt>
                <c:pt idx="6">
                  <c:v>3.92915350187315</c:v>
                </c:pt>
                <c:pt idx="7">
                  <c:v>3.17736524589499</c:v>
                </c:pt>
                <c:pt idx="8">
                  <c:v>2.59010934734705</c:v>
                </c:pt>
                <c:pt idx="9">
                  <c:v>2.117710851368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88:$H$97</c:f>
              <c:numCache>
                <c:formatCode>General</c:formatCode>
                <c:ptCount val="10"/>
                <c:pt idx="0">
                  <c:v>25.6115739131173</c:v>
                </c:pt>
                <c:pt idx="1">
                  <c:v>12.2253169733582</c:v>
                </c:pt>
                <c:pt idx="2">
                  <c:v>7.75995368466893</c:v>
                </c:pt>
                <c:pt idx="3">
                  <c:v>5.52459342431525</c:v>
                </c:pt>
                <c:pt idx="4">
                  <c:v>4.18103003215543</c:v>
                </c:pt>
                <c:pt idx="5">
                  <c:v>3.28316586750864</c:v>
                </c:pt>
                <c:pt idx="6">
                  <c:v>2.63978511019213</c:v>
                </c:pt>
                <c:pt idx="7">
                  <c:v>2.15524512408721</c:v>
                </c:pt>
                <c:pt idx="8">
                  <c:v>1.77637101426701</c:v>
                </c:pt>
                <c:pt idx="9">
                  <c:v>1.4712099545374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88:$I$97</c:f>
              <c:numCache>
                <c:formatCode>General</c:formatCode>
                <c:ptCount val="10"/>
                <c:pt idx="0">
                  <c:v>15.0802183411441</c:v>
                </c:pt>
                <c:pt idx="1">
                  <c:v>7.27091097332449</c:v>
                </c:pt>
                <c:pt idx="2">
                  <c:v>4.66542077170602</c:v>
                </c:pt>
                <c:pt idx="3">
                  <c:v>3.36072374601967</c:v>
                </c:pt>
                <c:pt idx="4">
                  <c:v>2.57619432791179</c:v>
                </c:pt>
                <c:pt idx="5">
                  <c:v>2.05160250736208</c:v>
                </c:pt>
                <c:pt idx="6">
                  <c:v>1.67539794424253</c:v>
                </c:pt>
                <c:pt idx="7">
                  <c:v>1.39177949262944</c:v>
                </c:pt>
                <c:pt idx="8">
                  <c:v>1.16971640062338</c:v>
                </c:pt>
                <c:pt idx="9">
                  <c:v>0.9905540832074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r = 0.9"</c:f>
              <c:strCache>
                <c:ptCount val="1"/>
                <c:pt idx="0">
                  <c:v>r = 0.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J$88:$J$97</c:f>
              <c:numCache>
                <c:formatCode>General</c:formatCode>
                <c:ptCount val="10"/>
                <c:pt idx="0">
                  <c:v>6.89028573742866</c:v>
                </c:pt>
                <c:pt idx="1">
                  <c:v>3.41978810619074</c:v>
                </c:pt>
                <c:pt idx="2">
                  <c:v>2.26211551830131</c:v>
                </c:pt>
                <c:pt idx="3">
                  <c:v>1.68259271692212</c:v>
                </c:pt>
                <c:pt idx="4">
                  <c:v>1.3342774708903</c:v>
                </c:pt>
                <c:pt idx="5">
                  <c:v>1.10151496435046</c:v>
                </c:pt>
                <c:pt idx="6">
                  <c:v>0.934730880949298</c:v>
                </c:pt>
                <c:pt idx="7">
                  <c:v>0.809129173300795</c:v>
                </c:pt>
                <c:pt idx="8">
                  <c:v>0.71092399735569</c:v>
                </c:pt>
                <c:pt idx="9">
                  <c:v>0.63183159286928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88:$A$97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7:$K$237</c:f>
              <c:numCache>
                <c:formatCode>General</c:formatCode>
                <c:ptCount val="10"/>
                <c:pt idx="0">
                  <c:v>4.49774376247973</c:v>
                </c:pt>
                <c:pt idx="1">
                  <c:v>4.49774376247973</c:v>
                </c:pt>
                <c:pt idx="2">
                  <c:v>4.49774376247973</c:v>
                </c:pt>
                <c:pt idx="3">
                  <c:v>4.49774376247973</c:v>
                </c:pt>
                <c:pt idx="4">
                  <c:v>4.49774376247973</c:v>
                </c:pt>
                <c:pt idx="5">
                  <c:v>4.49774376247973</c:v>
                </c:pt>
                <c:pt idx="6">
                  <c:v>4.49774376247973</c:v>
                </c:pt>
                <c:pt idx="7">
                  <c:v>4.49774376247973</c:v>
                </c:pt>
                <c:pt idx="8">
                  <c:v>4.49774376247973</c:v>
                </c:pt>
                <c:pt idx="9">
                  <c:v>4.497743762479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54470"/>
        <c:axId val="68157361"/>
      </c:lineChart>
      <c:catAx>
        <c:axId val="8765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57361"/>
        <c:crossesAt val="0"/>
        <c:auto val="1"/>
        <c:lblAlgn val="ctr"/>
        <c:lblOffset val="100"/>
        <c:noMultiLvlLbl val="0"/>
      </c:catAx>
      <c:valAx>
        <c:axId val="681573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Hf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5447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585710700243"/>
          <c:y val="0.120790855730615"/>
          <c:w val="0.522379318999414"/>
          <c:h val="0.17073421892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435886846996"/>
          <c:w val="0.887636697554053"/>
          <c:h val="0.858249019202973"/>
        </c:manualLayout>
      </c:layout>
      <c:lineChart>
        <c:grouping val="standard"/>
        <c:varyColors val="0"/>
        <c:ser>
          <c:idx val="0"/>
          <c:order val="0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01:$A$110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101:$F$110</c:f>
              <c:numCache>
                <c:formatCode>General</c:formatCode>
                <c:ptCount val="10"/>
                <c:pt idx="0">
                  <c:v>39.3187097584457</c:v>
                </c:pt>
                <c:pt idx="1">
                  <c:v>15.5119006570551</c:v>
                </c:pt>
                <c:pt idx="2">
                  <c:v>7.57569113206202</c:v>
                </c:pt>
                <c:pt idx="3">
                  <c:v>3.60709123967782</c:v>
                </c:pt>
                <c:pt idx="4">
                  <c:v>1.22549811893393</c:v>
                </c:pt>
                <c:pt idx="5">
                  <c:v>-0.362627489111729</c:v>
                </c:pt>
                <c:pt idx="6">
                  <c:v>-1.49737912356186</c:v>
                </c:pt>
                <c:pt idx="7">
                  <c:v>-2.34880937269763</c:v>
                </c:pt>
                <c:pt idx="8">
                  <c:v>-3.01139851317327</c:v>
                </c:pt>
                <c:pt idx="9">
                  <c:v>-3.541842476784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01:$A$110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62:$G$71</c:f>
              <c:numCache>
                <c:formatCode>General</c:formatCode>
                <c:ptCount val="10"/>
                <c:pt idx="0">
                  <c:v>51.5554556583223</c:v>
                </c:pt>
                <c:pt idx="1">
                  <c:v>24.9594584055527</c:v>
                </c:pt>
                <c:pt idx="2">
                  <c:v>16.0933644046945</c:v>
                </c:pt>
                <c:pt idx="3">
                  <c:v>11.659695650277</c:v>
                </c:pt>
                <c:pt idx="4">
                  <c:v>8.99895041738836</c:v>
                </c:pt>
                <c:pt idx="5">
                  <c:v>7.22462188086266</c:v>
                </c:pt>
                <c:pt idx="6">
                  <c:v>5.95677189893093</c:v>
                </c:pt>
                <c:pt idx="7">
                  <c:v>5.00542408322069</c:v>
                </c:pt>
                <c:pt idx="8">
                  <c:v>4.26502767309275</c:v>
                </c:pt>
                <c:pt idx="9">
                  <c:v>3.672242441289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01:$A$110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62:$H$71</c:f>
              <c:numCache>
                <c:formatCode>General</c:formatCode>
                <c:ptCount val="10"/>
                <c:pt idx="0">
                  <c:v>33.1456526144376</c:v>
                </c:pt>
                <c:pt idx="1">
                  <c:v>16.0480069022027</c:v>
                </c:pt>
                <c:pt idx="2">
                  <c:v>10.3481438676929</c:v>
                </c:pt>
                <c:pt idx="3">
                  <c:v>7.49768346775493</c:v>
                </c:pt>
                <c:pt idx="4">
                  <c:v>5.78694447072312</c:v>
                </c:pt>
                <c:pt idx="5">
                  <c:v>4.6460277993596</c:v>
                </c:pt>
                <c:pt idx="6">
                  <c:v>3.83068531851658</c:v>
                </c:pt>
                <c:pt idx="7">
                  <c:v>3.21878670951322</c:v>
                </c:pt>
                <c:pt idx="8">
                  <c:v>2.74247468073805</c:v>
                </c:pt>
                <c:pt idx="9">
                  <c:v>2.361026498283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01:$A$110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I$62:$I$71</c:f>
              <c:numCache>
                <c:formatCode>General</c:formatCode>
                <c:ptCount val="10"/>
                <c:pt idx="0">
                  <c:v>19.3383060891398</c:v>
                </c:pt>
                <c:pt idx="1">
                  <c:v>9.36443009253893</c:v>
                </c:pt>
                <c:pt idx="2">
                  <c:v>6.03924666963259</c:v>
                </c:pt>
                <c:pt idx="3">
                  <c:v>4.37619927546189</c:v>
                </c:pt>
                <c:pt idx="4">
                  <c:v>3.37797207744842</c:v>
                </c:pt>
                <c:pt idx="5">
                  <c:v>2.71212184135177</c:v>
                </c:pt>
                <c:pt idx="6">
                  <c:v>2.23616797206263</c:v>
                </c:pt>
                <c:pt idx="7">
                  <c:v>1.87886474120838</c:v>
                </c:pt>
                <c:pt idx="8">
                  <c:v>1.6006249995427</c:v>
                </c:pt>
                <c:pt idx="9">
                  <c:v>1.377689175203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01:$A$110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38:$K$238</c:f>
              <c:numCache>
                <c:formatCode>General</c:formatCode>
                <c:ptCount val="10"/>
                <c:pt idx="0">
                  <c:v>10.104783078281</c:v>
                </c:pt>
                <c:pt idx="1">
                  <c:v>10.104783078281</c:v>
                </c:pt>
                <c:pt idx="2">
                  <c:v>10.104783078281</c:v>
                </c:pt>
                <c:pt idx="3">
                  <c:v>10.104783078281</c:v>
                </c:pt>
                <c:pt idx="4">
                  <c:v>10.104783078281</c:v>
                </c:pt>
                <c:pt idx="5">
                  <c:v>10.104783078281</c:v>
                </c:pt>
                <c:pt idx="6">
                  <c:v>10.104783078281</c:v>
                </c:pt>
                <c:pt idx="7">
                  <c:v>10.104783078281</c:v>
                </c:pt>
                <c:pt idx="8">
                  <c:v>10.104783078281</c:v>
                </c:pt>
                <c:pt idx="9">
                  <c:v>10.1047830782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76283"/>
        <c:axId val="79340266"/>
      </c:lineChart>
      <c:catAx>
        <c:axId val="2297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40266"/>
        <c:crossesAt val="0"/>
        <c:auto val="1"/>
        <c:lblAlgn val="ctr"/>
        <c:lblOffset val="100"/>
        <c:noMultiLvlLbl val="0"/>
      </c:catAx>
      <c:valAx>
        <c:axId val="79340266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Nb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268052425077"/>
          <c:y val="0.0976667354945282"/>
          <c:w val="0.52124551298105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361917510249"/>
          <c:y val="0.0523435886846996"/>
          <c:w val="0.887308625449678"/>
          <c:h val="0.859178195333471"/>
        </c:manualLayout>
      </c:layout>
      <c:lineChart>
        <c:grouping val="standard"/>
        <c:varyColors val="0"/>
        <c:ser>
          <c:idx val="0"/>
          <c:order val="0"/>
          <c:tx>
            <c:strRef>
              <c:f>"r = 0.4"</c:f>
              <c:strCache>
                <c:ptCount val="1"/>
                <c:pt idx="0">
                  <c:v>r = 0.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E$114:$E$123</c:f>
              <c:numCache>
                <c:formatCode>General</c:formatCode>
                <c:ptCount val="10"/>
                <c:pt idx="0">
                  <c:v>5.75662914640619</c:v>
                </c:pt>
                <c:pt idx="1">
                  <c:v>2.5597066114577</c:v>
                </c:pt>
                <c:pt idx="2">
                  <c:v>1.49342311990252</c:v>
                </c:pt>
                <c:pt idx="3">
                  <c:v>0.959756288208435</c:v>
                </c:pt>
                <c:pt idx="4">
                  <c:v>0.639096209728956</c:v>
                </c:pt>
                <c:pt idx="5">
                  <c:v>0.424900659267956</c:v>
                </c:pt>
                <c:pt idx="6">
                  <c:v>0.271502683058258</c:v>
                </c:pt>
                <c:pt idx="7">
                  <c:v>0.156062125765293</c:v>
                </c:pt>
                <c:pt idx="8">
                  <c:v>0.0658823236440772</c:v>
                </c:pt>
                <c:pt idx="9">
                  <c:v>-0.006663873307489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F$114:$F$123</c:f>
              <c:numCache>
                <c:formatCode>General</c:formatCode>
                <c:ptCount val="10"/>
                <c:pt idx="0">
                  <c:v>3.87673305806746</c:v>
                </c:pt>
                <c:pt idx="1">
                  <c:v>1.74536636229953</c:v>
                </c:pt>
                <c:pt idx="2">
                  <c:v>1.03442087136195</c:v>
                </c:pt>
                <c:pt idx="3">
                  <c:v>0.678547768267344</c:v>
                </c:pt>
                <c:pt idx="4">
                  <c:v>0.464673116468192</c:v>
                </c:pt>
                <c:pt idx="5">
                  <c:v>0.321767968621877</c:v>
                </c:pt>
                <c:pt idx="6">
                  <c:v>0.219386722443557</c:v>
                </c:pt>
                <c:pt idx="7">
                  <c:v>0.142301420151215</c:v>
                </c:pt>
                <c:pt idx="8">
                  <c:v>0.0820461369922847</c:v>
                </c:pt>
                <c:pt idx="9">
                  <c:v>0.03353422213425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G$114:$G$123</c:f>
              <c:numCache>
                <c:formatCode>General</c:formatCode>
                <c:ptCount val="10"/>
                <c:pt idx="0">
                  <c:v>2.62348225893869</c:v>
                </c:pt>
                <c:pt idx="1">
                  <c:v>1.20250009297295</c:v>
                </c:pt>
                <c:pt idx="2">
                  <c:v>0.728461356752911</c:v>
                </c:pt>
                <c:pt idx="3">
                  <c:v>0.491133029595493</c:v>
                </c:pt>
                <c:pt idx="4">
                  <c:v>0.348465254930294</c:v>
                </c:pt>
                <c:pt idx="5">
                  <c:v>0.253104722105345</c:v>
                </c:pt>
                <c:pt idx="6">
                  <c:v>0.184753537566898</c:v>
                </c:pt>
                <c:pt idx="7">
                  <c:v>0.133258712341881</c:v>
                </c:pt>
                <c:pt idx="8">
                  <c:v>0.0929750229801801</c:v>
                </c:pt>
                <c:pt idx="9">
                  <c:v>0.06050974406669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H$114:$H$123</c:f>
              <c:numCache>
                <c:formatCode>General</c:formatCode>
                <c:ptCount val="10"/>
                <c:pt idx="0">
                  <c:v>1.72832584842145</c:v>
                </c:pt>
                <c:pt idx="1">
                  <c:v>0.814785158232152</c:v>
                </c:pt>
                <c:pt idx="2">
                  <c:v>0.509990841670567</c:v>
                </c:pt>
                <c:pt idx="3">
                  <c:v>0.357364172689306</c:v>
                </c:pt>
                <c:pt idx="4">
                  <c:v>0.265586962839436</c:v>
                </c:pt>
                <c:pt idx="5">
                  <c:v>0.204217288213937</c:v>
                </c:pt>
                <c:pt idx="6">
                  <c:v>0.160205881353178</c:v>
                </c:pt>
                <c:pt idx="7">
                  <c:v>0.127025052201144</c:v>
                </c:pt>
                <c:pt idx="8">
                  <c:v>0.101044762545655</c:v>
                </c:pt>
                <c:pt idx="9">
                  <c:v>0.080082736999640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 = 0.8"</c:f>
              <c:strCache>
                <c:ptCount val="1"/>
                <c:pt idx="0">
                  <c:v>r = 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I$114:$I$123</c:f>
              <c:numCache>
                <c:formatCode>General</c:formatCode>
                <c:ptCount val="10"/>
                <c:pt idx="0">
                  <c:v>1.05700826775605</c:v>
                </c:pt>
                <c:pt idx="1">
                  <c:v>0.52410109703469</c:v>
                </c:pt>
                <c:pt idx="2">
                  <c:v>0.346295495759926</c:v>
                </c:pt>
                <c:pt idx="3">
                  <c:v>0.257253815553498</c:v>
                </c:pt>
                <c:pt idx="4">
                  <c:v>0.203707043746832</c:v>
                </c:pt>
                <c:pt idx="5">
                  <c:v>0.167897307677188</c:v>
                </c:pt>
                <c:pt idx="6">
                  <c:v>0.142212432403583</c:v>
                </c:pt>
                <c:pt idx="7">
                  <c:v>0.122844472013613</c:v>
                </c:pt>
                <c:pt idx="8">
                  <c:v>0.107675744560062</c:v>
                </c:pt>
                <c:pt idx="9">
                  <c:v>0.095433050942773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03-B'!$B$239:$K$239</c:f>
              <c:numCache>
                <c:formatCode>General</c:formatCode>
                <c:ptCount val="10"/>
                <c:pt idx="0">
                  <c:v>0.695193529071939</c:v>
                </c:pt>
                <c:pt idx="1">
                  <c:v>0.695193529071939</c:v>
                </c:pt>
                <c:pt idx="2">
                  <c:v>0.695193529071939</c:v>
                </c:pt>
                <c:pt idx="3">
                  <c:v>0.695193529071939</c:v>
                </c:pt>
                <c:pt idx="4">
                  <c:v>0.695193529071939</c:v>
                </c:pt>
                <c:pt idx="5">
                  <c:v>0.695193529071939</c:v>
                </c:pt>
                <c:pt idx="6">
                  <c:v>0.695193529071939</c:v>
                </c:pt>
                <c:pt idx="7">
                  <c:v>0.695193529071939</c:v>
                </c:pt>
                <c:pt idx="8">
                  <c:v>0.695193529071939</c:v>
                </c:pt>
                <c:pt idx="9">
                  <c:v>0.695193529071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92723"/>
        <c:axId val="75801249"/>
      </c:lineChart>
      <c:catAx>
        <c:axId val="4389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01249"/>
        <c:crossesAt val="-1"/>
        <c:auto val="1"/>
        <c:lblAlgn val="ctr"/>
        <c:lblOffset val="100"/>
        <c:noMultiLvlLbl val="0"/>
      </c:catAx>
      <c:valAx>
        <c:axId val="75801249"/>
        <c:scaling>
          <c:orientation val="minMax"/>
          <c:max val="8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Ta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9272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414456621769"/>
          <c:y val="0.107887672930002"/>
          <c:w val="0.522379318999414"/>
          <c:h val="0.1275036134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664078804575"/>
          <c:y val="0.0523118113479559"/>
          <c:w val="0.887636697554053"/>
          <c:h val="0.859025846977654"/>
        </c:manualLayout>
      </c:layout>
      <c:lineChart>
        <c:grouping val="standard"/>
        <c:varyColors val="0"/>
        <c:ser>
          <c:idx val="0"/>
          <c:order val="0"/>
          <c:tx>
            <c:strRef>
              <c:f>"r = 0.4"</c:f>
              <c:strCache>
                <c:ptCount val="1"/>
                <c:pt idx="0">
                  <c:v>r = 0.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27:$A$136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E$127:$E$136</c:f>
              <c:numCache>
                <c:formatCode>General</c:formatCode>
                <c:ptCount val="10"/>
                <c:pt idx="0">
                  <c:v>-41.5160665553299</c:v>
                </c:pt>
                <c:pt idx="1">
                  <c:v>-30.0305773725412</c:v>
                </c:pt>
                <c:pt idx="2">
                  <c:v>-26.2005281784862</c:v>
                </c:pt>
                <c:pt idx="3">
                  <c:v>-24.2842352366514</c:v>
                </c:pt>
                <c:pt idx="4">
                  <c:v>-23.1333489222253</c:v>
                </c:pt>
                <c:pt idx="5">
                  <c:v>-22.3650728130824</c:v>
                </c:pt>
                <c:pt idx="6">
                  <c:v>-21.8153371662601</c:v>
                </c:pt>
                <c:pt idx="7">
                  <c:v>-21.402091442084</c:v>
                </c:pt>
                <c:pt idx="8">
                  <c:v>-21.079734051152</c:v>
                </c:pt>
                <c:pt idx="9">
                  <c:v>-20.82088277642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 = 0.5"</c:f>
              <c:strCache>
                <c:ptCount val="1"/>
                <c:pt idx="0">
                  <c:v>r = 0.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27:$A$136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F$127:$F$136</c:f>
              <c:numCache>
                <c:formatCode>General</c:formatCode>
                <c:ptCount val="10"/>
                <c:pt idx="0">
                  <c:v>-26.8920116211873</c:v>
                </c:pt>
                <c:pt idx="1">
                  <c:v>-19.2347782261603</c:v>
                </c:pt>
                <c:pt idx="2">
                  <c:v>-16.681157899441</c:v>
                </c:pt>
                <c:pt idx="3">
                  <c:v>-15.4033599446029</c:v>
                </c:pt>
                <c:pt idx="4">
                  <c:v>-14.6358161292358</c:v>
                </c:pt>
                <c:pt idx="5">
                  <c:v>-14.1233266742388</c:v>
                </c:pt>
                <c:pt idx="6">
                  <c:v>-13.7565091420027</c:v>
                </c:pt>
                <c:pt idx="7">
                  <c:v>-13.4806599870624</c:v>
                </c:pt>
                <c:pt idx="8">
                  <c:v>-13.265374201746</c:v>
                </c:pt>
                <c:pt idx="9">
                  <c:v>-13.09239199631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 = 0.6"</c:f>
              <c:strCache>
                <c:ptCount val="1"/>
                <c:pt idx="0">
                  <c:v>r = 0.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27:$A$136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G$127:$G$136</c:f>
              <c:numCache>
                <c:formatCode>General</c:formatCode>
                <c:ptCount val="10"/>
                <c:pt idx="0">
                  <c:v>-17.1426597969542</c:v>
                </c:pt>
                <c:pt idx="1">
                  <c:v>-12.0376160236287</c:v>
                </c:pt>
                <c:pt idx="2">
                  <c:v>-10.3349684273444</c:v>
                </c:pt>
                <c:pt idx="3">
                  <c:v>-9.48285510913387</c:v>
                </c:pt>
                <c:pt idx="4">
                  <c:v>-8.97089555121139</c:v>
                </c:pt>
                <c:pt idx="5">
                  <c:v>-8.62895454170113</c:v>
                </c:pt>
                <c:pt idx="6">
                  <c:v>-8.38410800803688</c:v>
                </c:pt>
                <c:pt idx="7">
                  <c:v>-8.19988392383733</c:v>
                </c:pt>
                <c:pt idx="8">
                  <c:v>-8.05600856035006</c:v>
                </c:pt>
                <c:pt idx="9">
                  <c:v>-7.940304013915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 = 0.7"</c:f>
              <c:strCache>
                <c:ptCount val="1"/>
                <c:pt idx="0">
                  <c:v>r = 0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27:$A$136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H$127:$H$136</c:f>
              <c:numCache>
                <c:formatCode>General</c:formatCode>
                <c:ptCount val="10"/>
                <c:pt idx="0">
                  <c:v>-10.178868149404</c:v>
                </c:pt>
                <c:pt idx="1">
                  <c:v>-6.89684970644717</c:v>
                </c:pt>
                <c:pt idx="2">
                  <c:v>-5.80207434111317</c:v>
                </c:pt>
                <c:pt idx="3">
                  <c:v>-5.25405805538145</c:v>
                </c:pt>
                <c:pt idx="4">
                  <c:v>-4.92469748925831</c:v>
                </c:pt>
                <c:pt idx="5">
                  <c:v>-4.70461809195272</c:v>
                </c:pt>
                <c:pt idx="6">
                  <c:v>-4.54693778219234</c:v>
                </c:pt>
                <c:pt idx="7">
                  <c:v>-4.42820740699178</c:v>
                </c:pt>
                <c:pt idx="8">
                  <c:v>-4.33539029865826</c:v>
                </c:pt>
                <c:pt idx="9">
                  <c:v>-4.260653286021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Avg Host Lava"</c:f>
              <c:strCache>
                <c:ptCount val="1"/>
                <c:pt idx="0">
                  <c:v>Avg Host La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3-B'!$A$127:$A$136</c:f>
              <c:strCache>
                <c:ptCount val="10"/>
                <c:pt idx="0">
                  <c:v>0.950 </c:v>
                </c:pt>
                <c:pt idx="1">
                  <c:v>0.900 </c:v>
                </c:pt>
                <c:pt idx="2">
                  <c:v>0.850 </c:v>
                </c:pt>
                <c:pt idx="3">
                  <c:v>0.800 </c:v>
                </c:pt>
                <c:pt idx="4">
                  <c:v>0.750 </c:v>
                </c:pt>
                <c:pt idx="5">
                  <c:v>0.700 </c:v>
                </c:pt>
                <c:pt idx="6">
                  <c:v>0.650 </c:v>
                </c:pt>
                <c:pt idx="7">
                  <c:v>0.600 </c:v>
                </c:pt>
                <c:pt idx="8">
                  <c:v>0.550 </c:v>
                </c:pt>
                <c:pt idx="9">
                  <c:v>0.500 </c:v>
                </c:pt>
              </c:strCache>
            </c:strRef>
          </c:cat>
          <c:val>
            <c:numRef>
              <c:f>'0203-B'!$B$240:$K$240</c:f>
              <c:numCache>
                <c:formatCode>General</c:formatCode>
                <c:ptCount val="10"/>
                <c:pt idx="0">
                  <c:v>19.8803338427845</c:v>
                </c:pt>
                <c:pt idx="1">
                  <c:v>19.8803338427845</c:v>
                </c:pt>
                <c:pt idx="2">
                  <c:v>19.8803338427845</c:v>
                </c:pt>
                <c:pt idx="3">
                  <c:v>19.8803338427845</c:v>
                </c:pt>
                <c:pt idx="4">
                  <c:v>19.8803338427845</c:v>
                </c:pt>
                <c:pt idx="5">
                  <c:v>19.8803338427845</c:v>
                </c:pt>
                <c:pt idx="6">
                  <c:v>19.8803338427845</c:v>
                </c:pt>
                <c:pt idx="7">
                  <c:v>19.8803338427845</c:v>
                </c:pt>
                <c:pt idx="8">
                  <c:v>19.8803338427845</c:v>
                </c:pt>
                <c:pt idx="9">
                  <c:v>19.8803338427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68686"/>
        <c:axId val="60127509"/>
      </c:lineChart>
      <c:catAx>
        <c:axId val="3296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27509"/>
        <c:crossesAt val="-20"/>
        <c:auto val="1"/>
        <c:lblAlgn val="ctr"/>
        <c:lblOffset val="100"/>
        <c:noMultiLvlLbl val="0"/>
      </c:catAx>
      <c:valAx>
        <c:axId val="60127509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Narrow"/>
                  </a:rPr>
                  <a:t>Y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4356791051006"/>
          <c:y val="0.0978272062609412"/>
          <c:w val="0.52124551298105"/>
          <c:h val="0.15981876222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60</xdr:colOff>
      <xdr:row>17</xdr:row>
      <xdr:rowOff>95040</xdr:rowOff>
    </xdr:to>
    <xdr:graphicFrame>
      <xdr:nvGraphicFramePr>
        <xdr:cNvPr id="0" name="Chart 1"/>
        <xdr:cNvGraphicFramePr/>
      </xdr:nvGraphicFramePr>
      <xdr:xfrm>
        <a:off x="0" y="0"/>
        <a:ext cx="43120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606960</xdr:colOff>
      <xdr:row>17</xdr:row>
      <xdr:rowOff>95040</xdr:rowOff>
    </xdr:to>
    <xdr:graphicFrame>
      <xdr:nvGraphicFramePr>
        <xdr:cNvPr id="1" name="Chart 2"/>
        <xdr:cNvGraphicFramePr/>
      </xdr:nvGraphicFramePr>
      <xdr:xfrm>
        <a:off x="4311720" y="0"/>
        <a:ext cx="4302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04400</xdr:rowOff>
    </xdr:from>
    <xdr:to>
      <xdr:col>7</xdr:col>
      <xdr:colOff>360</xdr:colOff>
      <xdr:row>34</xdr:row>
      <xdr:rowOff>190800</xdr:rowOff>
    </xdr:to>
    <xdr:graphicFrame>
      <xdr:nvGraphicFramePr>
        <xdr:cNvPr id="2" name="Chart 3"/>
        <xdr:cNvGraphicFramePr/>
      </xdr:nvGraphicFramePr>
      <xdr:xfrm>
        <a:off x="0" y="3504960"/>
        <a:ext cx="4312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7</xdr:row>
      <xdr:rowOff>104400</xdr:rowOff>
    </xdr:from>
    <xdr:to>
      <xdr:col>13</xdr:col>
      <xdr:colOff>606960</xdr:colOff>
      <xdr:row>34</xdr:row>
      <xdr:rowOff>190800</xdr:rowOff>
    </xdr:to>
    <xdr:graphicFrame>
      <xdr:nvGraphicFramePr>
        <xdr:cNvPr id="3" name="Chart 4"/>
        <xdr:cNvGraphicFramePr/>
      </xdr:nvGraphicFramePr>
      <xdr:xfrm>
        <a:off x="4311720" y="3504960"/>
        <a:ext cx="43027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60</xdr:colOff>
      <xdr:row>52</xdr:row>
      <xdr:rowOff>95040</xdr:rowOff>
    </xdr:to>
    <xdr:graphicFrame>
      <xdr:nvGraphicFramePr>
        <xdr:cNvPr id="4" name="Chart 5"/>
        <xdr:cNvGraphicFramePr/>
      </xdr:nvGraphicFramePr>
      <xdr:xfrm>
        <a:off x="0" y="7000920"/>
        <a:ext cx="43120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13</xdr:col>
      <xdr:colOff>606960</xdr:colOff>
      <xdr:row>52</xdr:row>
      <xdr:rowOff>95040</xdr:rowOff>
    </xdr:to>
    <xdr:graphicFrame>
      <xdr:nvGraphicFramePr>
        <xdr:cNvPr id="5" name="Chart 6"/>
        <xdr:cNvGraphicFramePr/>
      </xdr:nvGraphicFramePr>
      <xdr:xfrm>
        <a:off x="4311720" y="7000920"/>
        <a:ext cx="4302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2</xdr:row>
      <xdr:rowOff>104400</xdr:rowOff>
    </xdr:from>
    <xdr:to>
      <xdr:col>7</xdr:col>
      <xdr:colOff>360</xdr:colOff>
      <xdr:row>69</xdr:row>
      <xdr:rowOff>190800</xdr:rowOff>
    </xdr:to>
    <xdr:graphicFrame>
      <xdr:nvGraphicFramePr>
        <xdr:cNvPr id="6" name="Chart 7"/>
        <xdr:cNvGraphicFramePr/>
      </xdr:nvGraphicFramePr>
      <xdr:xfrm>
        <a:off x="0" y="10505880"/>
        <a:ext cx="4312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52</xdr:row>
      <xdr:rowOff>104400</xdr:rowOff>
    </xdr:from>
    <xdr:to>
      <xdr:col>13</xdr:col>
      <xdr:colOff>606960</xdr:colOff>
      <xdr:row>69</xdr:row>
      <xdr:rowOff>190800</xdr:rowOff>
    </xdr:to>
    <xdr:graphicFrame>
      <xdr:nvGraphicFramePr>
        <xdr:cNvPr id="7" name="Chart 8"/>
        <xdr:cNvGraphicFramePr/>
      </xdr:nvGraphicFramePr>
      <xdr:xfrm>
        <a:off x="4311720" y="10505880"/>
        <a:ext cx="43027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7</xdr:col>
      <xdr:colOff>360</xdr:colOff>
      <xdr:row>87</xdr:row>
      <xdr:rowOff>95400</xdr:rowOff>
    </xdr:to>
    <xdr:graphicFrame>
      <xdr:nvGraphicFramePr>
        <xdr:cNvPr id="8" name="Chart 9"/>
        <xdr:cNvGraphicFramePr/>
      </xdr:nvGraphicFramePr>
      <xdr:xfrm>
        <a:off x="0" y="14001840"/>
        <a:ext cx="43120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70</xdr:row>
      <xdr:rowOff>0</xdr:rowOff>
    </xdr:from>
    <xdr:to>
      <xdr:col>13</xdr:col>
      <xdr:colOff>606960</xdr:colOff>
      <xdr:row>87</xdr:row>
      <xdr:rowOff>95400</xdr:rowOff>
    </xdr:to>
    <xdr:graphicFrame>
      <xdr:nvGraphicFramePr>
        <xdr:cNvPr id="9" name="Chart 10"/>
        <xdr:cNvGraphicFramePr/>
      </xdr:nvGraphicFramePr>
      <xdr:xfrm>
        <a:off x="4311720" y="14001840"/>
        <a:ext cx="4302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7</xdr:row>
      <xdr:rowOff>104760</xdr:rowOff>
    </xdr:from>
    <xdr:to>
      <xdr:col>7</xdr:col>
      <xdr:colOff>360</xdr:colOff>
      <xdr:row>104</xdr:row>
      <xdr:rowOff>190800</xdr:rowOff>
    </xdr:to>
    <xdr:graphicFrame>
      <xdr:nvGraphicFramePr>
        <xdr:cNvPr id="10" name="Chart 11"/>
        <xdr:cNvGraphicFramePr/>
      </xdr:nvGraphicFramePr>
      <xdr:xfrm>
        <a:off x="0" y="17506800"/>
        <a:ext cx="4312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87</xdr:row>
      <xdr:rowOff>104760</xdr:rowOff>
    </xdr:from>
    <xdr:to>
      <xdr:col>13</xdr:col>
      <xdr:colOff>606960</xdr:colOff>
      <xdr:row>104</xdr:row>
      <xdr:rowOff>190800</xdr:rowOff>
    </xdr:to>
    <xdr:graphicFrame>
      <xdr:nvGraphicFramePr>
        <xdr:cNvPr id="11" name="Chart 12"/>
        <xdr:cNvGraphicFramePr/>
      </xdr:nvGraphicFramePr>
      <xdr:xfrm>
        <a:off x="4311720" y="17506800"/>
        <a:ext cx="43027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5</xdr:row>
      <xdr:rowOff>0</xdr:rowOff>
    </xdr:from>
    <xdr:to>
      <xdr:col>7</xdr:col>
      <xdr:colOff>360</xdr:colOff>
      <xdr:row>122</xdr:row>
      <xdr:rowOff>95400</xdr:rowOff>
    </xdr:to>
    <xdr:graphicFrame>
      <xdr:nvGraphicFramePr>
        <xdr:cNvPr id="12" name="Chart 13"/>
        <xdr:cNvGraphicFramePr/>
      </xdr:nvGraphicFramePr>
      <xdr:xfrm>
        <a:off x="0" y="21002760"/>
        <a:ext cx="43120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13</xdr:col>
      <xdr:colOff>606960</xdr:colOff>
      <xdr:row>122</xdr:row>
      <xdr:rowOff>95400</xdr:rowOff>
    </xdr:to>
    <xdr:graphicFrame>
      <xdr:nvGraphicFramePr>
        <xdr:cNvPr id="13" name="Chart 14"/>
        <xdr:cNvGraphicFramePr/>
      </xdr:nvGraphicFramePr>
      <xdr:xfrm>
        <a:off x="4311720" y="21002760"/>
        <a:ext cx="43027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22</xdr:row>
      <xdr:rowOff>104760</xdr:rowOff>
    </xdr:from>
    <xdr:to>
      <xdr:col>7</xdr:col>
      <xdr:colOff>360</xdr:colOff>
      <xdr:row>139</xdr:row>
      <xdr:rowOff>190440</xdr:rowOff>
    </xdr:to>
    <xdr:graphicFrame>
      <xdr:nvGraphicFramePr>
        <xdr:cNvPr id="14" name="Chart 15"/>
        <xdr:cNvGraphicFramePr/>
      </xdr:nvGraphicFramePr>
      <xdr:xfrm>
        <a:off x="0" y="24507720"/>
        <a:ext cx="43120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122</xdr:row>
      <xdr:rowOff>104760</xdr:rowOff>
    </xdr:from>
    <xdr:to>
      <xdr:col>13</xdr:col>
      <xdr:colOff>606960</xdr:colOff>
      <xdr:row>139</xdr:row>
      <xdr:rowOff>190440</xdr:rowOff>
    </xdr:to>
    <xdr:graphicFrame>
      <xdr:nvGraphicFramePr>
        <xdr:cNvPr id="15" name="Chart 16"/>
        <xdr:cNvGraphicFramePr/>
      </xdr:nvGraphicFramePr>
      <xdr:xfrm>
        <a:off x="4311720" y="24507720"/>
        <a:ext cx="4302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B3" activeCellId="0" sqref="B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6" min="4" style="1" width="9.41"/>
    <col collapsed="false" customWidth="true" hidden="false" outlineLevel="0" max="9" min="7" style="1" width="8.56"/>
    <col collapsed="false" customWidth="true" hidden="false" outlineLevel="0" max="11" min="10" style="1" width="7.99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53</v>
      </c>
      <c r="C2" s="9" t="s">
        <v>48</v>
      </c>
      <c r="D2" s="9" t="s">
        <v>53</v>
      </c>
      <c r="E2" s="10"/>
    </row>
    <row r="3" customFormat="false" ht="13.5" hidden="false" customHeight="false" outlineLevel="0" collapsed="false">
      <c r="A3" s="11" t="s">
        <v>6</v>
      </c>
      <c r="B3" s="12" t="n">
        <v>0.05589092</v>
      </c>
      <c r="C3" s="13" t="n">
        <v>23.8563658681273</v>
      </c>
      <c r="D3" s="35" t="n">
        <v>21.7142857142857</v>
      </c>
      <c r="E3" s="15"/>
    </row>
    <row r="4" customFormat="false" ht="12.75" hidden="false" customHeight="false" outlineLevel="0" collapsed="false">
      <c r="A4" s="11" t="s">
        <v>7</v>
      </c>
      <c r="B4" s="12" t="n">
        <v>1.2866966</v>
      </c>
      <c r="C4" s="13" t="n">
        <v>832</v>
      </c>
      <c r="D4" s="35" t="n">
        <v>1495</v>
      </c>
      <c r="E4" s="15"/>
    </row>
    <row r="5" customFormat="false" ht="12.75" hidden="false" customHeight="false" outlineLevel="0" collapsed="false">
      <c r="A5" s="11" t="s">
        <v>8</v>
      </c>
      <c r="B5" s="12" t="n">
        <v>0.16530551</v>
      </c>
      <c r="C5" s="13" t="n">
        <v>521.5</v>
      </c>
      <c r="D5" s="35" t="n">
        <v>747.142857142857</v>
      </c>
      <c r="E5" s="15"/>
    </row>
    <row r="6" customFormat="false" ht="12.75" hidden="false" customHeight="false" outlineLevel="0" collapsed="false">
      <c r="A6" s="11" t="s">
        <v>9</v>
      </c>
      <c r="B6" s="12" t="n">
        <v>0.0135261</v>
      </c>
      <c r="C6" s="13" t="n">
        <v>5.69572085281554</v>
      </c>
      <c r="D6" s="35" t="n">
        <v>8.84491672233013</v>
      </c>
      <c r="E6" s="15"/>
    </row>
    <row r="7" customFormat="false" ht="12.75" hidden="false" customHeight="false" outlineLevel="0" collapsed="false">
      <c r="A7" s="11" t="s">
        <v>10</v>
      </c>
      <c r="B7" s="12" t="n">
        <v>0.0640396</v>
      </c>
      <c r="C7" s="13" t="n">
        <v>200.5</v>
      </c>
      <c r="D7" s="35" t="n">
        <v>247.857142857143</v>
      </c>
      <c r="E7" s="15"/>
    </row>
    <row r="8" customFormat="false" ht="12.75" hidden="false" customHeight="false" outlineLevel="0" collapsed="false">
      <c r="A8" s="11" t="s">
        <v>11</v>
      </c>
      <c r="B8" s="12" t="n">
        <v>0.1541334</v>
      </c>
      <c r="C8" s="13" t="n">
        <v>5.09690038028449</v>
      </c>
      <c r="D8" s="35" t="n">
        <v>5.27685822938427</v>
      </c>
      <c r="E8" s="15"/>
    </row>
    <row r="9" customFormat="false" ht="12.75" hidden="false" customHeight="false" outlineLevel="0" collapsed="false">
      <c r="A9" s="11" t="s">
        <v>12</v>
      </c>
      <c r="B9" s="12" t="n">
        <v>0.0309235</v>
      </c>
      <c r="C9" s="13" t="n">
        <v>10.9051577064147</v>
      </c>
      <c r="D9" s="35" t="n">
        <v>13.514736304042</v>
      </c>
      <c r="E9" s="15"/>
    </row>
    <row r="10" customFormat="false" ht="12.75" hidden="false" customHeight="false" outlineLevel="0" collapsed="false">
      <c r="A10" s="11" t="s">
        <v>13</v>
      </c>
      <c r="B10" s="12" t="n">
        <v>0.2180571</v>
      </c>
      <c r="C10" s="13" t="n">
        <v>0.732687630503314</v>
      </c>
      <c r="D10" s="35" t="n">
        <v>0.793393230009468</v>
      </c>
      <c r="E10" s="15"/>
    </row>
    <row r="11" customFormat="false" ht="12.75" hidden="false" customHeight="false" outlineLevel="0" collapsed="false">
      <c r="A11" s="11" t="s">
        <v>14</v>
      </c>
      <c r="B11" s="12" t="n">
        <v>0.159497</v>
      </c>
      <c r="C11" s="16" t="n">
        <v>18</v>
      </c>
      <c r="D11" s="35" t="n">
        <v>21.7142857142857</v>
      </c>
      <c r="E11" s="15"/>
    </row>
    <row r="12" customFormat="false" ht="12.75" hidden="false" customHeight="false" outlineLevel="0" collapsed="false">
      <c r="A12" s="11" t="s">
        <v>15</v>
      </c>
      <c r="B12" s="12" t="n">
        <v>0.20267953</v>
      </c>
      <c r="C12" s="13" t="n">
        <v>31.1271356574393</v>
      </c>
      <c r="D12" s="35" t="n">
        <v>51.7918161641123</v>
      </c>
      <c r="E12" s="15"/>
    </row>
    <row r="13" customFormat="false" ht="12.75" hidden="false" customHeight="false" outlineLevel="0" collapsed="false">
      <c r="A13" s="11" t="s">
        <v>16</v>
      </c>
      <c r="B13" s="12" t="n">
        <v>0.15099561</v>
      </c>
      <c r="C13" s="13" t="n">
        <v>62.0219075738604</v>
      </c>
      <c r="D13" s="35" t="n">
        <v>102.919735925316</v>
      </c>
      <c r="E13" s="15"/>
    </row>
    <row r="14" customFormat="false" ht="12.75" hidden="false" customHeight="false" outlineLevel="0" collapsed="false">
      <c r="A14" s="11" t="s">
        <v>17</v>
      </c>
      <c r="B14" s="12" t="n">
        <v>0.16113374</v>
      </c>
      <c r="C14" s="13" t="n">
        <v>6.21980355677156</v>
      </c>
      <c r="D14" s="35" t="n">
        <v>14.0565815907759</v>
      </c>
      <c r="E14" s="15"/>
    </row>
    <row r="15" customFormat="false" ht="12.75" hidden="false" customHeight="false" outlineLevel="0" collapsed="false">
      <c r="A15" s="11" t="s">
        <v>18</v>
      </c>
      <c r="B15" s="12" t="n">
        <v>0.33740092</v>
      </c>
      <c r="C15" s="13" t="n">
        <v>1.74359087269564</v>
      </c>
      <c r="D15" s="35" t="n">
        <v>3.60714285714286</v>
      </c>
      <c r="E15" s="15"/>
    </row>
    <row r="16" customFormat="false" ht="12.75" hidden="false" customHeight="false" outlineLevel="0" collapsed="false">
      <c r="A16" s="11" t="s">
        <v>19</v>
      </c>
      <c r="B16" s="12" t="n">
        <v>0.1928378</v>
      </c>
      <c r="C16" s="13" t="n">
        <v>1.40055611896676</v>
      </c>
      <c r="D16" s="35" t="n">
        <v>2.14285714285714</v>
      </c>
      <c r="E16" s="15"/>
    </row>
    <row r="17" customFormat="false" ht="12.75" hidden="false" customHeight="false" outlineLevel="0" collapsed="false">
      <c r="A17" s="11" t="s">
        <v>20</v>
      </c>
      <c r="B17" s="12" t="n">
        <v>9.584975</v>
      </c>
      <c r="C17" s="13" t="n">
        <v>17.5</v>
      </c>
      <c r="D17" s="35" t="n">
        <v>31.4285714285714</v>
      </c>
      <c r="E17" s="15"/>
    </row>
    <row r="18" customFormat="false" ht="12.75" hidden="false" customHeight="false" outlineLevel="0" collapsed="false">
      <c r="A18" s="11" t="s">
        <v>21</v>
      </c>
      <c r="B18" s="12" t="n">
        <v>0.426438</v>
      </c>
      <c r="C18" s="13" t="n">
        <v>12.3125614422826</v>
      </c>
      <c r="D18" s="35" t="n">
        <v>20.3216041208075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54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183.592146742253</v>
      </c>
      <c r="C23" s="27" t="n">
        <f aca="false">((($C$3/$D$3)-N23)*($C$22-1+$B$3)*$D$3)/($C$22*(1-N23))</f>
        <v>82.3034746245516</v>
      </c>
      <c r="D23" s="27" t="n">
        <f aca="false">((($C$3/$D$3)-O23)*($D$22-1+$B$3)*$D$3)/($D$22*(1-O23))</f>
        <v>48.5405877011346</v>
      </c>
      <c r="E23" s="27" t="n">
        <f aca="false">((($C$3/$D$3)-P23)*($E$22-1+$B$3)*$D$3)/($E$22*(1-P23))</f>
        <v>31.6591484947421</v>
      </c>
      <c r="F23" s="27" t="n">
        <f aca="false">((($C$3/$D$3)-Q23)*($F$22-1+$B$3)*$D$3)/($F$22*(1-Q23))</f>
        <v>21.5302904177474</v>
      </c>
      <c r="G23" s="27" t="n">
        <f aca="false">((($C$3/$D$3)-R23)*($G$22-1+$B$3)*$D$3)/($G$22*(1-R23))</f>
        <v>14.7777263098014</v>
      </c>
      <c r="H23" s="27" t="n">
        <f aca="false">((($C$3/$D$3)-S23)*($H$22-1+$B$3)*$D$3)/($H$22*(1-S23))</f>
        <v>9.95447985011979</v>
      </c>
      <c r="I23" s="27" t="n">
        <f aca="false">((($C$3/$D$3)-T23)*($I$22-1+$B$3)*$D$3)/($I$22*(1-T23))</f>
        <v>6.33707479418941</v>
      </c>
      <c r="J23" s="27" t="n">
        <f aca="false">((($C$3/$D$3)-U23)*($J$22-1+$B$3)*$D$3)/($J$22*(1-U23))</f>
        <v>3.52364344982951</v>
      </c>
      <c r="K23" s="27" t="n">
        <f aca="false">((($C$3/$D$3)-V23)*($K$22-1+$B$3)*$D$3)/($K$22*(1-V23))</f>
        <v>1.47997992937415</v>
      </c>
      <c r="L23" s="25" t="n">
        <v>0.95</v>
      </c>
      <c r="M23" s="28" t="n">
        <f aca="false">L23^-(($M$22-1+$B$3)/($M$22-1))</f>
        <v>1.0492838967171</v>
      </c>
      <c r="N23" s="28" t="n">
        <f aca="false">L23^-(($N$22-1+$B$3)/($N$22-1))</f>
        <v>1.04886618572474</v>
      </c>
      <c r="O23" s="28" t="n">
        <f aca="false">L23^-(($O$22-1+$B$3)/($O$22-1))</f>
        <v>1.04832937306565</v>
      </c>
      <c r="P23" s="28" t="n">
        <f aca="false">L23^-(($P$22-1+$B$3)/($P$22-1))</f>
        <v>1.04761405020603</v>
      </c>
      <c r="Q23" s="28" t="n">
        <f aca="false">L23^-(($Q$22-1+$B$3)/($Q$22-1))</f>
        <v>1.0466134181315</v>
      </c>
      <c r="R23" s="28" t="n">
        <f aca="false">L23^-(($R$22-1+$B$3)/($R$22-1))</f>
        <v>1.04511426177892</v>
      </c>
      <c r="S23" s="28" t="n">
        <f aca="false">L23^-(($S$22-1+$B$3)/($S$22-1))</f>
        <v>1.04262043827962</v>
      </c>
      <c r="T23" s="28" t="n">
        <f aca="false">L23^-(($T$22-1+$B$3)/($T$22-1))</f>
        <v>1.03765062916501</v>
      </c>
      <c r="U23" s="28" t="n">
        <f aca="false">L23^-(($U$22-1+$B$3)/($U$22-1))</f>
        <v>1.02288288679622</v>
      </c>
      <c r="V23" s="28" t="n">
        <f aca="false">L23^-(($V$22-1+$B$3)/($V$22-1))</f>
        <v>0.790262866132473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-9.20551431982282</v>
      </c>
      <c r="C24" s="27" t="n">
        <f aca="false">((($C$3/$D$3)-N24)*($C$22-1+$B$3)*$D$3)/($C$22*(1-N24))</f>
        <v>-3.38493423716643</v>
      </c>
      <c r="D24" s="27" t="n">
        <f aca="false">((($C$3/$D$3)-O24)*($D$22-1+$B$3)*$D$3)/($D$22*(1-O24))</f>
        <v>-1.44473311243906</v>
      </c>
      <c r="E24" s="27" t="n">
        <f aca="false">((($C$3/$D$3)-P24)*($E$22-1+$B$3)*$D$3)/($E$22*(1-P24))</f>
        <v>-0.474623815567926</v>
      </c>
      <c r="F24" s="27" t="n">
        <f aca="false">((($C$3/$D$3)-Q24)*($F$22-1+$B$3)*$D$3)/($F$22*(1-Q24))</f>
        <v>0.10745294304042</v>
      </c>
      <c r="G24" s="27" t="n">
        <f aca="false">((($C$3/$D$3)-R24)*($G$22-1+$B$3)*$D$3)/($G$22*(1-R24))</f>
        <v>0.495520420966562</v>
      </c>
      <c r="H24" s="27" t="n">
        <f aca="false">((($C$3/$D$3)-S24)*($H$22-1+$B$3)*$D$3)/($H$22*(1-S24))</f>
        <v>0.772739430620183</v>
      </c>
      <c r="I24" s="27" t="n">
        <f aca="false">((($C$3/$D$3)-T24)*($I$22-1+$B$3)*$D$3)/($I$22*(1-T24))</f>
        <v>0.980714843444719</v>
      </c>
      <c r="J24" s="27" t="n">
        <f aca="false">((($C$3/$D$3)-U24)*($J$22-1+$B$3)*$D$3)/($J$22*(1-U24))</f>
        <v>1.1426909877611</v>
      </c>
      <c r="K24" s="27" t="n">
        <f aca="false">((($C$3/$D$3)-V24)*($K$22-1+$B$3)*$D$3)/($K$22*(1-V24))</f>
        <v>1.26555011783778</v>
      </c>
      <c r="L24" s="25" t="n">
        <v>0.9</v>
      </c>
      <c r="M24" s="28" t="n">
        <f aca="false">L24^-(($M$22-1+$B$3)/($M$22-1))</f>
        <v>1.10386484784826</v>
      </c>
      <c r="N24" s="28" t="n">
        <f aca="false">L24^-(($N$22-1+$B$3)/($N$22-1))</f>
        <v>1.10296239407307</v>
      </c>
      <c r="O24" s="28" t="n">
        <f aca="false">L24^-(($O$22-1+$B$3)/($O$22-1))</f>
        <v>1.10180318038044</v>
      </c>
      <c r="P24" s="28" t="n">
        <f aca="false">L24^-(($P$22-1+$B$3)/($P$22-1))</f>
        <v>1.10025945708817</v>
      </c>
      <c r="Q24" s="28" t="n">
        <f aca="false">L24^-(($Q$22-1+$B$3)/($Q$22-1))</f>
        <v>1.0981018774591</v>
      </c>
      <c r="R24" s="28" t="n">
        <f aca="false">L24^-(($R$22-1+$B$3)/($R$22-1))</f>
        <v>1.09487343846546</v>
      </c>
      <c r="S24" s="28" t="n">
        <f aca="false">L24^-(($S$22-1+$B$3)/($S$22-1))</f>
        <v>1.08951378562077</v>
      </c>
      <c r="T24" s="28" t="n">
        <f aca="false">L24^-(($T$22-1+$B$3)/($T$22-1))</f>
        <v>1.07887306163147</v>
      </c>
      <c r="U24" s="28" t="n">
        <f aca="false">L24^-(($U$22-1+$B$3)/($U$22-1))</f>
        <v>1.04757037480265</v>
      </c>
      <c r="V24" s="28" t="n">
        <f aca="false">L24^-(($V$22-1+$B$3)/($V$22-1))</f>
        <v>0.616615824630938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-73.4789511788646</v>
      </c>
      <c r="C25" s="27" t="n">
        <f aca="false">((($C$3/$D$3)-N25)*($C$22-1+$B$3)*$D$3)/($C$22*(1-N25))</f>
        <v>-31.95149705358</v>
      </c>
      <c r="D25" s="27" t="n">
        <f aca="false">((($C$3/$D$3)-O25)*($D$22-1+$B$3)*$D$3)/($D$22*(1-O25))</f>
        <v>-18.109000385225</v>
      </c>
      <c r="E25" s="27" t="n">
        <f aca="false">((($C$3/$D$3)-P25)*($E$22-1+$B$3)*$D$3)/($E$22*(1-P25))</f>
        <v>-11.1877385954503</v>
      </c>
      <c r="F25" s="27" t="n">
        <f aca="false">((($C$3/$D$3)-Q25)*($F$22-1+$B$3)*$D$3)/($F$22*(1-Q25))</f>
        <v>-7.03496429726321</v>
      </c>
      <c r="G25" s="27" t="n">
        <f aca="false">((($C$3/$D$3)-R25)*($G$22-1+$B$3)*$D$3)/($G$22*(1-R25))</f>
        <v>-4.26642297730167</v>
      </c>
      <c r="H25" s="27" t="n">
        <f aca="false">((($C$3/$D$3)-S25)*($H$22-1+$B$3)*$D$3)/($H$22*(1-S25))</f>
        <v>-2.28885039205613</v>
      </c>
      <c r="I25" s="27" t="n">
        <f aca="false">((($C$3/$D$3)-T25)*($I$22-1+$B$3)*$D$3)/($I$22*(1-T25))</f>
        <v>-0.805576712512774</v>
      </c>
      <c r="J25" s="27" t="n">
        <f aca="false">((($C$3/$D$3)-U25)*($J$22-1+$B$3)*$D$3)/($J$22*(1-U25))</f>
        <v>0.348415846857875</v>
      </c>
      <c r="K25" s="27" t="n">
        <f aca="false">((($C$3/$D$3)-V25)*($K$22-1+$B$3)*$D$3)/($K$22*(1-V25))</f>
        <v>1.19545274216744</v>
      </c>
      <c r="L25" s="25" t="n">
        <v>0.85</v>
      </c>
      <c r="M25" s="28" t="n">
        <f aca="false">L25^-(($M$22-1+$B$3)/($M$22-1))</f>
        <v>1.16465666781536</v>
      </c>
      <c r="N25" s="28" t="n">
        <f aca="false">L25^-(($N$22-1+$B$3)/($N$22-1))</f>
        <v>1.16318829372095</v>
      </c>
      <c r="O25" s="28" t="n">
        <f aca="false">L25^-(($O$22-1+$B$3)/($O$22-1))</f>
        <v>1.16130310411375</v>
      </c>
      <c r="P25" s="28" t="n">
        <f aca="false">L25^-(($P$22-1+$B$3)/($P$22-1))</f>
        <v>1.15879426987136</v>
      </c>
      <c r="Q25" s="28" t="n">
        <f aca="false">L25^-(($Q$22-1+$B$3)/($Q$22-1))</f>
        <v>1.15529100488868</v>
      </c>
      <c r="R25" s="28" t="n">
        <f aca="false">L25^-(($R$22-1+$B$3)/($R$22-1))</f>
        <v>1.15005595565203</v>
      </c>
      <c r="S25" s="28" t="n">
        <f aca="false">L25^-(($S$22-1+$B$3)/($S$22-1))</f>
        <v>1.14138353590369</v>
      </c>
      <c r="T25" s="28" t="n">
        <f aca="false">L25^-(($T$22-1+$B$3)/($T$22-1))</f>
        <v>1.12423439596109</v>
      </c>
      <c r="U25" s="28" t="n">
        <f aca="false">L25^-(($U$22-1+$B$3)/($U$22-1))</f>
        <v>1.0743175305027</v>
      </c>
      <c r="V25" s="28" t="n">
        <f aca="false">L25^-(($V$22-1+$B$3)/($V$22-1))</f>
        <v>0.474347872040528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-105.621833580071</v>
      </c>
      <c r="C26" s="27" t="n">
        <f aca="false">((($C$3/$D$3)-N26)*($C$22-1+$B$3)*$D$3)/($C$22*(1-N26))</f>
        <v>-46.2378482238814</v>
      </c>
      <c r="D26" s="27" t="n">
        <f aca="false">((($C$3/$D$3)-O26)*($D$22-1+$B$3)*$D$3)/($D$22*(1-O26))</f>
        <v>-26.443170050243</v>
      </c>
      <c r="E26" s="27" t="n">
        <f aca="false">((($C$3/$D$3)-P26)*($E$22-1+$B$3)*$D$3)/($E$22*(1-P26))</f>
        <v>-16.5458125248978</v>
      </c>
      <c r="F26" s="27" t="n">
        <f aca="false">((($C$3/$D$3)-Q26)*($F$22-1+$B$3)*$D$3)/($F$22*(1-Q26))</f>
        <v>-10.6073744053865</v>
      </c>
      <c r="G26" s="27" t="n">
        <f aca="false">((($C$3/$D$3)-R26)*($G$22-1+$B$3)*$D$3)/($G$22*(1-R26))</f>
        <v>-6.64838122998952</v>
      </c>
      <c r="H26" s="27" t="n">
        <f aca="false">((($C$3/$D$3)-S26)*($H$22-1+$B$3)*$D$3)/($H$22*(1-S26))</f>
        <v>-3.82046992479074</v>
      </c>
      <c r="I26" s="27" t="n">
        <f aca="false">((($C$3/$D$3)-T26)*($I$22-1+$B$3)*$D$3)/($I$22*(1-T26))</f>
        <v>-1.6994072433578</v>
      </c>
      <c r="J26" s="27" t="n">
        <f aca="false">((($C$3/$D$3)-U26)*($J$22-1+$B$3)*$D$3)/($J$22*(1-U26))</f>
        <v>-0.0492319844781648</v>
      </c>
      <c r="K26" s="27" t="n">
        <f aca="false">((($C$3/$D$3)-V26)*($K$22-1+$B$3)*$D$3)/($K$22*(1-V26))</f>
        <v>1.16149574366215</v>
      </c>
      <c r="L26" s="25" t="n">
        <v>0.8</v>
      </c>
      <c r="M26" s="28" t="n">
        <f aca="false">L26^-(($M$22-1+$B$3)/($M$22-1))</f>
        <v>1.23279766218382</v>
      </c>
      <c r="N26" s="28" t="n">
        <f aca="false">L26^-(($N$22-1+$B$3)/($N$22-1))</f>
        <v>1.23066408272835</v>
      </c>
      <c r="O26" s="28" t="n">
        <f aca="false">L26^-(($O$22-1+$B$3)/($O$22-1))</f>
        <v>1.22792633402908</v>
      </c>
      <c r="P26" s="28" t="n">
        <f aca="false">L26^-(($P$22-1+$B$3)/($P$22-1))</f>
        <v>1.22428547408268</v>
      </c>
      <c r="Q26" s="28" t="n">
        <f aca="false">L26^-(($Q$22-1+$B$3)/($Q$22-1))</f>
        <v>1.21920639912689</v>
      </c>
      <c r="R26" s="28" t="n">
        <f aca="false">L26^-(($R$22-1+$B$3)/($R$22-1))</f>
        <v>1.21162726761408</v>
      </c>
      <c r="S26" s="28" t="n">
        <f aca="false">L26^-(($S$22-1+$B$3)/($S$22-1))</f>
        <v>1.19909993763988</v>
      </c>
      <c r="T26" s="28" t="n">
        <f aca="false">L26^-(($T$22-1+$B$3)/($T$22-1))</f>
        <v>1.17443250850077</v>
      </c>
      <c r="U26" s="28" t="n">
        <f aca="false">L26^-(($U$22-1+$B$3)/($U$22-1))</f>
        <v>1.10343337361872</v>
      </c>
      <c r="V26" s="28" t="n">
        <f aca="false">L26^-(($V$22-1+$B$3)/($V$22-1))</f>
        <v>0.359146000626167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-124.912956367726</v>
      </c>
      <c r="C27" s="27" t="n">
        <f aca="false">((($C$3/$D$3)-N27)*($C$22-1+$B$3)*$D$3)/($C$22*(1-N27))</f>
        <v>-54.8123449960161</v>
      </c>
      <c r="D27" s="27" t="n">
        <f aca="false">((($C$3/$D$3)-O27)*($D$22-1+$B$3)*$D$3)/($D$22*(1-O27))</f>
        <v>-31.4454534706779</v>
      </c>
      <c r="E27" s="27" t="n">
        <f aca="false">((($C$3/$D$3)-P27)*($E$22-1+$B$3)*$D$3)/($E$22*(1-P27))</f>
        <v>-19.761984002648</v>
      </c>
      <c r="F27" s="27" t="n">
        <f aca="false">((($C$3/$D$3)-Q27)*($F$22-1+$B$3)*$D$3)/($F$22*(1-Q27))</f>
        <v>-12.7518719725806</v>
      </c>
      <c r="G27" s="27" t="n">
        <f aca="false">((($C$3/$D$3)-R27)*($G$22-1+$B$3)*$D$3)/($G$22*(1-R27))</f>
        <v>-8.07841968015625</v>
      </c>
      <c r="H27" s="27" t="n">
        <f aca="false">((($C$3/$D$3)-S27)*($H$22-1+$B$3)*$D$3)/($H$22*(1-S27))</f>
        <v>-4.74016354197686</v>
      </c>
      <c r="I27" s="27" t="n">
        <f aca="false">((($C$3/$D$3)-T27)*($I$22-1+$B$3)*$D$3)/($I$22*(1-T27))</f>
        <v>-2.23630521696177</v>
      </c>
      <c r="J27" s="27" t="n">
        <f aca="false">((($C$3/$D$3)-U27)*($J$22-1+$B$3)*$D$3)/($J$22*(1-U27))</f>
        <v>-0.288267874553061</v>
      </c>
      <c r="K27" s="27" t="n">
        <f aca="false">((($C$3/$D$3)-V27)*($K$22-1+$B$3)*$D$3)/($K$22*(1-V27))</f>
        <v>1.14203306628123</v>
      </c>
      <c r="L27" s="25" t="n">
        <v>0.75</v>
      </c>
      <c r="M27" s="28" t="n">
        <f aca="false">L27^-(($M$22-1+$B$3)/($M$22-1))</f>
        <v>1.30972438464633</v>
      </c>
      <c r="N27" s="28" t="n">
        <f aca="false">L27^-(($N$22-1+$B$3)/($N$22-1))</f>
        <v>1.30680281234895</v>
      </c>
      <c r="O27" s="28" t="n">
        <f aca="false">L27^-(($O$22-1+$B$3)/($O$22-1))</f>
        <v>1.30305607919864</v>
      </c>
      <c r="P27" s="28" t="n">
        <f aca="false">L27^-(($P$22-1+$B$3)/($P$22-1))</f>
        <v>1.29807713984713</v>
      </c>
      <c r="Q27" s="28" t="n">
        <f aca="false">L27^-(($Q$22-1+$B$3)/($Q$22-1))</f>
        <v>1.29113856942508</v>
      </c>
      <c r="R27" s="28" t="n">
        <f aca="false">L27^-(($R$22-1+$B$3)/($R$22-1))</f>
        <v>1.28080019277235</v>
      </c>
      <c r="S27" s="28" t="n">
        <f aca="false">L27^-(($S$22-1+$B$3)/($S$22-1))</f>
        <v>1.26375319574528</v>
      </c>
      <c r="T27" s="28" t="n">
        <f aca="false">L27^-(($T$22-1+$B$3)/($T$22-1))</f>
        <v>1.23033685035427</v>
      </c>
      <c r="U27" s="28" t="n">
        <f aca="false">L27^-(($U$22-1+$B$3)/($U$22-1))</f>
        <v>1.13529657400475</v>
      </c>
      <c r="V27" s="28" t="n">
        <f aca="false">L27^-(($V$22-1+$B$3)/($V$22-1))</f>
        <v>0.267082014528094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-137.778646675358</v>
      </c>
      <c r="C28" s="27" t="n">
        <f aca="false">((($C$3/$D$3)-N28)*($C$22-1+$B$3)*$D$3)/($C$22*(1-N28))</f>
        <v>-60.5311374716222</v>
      </c>
      <c r="D28" s="27" t="n">
        <f aca="false">((($C$3/$D$3)-O28)*($D$22-1+$B$3)*$D$3)/($D$22*(1-O28))</f>
        <v>-34.7819417162606</v>
      </c>
      <c r="E28" s="27" t="n">
        <f aca="false">((($C$3/$D$3)-P28)*($E$22-1+$B$3)*$D$3)/($E$22*(1-P28))</f>
        <v>-21.9073145580914</v>
      </c>
      <c r="F28" s="27" t="n">
        <f aca="false">((($C$3/$D$3)-Q28)*($F$22-1+$B$3)*$D$3)/($F$22*(1-Q28))</f>
        <v>-14.182500772044</v>
      </c>
      <c r="G28" s="27" t="n">
        <f aca="false">((($C$3/$D$3)-R28)*($G$22-1+$B$3)*$D$3)/($G$22*(1-R28))</f>
        <v>-9.03257021531204</v>
      </c>
      <c r="H28" s="27" t="n">
        <f aca="false">((($C$3/$D$3)-S28)*($H$22-1+$B$3)*$D$3)/($H$22*(1-S28))</f>
        <v>-5.35395455457555</v>
      </c>
      <c r="I28" s="27" t="n">
        <f aca="false">((($C$3/$D$3)-T28)*($I$22-1+$B$3)*$D$3)/($I$22*(1-T28))</f>
        <v>-2.59478730673049</v>
      </c>
      <c r="J28" s="27" t="n">
        <f aca="false">((($C$3/$D$3)-U28)*($J$22-1+$B$3)*$D$3)/($J$22*(1-U28))</f>
        <v>-0.448035819391453</v>
      </c>
      <c r="K28" s="27" t="n">
        <f aca="false">((($C$3/$D$3)-V28)*($K$22-1+$B$3)*$D$3)/($K$22*(1-V28))</f>
        <v>1.12984047916263</v>
      </c>
      <c r="L28" s="25" t="n">
        <v>0.7</v>
      </c>
      <c r="M28" s="28" t="n">
        <f aca="false">L28^-(($M$22-1+$B$3)/($M$22-1))</f>
        <v>1.39727661248849</v>
      </c>
      <c r="N28" s="28" t="n">
        <f aca="false">L28^-(($N$22-1+$B$3)/($N$22-1))</f>
        <v>1.39341327481468</v>
      </c>
      <c r="O28" s="28" t="n">
        <f aca="false">L28^-(($O$22-1+$B$3)/($O$22-1))</f>
        <v>1.38846181789398</v>
      </c>
      <c r="P28" s="28" t="n">
        <f aca="false">L28^-(($P$22-1+$B$3)/($P$22-1))</f>
        <v>1.38188723431821</v>
      </c>
      <c r="Q28" s="28" t="n">
        <f aca="false">L28^-(($Q$22-1+$B$3)/($Q$22-1))</f>
        <v>1.37273508549068</v>
      </c>
      <c r="R28" s="28" t="n">
        <f aca="false">L28^-(($R$22-1+$B$3)/($R$22-1))</f>
        <v>1.35912038810085</v>
      </c>
      <c r="S28" s="28" t="n">
        <f aca="false">L28^-(($S$22-1+$B$3)/($S$22-1))</f>
        <v>1.33672862986014</v>
      </c>
      <c r="T28" s="28" t="n">
        <f aca="false">L28^-(($T$22-1+$B$3)/($T$22-1))</f>
        <v>1.29304576054598</v>
      </c>
      <c r="U28" s="28" t="n">
        <f aca="false">L28^-(($U$22-1+$B$3)/($U$22-1))</f>
        <v>1.17037713720615</v>
      </c>
      <c r="V28" s="28" t="n">
        <f aca="false">L28^-(($V$22-1+$B$3)/($V$22-1))</f>
        <v>0.194599022604601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-146.973110859061</v>
      </c>
      <c r="C29" s="27" t="n">
        <f aca="false">((($C$3/$D$3)-N29)*($C$22-1+$B$3)*$D$3)/($C$22*(1-N29))</f>
        <v>-64.6183229884293</v>
      </c>
      <c r="D29" s="27" t="n">
        <f aca="false">((($C$3/$D$3)-O29)*($D$22-1+$B$3)*$D$3)/($D$22*(1-O29))</f>
        <v>-37.1666957619289</v>
      </c>
      <c r="E29" s="27" t="n">
        <f aca="false">((($C$3/$D$3)-P29)*($E$22-1+$B$3)*$D$3)/($E$22*(1-P29))</f>
        <v>-23.4408469579046</v>
      </c>
      <c r="F29" s="27" t="n">
        <f aca="false">((($C$3/$D$3)-Q29)*($F$22-1+$B$3)*$D$3)/($F$22*(1-Q29))</f>
        <v>-15.2052926100674</v>
      </c>
      <c r="G29" s="27" t="n">
        <f aca="false">((($C$3/$D$3)-R29)*($G$22-1+$B$3)*$D$3)/($G$22*(1-R29))</f>
        <v>-9.71485728101925</v>
      </c>
      <c r="H29" s="27" t="n">
        <f aca="false">((($C$3/$D$3)-S29)*($H$22-1+$B$3)*$D$3)/($H$22*(1-S29))</f>
        <v>-5.79300490984598</v>
      </c>
      <c r="I29" s="27" t="n">
        <f aca="false">((($C$3/$D$3)-T29)*($I$22-1+$B$3)*$D$3)/($I$22*(1-T29))</f>
        <v>-2.85136835148873</v>
      </c>
      <c r="J29" s="27" t="n">
        <f aca="false">((($C$3/$D$3)-U29)*($J$22-1+$B$3)*$D$3)/($J$22*(1-U29))</f>
        <v>-0.562546354839135</v>
      </c>
      <c r="K29" s="27" t="n">
        <f aca="false">((($C$3/$D$3)-V29)*($K$22-1+$B$3)*$D$3)/($K$22*(1-V29))</f>
        <v>1.12181201136572</v>
      </c>
      <c r="L29" s="25" t="n">
        <v>0.65</v>
      </c>
      <c r="M29" s="28" t="n">
        <f aca="false">L29^-(($M$22-1+$B$3)/($M$22-1))</f>
        <v>1.49785016487923</v>
      </c>
      <c r="N29" s="28" t="n">
        <f aca="false">L29^-(($N$22-1+$B$3)/($N$22-1))</f>
        <v>1.4928497082397</v>
      </c>
      <c r="O29" s="28" t="n">
        <f aca="false">L29^-(($O$22-1+$B$3)/($O$22-1))</f>
        <v>1.48644507132498</v>
      </c>
      <c r="P29" s="28" t="n">
        <f aca="false">L29^-(($P$22-1+$B$3)/($P$22-1))</f>
        <v>1.47794827740621</v>
      </c>
      <c r="Q29" s="28" t="n">
        <f aca="false">L29^-(($Q$22-1+$B$3)/($Q$22-1))</f>
        <v>1.46613429999984</v>
      </c>
      <c r="R29" s="28" t="n">
        <f aca="false">L29^-(($R$22-1+$B$3)/($R$22-1))</f>
        <v>1.44859016340439</v>
      </c>
      <c r="S29" s="28" t="n">
        <f aca="false">L29^-(($S$22-1+$B$3)/($S$22-1))</f>
        <v>1.41981522194719</v>
      </c>
      <c r="T29" s="28" t="n">
        <f aca="false">L29^-(($T$22-1+$B$3)/($T$22-1))</f>
        <v>1.36396874998277</v>
      </c>
      <c r="U29" s="28" t="n">
        <f aca="false">L29^-(($U$22-1+$B$3)/($U$22-1))</f>
        <v>1.20926698810422</v>
      </c>
      <c r="V29" s="28" t="n">
        <f aca="false">L29^-(($V$22-1+$B$3)/($V$22-1))</f>
        <v>0.13849757895504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-153.873524994368</v>
      </c>
      <c r="C30" s="27" t="n">
        <f aca="false">((($C$3/$D$3)-N30)*($C$22-1+$B$3)*$D$3)/($C$22*(1-N30))</f>
        <v>-67.6859865984122</v>
      </c>
      <c r="D30" s="27" t="n">
        <f aca="false">((($C$3/$D$3)-O30)*($D$22-1+$B$3)*$D$3)/($D$22*(1-O30))</f>
        <v>-38.9567702930787</v>
      </c>
      <c r="E30" s="27" t="n">
        <f aca="false">((($C$3/$D$3)-P30)*($E$22-1+$B$3)*$D$3)/($E$22*(1-P30))</f>
        <v>-24.5921206747966</v>
      </c>
      <c r="F30" s="27" t="n">
        <f aca="false">((($C$3/$D$3)-Q30)*($F$22-1+$B$3)*$D$3)/($F$22*(1-Q30))</f>
        <v>-15.9732777926995</v>
      </c>
      <c r="G30" s="27" t="n">
        <f aca="false">((($C$3/$D$3)-R30)*($G$22-1+$B$3)*$D$3)/($G$22*(1-R30))</f>
        <v>-10.2273050123642</v>
      </c>
      <c r="H30" s="27" t="n">
        <f aca="false">((($C$3/$D$3)-S30)*($H$22-1+$B$3)*$D$3)/($H$22*(1-S30))</f>
        <v>-6.12290565343195</v>
      </c>
      <c r="I30" s="27" t="n">
        <f aca="false">((($C$3/$D$3)-T30)*($I$22-1+$B$3)*$D$3)/($I$22*(1-T30))</f>
        <v>-3.04431431029189</v>
      </c>
      <c r="J30" s="27" t="n">
        <f aca="false">((($C$3/$D$3)-U30)*($J$22-1+$B$3)*$D$3)/($J$22*(1-U30))</f>
        <v>-0.648811413755117</v>
      </c>
      <c r="K30" s="27" t="n">
        <f aca="false">((($C$3/$D$3)-V30)*($K$22-1+$B$3)*$D$3)/($K$22*(1-V30))</f>
        <v>1.11638412289909</v>
      </c>
      <c r="L30" s="25" t="n">
        <v>0.6</v>
      </c>
      <c r="M30" s="28" t="n">
        <f aca="false">L30^-(($M$22-1+$B$3)/($M$22-1))</f>
        <v>1.61462515949715</v>
      </c>
      <c r="N30" s="28" t="n">
        <f aca="false">L30^-(($N$22-1+$B$3)/($N$22-1))</f>
        <v>1.60823528436625</v>
      </c>
      <c r="O30" s="28" t="n">
        <f aca="false">L30^-(($O$22-1+$B$3)/($O$22-1))</f>
        <v>1.6000568743647</v>
      </c>
      <c r="P30" s="28" t="n">
        <f aca="false">L30^-(($P$22-1+$B$3)/($P$22-1))</f>
        <v>1.58921698655363</v>
      </c>
      <c r="Q30" s="28" t="n">
        <f aca="false">L30^-(($Q$22-1+$B$3)/($Q$22-1))</f>
        <v>1.5741644060026</v>
      </c>
      <c r="R30" s="28" t="n">
        <f aca="false">L30^-(($R$22-1+$B$3)/($R$22-1))</f>
        <v>1.55185243792835</v>
      </c>
      <c r="S30" s="28" t="n">
        <f aca="false">L30^-(($S$22-1+$B$3)/($S$22-1))</f>
        <v>1.51536637821037</v>
      </c>
      <c r="T30" s="28" t="n">
        <f aca="false">L30^-(($T$22-1+$B$3)/($T$22-1))</f>
        <v>1.4449475934625</v>
      </c>
      <c r="U30" s="28" t="n">
        <f aca="false">L30^-(($U$22-1+$B$3)/($U$22-1))</f>
        <v>1.25272412871185</v>
      </c>
      <c r="V30" s="28" t="n">
        <f aca="false">L30^-(($V$22-1+$B$3)/($V$22-1))</f>
        <v>0.0959214373569446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-159.245069875406</v>
      </c>
      <c r="C31" s="27" t="n">
        <f aca="false">((($C$3/$D$3)-N31)*($C$22-1+$B$3)*$D$3)/($C$22*(1-N31))</f>
        <v>-70.0742169792974</v>
      </c>
      <c r="D31" s="27" t="n">
        <f aca="false">((($C$3/$D$3)-O31)*($D$22-1+$B$3)*$D$3)/($D$22*(1-O31))</f>
        <v>-40.3505565880809</v>
      </c>
      <c r="E31" s="27" t="n">
        <f aca="false">((($C$3/$D$3)-P31)*($E$22-1+$B$3)*$D$3)/($E$22*(1-P31))</f>
        <v>-25.488678255696</v>
      </c>
      <c r="F31" s="27" t="n">
        <f aca="false">((($C$3/$D$3)-Q31)*($F$22-1+$B$3)*$D$3)/($F$22*(1-Q31))</f>
        <v>-16.5714895853935</v>
      </c>
      <c r="G31" s="27" t="n">
        <f aca="false">((($C$3/$D$3)-R31)*($G$22-1+$B$3)*$D$3)/($G$22*(1-R31))</f>
        <v>-10.6266070876688</v>
      </c>
      <c r="H31" s="27" t="n">
        <f aca="false">((($C$3/$D$3)-S31)*($H$22-1+$B$3)*$D$3)/($H$22*(1-S31))</f>
        <v>-6.38010777757509</v>
      </c>
      <c r="I31" s="27" t="n">
        <f aca="false">((($C$3/$D$3)-T31)*($I$22-1+$B$3)*$D$3)/($I$22*(1-T31))</f>
        <v>-3.19489385049287</v>
      </c>
      <c r="J31" s="27" t="n">
        <f aca="false">((($C$3/$D$3)-U31)*($J$22-1+$B$3)*$D$3)/($J$22*(1-U31))</f>
        <v>-0.716289774704564</v>
      </c>
      <c r="K31" s="27" t="n">
        <f aca="false">((($C$3/$D$3)-V31)*($K$22-1+$B$3)*$D$3)/($K$22*(1-V31))</f>
        <v>1.11267734405203</v>
      </c>
      <c r="L31" s="25" t="n">
        <v>0.550000000000001</v>
      </c>
      <c r="M31" s="28" t="n">
        <f aca="false">L31^-(($M$22-1+$B$3)/($M$22-1))</f>
        <v>1.75191716629837</v>
      </c>
      <c r="N31" s="28" t="n">
        <f aca="false">L31^-(($N$22-1+$B$3)/($N$22-1))</f>
        <v>1.74380572972851</v>
      </c>
      <c r="O31" s="28" t="n">
        <f aca="false">L31^-(($O$22-1+$B$3)/($O$22-1))</f>
        <v>1.73343190016265</v>
      </c>
      <c r="P31" s="28" t="n">
        <f aca="false">L31^-(($P$22-1+$B$3)/($P$22-1))</f>
        <v>1.71969606265474</v>
      </c>
      <c r="Q31" s="28" t="n">
        <f aca="false">L31^-(($Q$22-1+$B$3)/($Q$22-1))</f>
        <v>1.7006485542202</v>
      </c>
      <c r="R31" s="28" t="n">
        <f aca="false">L31^-(($R$22-1+$B$3)/($R$22-1))</f>
        <v>1.6724721326687</v>
      </c>
      <c r="S31" s="28" t="n">
        <f aca="false">L31^-(($S$22-1+$B$3)/($S$22-1))</f>
        <v>1.62654500135061</v>
      </c>
      <c r="T31" s="28" t="n">
        <f aca="false">L31^-(($T$22-1+$B$3)/($T$22-1))</f>
        <v>1.53843966900437</v>
      </c>
      <c r="U31" s="28" t="n">
        <f aca="false">L31^-(($U$22-1+$B$3)/($U$22-1))</f>
        <v>1.30173813834145</v>
      </c>
      <c r="V31" s="28" t="n">
        <f aca="false">L31^-(($V$22-1+$B$3)/($V$22-1))</f>
        <v>0.0643428799035272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-163.546951475889</v>
      </c>
      <c r="C32" s="27" t="n">
        <f aca="false">((($C$3/$D$3)-N32)*($C$22-1+$B$3)*$D$3)/($C$22*(1-N32))</f>
        <v>-71.987116034051</v>
      </c>
      <c r="D32" s="27" t="n">
        <f aca="false">((($C$3/$D$3)-O32)*($D$22-1+$B$3)*$D$3)/($D$22*(1-O32))</f>
        <v>-41.4671218312714</v>
      </c>
      <c r="E32" s="27" t="n">
        <f aca="false">((($C$3/$D$3)-P32)*($E$22-1+$B$3)*$D$3)/($E$22*(1-P32))</f>
        <v>-26.2070694921084</v>
      </c>
      <c r="F32" s="27" t="n">
        <f aca="false">((($C$3/$D$3)-Q32)*($F$22-1+$B$3)*$D$3)/($F$22*(1-Q32))</f>
        <v>-17.0509672983405</v>
      </c>
      <c r="G32" s="27" t="n">
        <f aca="false">((($C$3/$D$3)-R32)*($G$22-1+$B$3)*$D$3)/($G$22*(1-R32))</f>
        <v>-10.9467957574678</v>
      </c>
      <c r="H32" s="27" t="n">
        <f aca="false">((($C$3/$D$3)-S32)*($H$22-1+$B$3)*$D$3)/($H$22*(1-S32))</f>
        <v>-6.5864954948246</v>
      </c>
      <c r="I32" s="27" t="n">
        <f aca="false">((($C$3/$D$3)-T32)*($I$22-1+$B$3)*$D$3)/($I$22*(1-T32))</f>
        <v>-3.31587979843819</v>
      </c>
      <c r="J32" s="27" t="n">
        <f aca="false">((($C$3/$D$3)-U32)*($J$22-1+$B$3)*$D$3)/($J$22*(1-U32))</f>
        <v>-0.770665919051482</v>
      </c>
      <c r="K32" s="27" t="n">
        <f aca="false">((($C$3/$D$3)-V32)*($K$22-1+$B$3)*$D$3)/($K$22*(1-V32))</f>
        <v>1.11015336671773</v>
      </c>
      <c r="L32" s="25" t="n">
        <v>0.500000000000001</v>
      </c>
      <c r="M32" s="28" t="n">
        <f aca="false">L32^-(($M$22-1+$B$3)/($M$22-1))</f>
        <v>1.91573628563229</v>
      </c>
      <c r="N32" s="28" t="n">
        <f aca="false">L32^-(($N$22-1+$B$3)/($N$22-1))</f>
        <v>1.90545607340933</v>
      </c>
      <c r="O32" s="28" t="n">
        <f aca="false">L32^-(($O$22-1+$B$3)/($O$22-1))</f>
        <v>1.89231967590127</v>
      </c>
      <c r="P32" s="28" t="n">
        <f aca="false">L32^-(($P$22-1+$B$3)/($P$22-1))</f>
        <v>1.87494524787955</v>
      </c>
      <c r="Q32" s="28" t="n">
        <f aca="false">L32^-(($Q$22-1+$B$3)/($Q$22-1))</f>
        <v>1.85088872073418</v>
      </c>
      <c r="R32" s="28" t="n">
        <f aca="false">L32^-(($R$22-1+$B$3)/($R$22-1))</f>
        <v>1.81538142384625</v>
      </c>
      <c r="S32" s="28" t="n">
        <f aca="false">L32^-(($S$22-1+$B$3)/($S$22-1))</f>
        <v>1.75770984127306</v>
      </c>
      <c r="T32" s="28" t="n">
        <f aca="false">L32^-(($T$22-1+$B$3)/($T$22-1))</f>
        <v>1.64780485702303</v>
      </c>
      <c r="U32" s="28" t="n">
        <f aca="false">L32^-(($U$22-1+$B$3)/($U$22-1))</f>
        <v>1.35763042341435</v>
      </c>
      <c r="V32" s="28" t="n">
        <f aca="false">L32^-(($V$22-1+$B$3)/($V$22-1))</f>
        <v>0.0415475725765828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54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111836.48914074</v>
      </c>
      <c r="C36" s="27" t="n">
        <f aca="false">((($C$4/$D$4)-N36)*($C$35-1+$B$4)*$D$4)/($C$35*(1-N36))</f>
        <v>-48875.5026963497</v>
      </c>
      <c r="D36" s="27" t="n">
        <f aca="false">((($C$4/$D$4)-O36)*($D$35-1+$B$4)*$D$4)/($D$35*(1-O36))</f>
        <v>-27889.1277664855</v>
      </c>
      <c r="E36" s="27" t="n">
        <f aca="false">((($C$4/$D$4)-P36)*($E$35-1+$B$4)*$D$4)/($E$35*(1-P36))</f>
        <v>-17396.6383560075</v>
      </c>
      <c r="F36" s="27" t="n">
        <f aca="false">((($C$4/$D$4)-Q36)*($F$35-1+$B$4)*$D$4)/($F$35*(1-Q36))</f>
        <v>-11102.038061992</v>
      </c>
      <c r="G36" s="27" t="n">
        <f aca="false">((($C$4/$D$4)-R36)*($G$35-1+$B$4)*$D$4)/($G$35*(1-R36))</f>
        <v>-6906.94021688085</v>
      </c>
      <c r="H36" s="27" t="n">
        <f aca="false">((($C$4/$D$4)-S36)*($H$35-1+$B$4)*$D$4)/($H$35*(1-S36))</f>
        <v>-3912.67263236898</v>
      </c>
      <c r="I36" s="27" t="n">
        <f aca="false">((($C$4/$D$4)-T36)*($I$35-1+$B$4)*$D$4)/($I$35*(1-T36))</f>
        <v>-1671.84167063992</v>
      </c>
      <c r="J36" s="27" t="n">
        <f aca="false">((($C$4/$D$4)-U36)*($J$35-1+$B$4)*$D$4)/($J$35*(1-U36))</f>
        <v>53.8778198721477</v>
      </c>
      <c r="K36" s="27" t="n">
        <f aca="false">((($C$4/$D$4)-V36)*($K$35-1+$B$4)*$D$4)/($K$35*(1-V36))</f>
        <v>1071.71476013392</v>
      </c>
      <c r="L36" s="25" t="n">
        <v>0.95</v>
      </c>
      <c r="M36" s="28" t="n">
        <f aca="false">L36^-(($M$35-1+$B$4)/($M$35-1))</f>
        <v>0.97820225556521</v>
      </c>
      <c r="N36" s="28" t="n">
        <f aca="false">L36^-(($N$35-1+$B$4)/($N$35-1))</f>
        <v>0.969276521421939</v>
      </c>
      <c r="O36" s="28" t="n">
        <f aca="false">L36^-(($O$35-1+$B$4)/($O$35-1))</f>
        <v>0.957920146210887</v>
      </c>
      <c r="P36" s="28" t="n">
        <f aca="false">L36^-(($P$35-1+$B$4)/($P$35-1))</f>
        <v>0.94298501734286</v>
      </c>
      <c r="Q36" s="28" t="n">
        <f aca="false">L36^-(($Q$35-1+$B$4)/($Q$35-1))</f>
        <v>0.922466220949323</v>
      </c>
      <c r="R36" s="28" t="n">
        <f aca="false">L36^-(($R$35-1+$B$4)/($R$35-1))</f>
        <v>0.892522126230825</v>
      </c>
      <c r="S36" s="28" t="n">
        <f aca="false">L36^-(($S$35-1+$B$4)/($S$35-1))</f>
        <v>0.844759705786458</v>
      </c>
      <c r="T36" s="28" t="n">
        <f aca="false">L36^-(($T$35-1+$B$4)/($T$35-1))</f>
        <v>0.756765958521012</v>
      </c>
      <c r="U36" s="28" t="n">
        <f aca="false">L36^-(($U$35-1+$B$4)/($U$35-1))</f>
        <v>0.544059980177415</v>
      </c>
      <c r="V36" s="28" t="n">
        <f aca="false">L36^-(($V$35-1+$B$4)/($V$35-1))</f>
        <v>0.00143212280743549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52144.5757262884</v>
      </c>
      <c r="C37" s="27" t="n">
        <f aca="false">((($C$4/$D$4)-N37)*($C$35-1+$B$4)*$D$4)/($C$35*(1-N37))</f>
        <v>-22347.9795787103</v>
      </c>
      <c r="D37" s="27" t="n">
        <f aca="false">((($C$4/$D$4)-O37)*($D$35-1+$B$4)*$D$4)/($D$35*(1-O37))</f>
        <v>-12417.0550956113</v>
      </c>
      <c r="E37" s="27" t="n">
        <f aca="false">((($C$4/$D$4)-P37)*($E$35-1+$B$4)*$D$4)/($E$35*(1-P37))</f>
        <v>-7453.02579344848</v>
      </c>
      <c r="F37" s="27" t="n">
        <f aca="false">((($C$4/$D$4)-Q37)*($F$35-1+$B$4)*$D$4)/($F$35*(1-Q37))</f>
        <v>-4476.4410117733</v>
      </c>
      <c r="G37" s="27" t="n">
        <f aca="false">((($C$4/$D$4)-R37)*($G$35-1+$B$4)*$D$4)/($G$35*(1-R37))</f>
        <v>-2494.72006004342</v>
      </c>
      <c r="H37" s="27" t="n">
        <f aca="false">((($C$4/$D$4)-S37)*($H$35-1+$B$4)*$D$4)/($H$35*(1-S37))</f>
        <v>-1083.76547358993</v>
      </c>
      <c r="I37" s="27" t="n">
        <f aca="false">((($C$4/$D$4)-T37)*($I$35-1+$B$4)*$D$4)/($I$35*(1-T37))</f>
        <v>-35.4369574573138</v>
      </c>
      <c r="J37" s="27" t="n">
        <f aca="false">((($C$4/$D$4)-U37)*($J$35-1+$B$4)*$D$4)/($J$35*(1-U37))</f>
        <v>746.151467258176</v>
      </c>
      <c r="K37" s="27" t="n">
        <f aca="false">((($C$4/$D$4)-V37)*($K$35-1+$B$4)*$D$4)/($K$35*(1-V37))</f>
        <v>1072.93975039172</v>
      </c>
      <c r="L37" s="25" t="n">
        <v>0.9</v>
      </c>
      <c r="M37" s="28" t="n">
        <f aca="false">L37^-(($M$35-1+$B$4)/($M$35-1))</f>
        <v>0.955739871849774</v>
      </c>
      <c r="N37" s="28" t="n">
        <f aca="false">L37^-(($N$35-1+$B$4)/($N$35-1))</f>
        <v>0.937912839503797</v>
      </c>
      <c r="O37" s="28" t="n">
        <f aca="false">L37^-(($O$35-1+$B$4)/($O$35-1))</f>
        <v>0.915480099988346</v>
      </c>
      <c r="P37" s="28" t="n">
        <f aca="false">L37^-(($P$35-1+$B$4)/($P$35-1))</f>
        <v>0.886402171560033</v>
      </c>
      <c r="Q37" s="28" t="n">
        <f aca="false">L37^-(($Q$35-1+$B$4)/($Q$35-1))</f>
        <v>0.84723809589109</v>
      </c>
      <c r="R37" s="28" t="n">
        <f aca="false">L37^-(($R$35-1+$B$4)/($R$35-1))</f>
        <v>0.791712445055468</v>
      </c>
      <c r="S37" s="28" t="n">
        <f aca="false">L37^-(($S$35-1+$B$4)/($S$35-1))</f>
        <v>0.707137928771708</v>
      </c>
      <c r="T37" s="28" t="n">
        <f aca="false">L37^-(($T$35-1+$B$4)/($T$35-1))</f>
        <v>0.564127736090136</v>
      </c>
      <c r="U37" s="28" t="n">
        <f aca="false">L37^-(($U$35-1+$B$4)/($U$35-1))</f>
        <v>0.286416092363564</v>
      </c>
      <c r="V37" s="28" t="n">
        <f aca="false">L37^-(($V$35-1+$B$4)/($V$35-1))</f>
        <v>1.43931793698277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32231.4256795016</v>
      </c>
      <c r="C38" s="27" t="n">
        <f aca="false">((($C$4/$D$4)-N38)*($C$35-1+$B$4)*$D$4)/($C$35*(1-N38))</f>
        <v>-13500.0327837611</v>
      </c>
      <c r="D38" s="27" t="n">
        <f aca="false">((($C$4/$D$4)-O38)*($D$35-1+$B$4)*$D$4)/($D$35*(1-O38))</f>
        <v>-7258.19946244442</v>
      </c>
      <c r="E38" s="27" t="n">
        <f aca="false">((($C$4/$D$4)-P38)*($E$35-1+$B$4)*$D$4)/($E$35*(1-P38))</f>
        <v>-4139.49055253566</v>
      </c>
      <c r="F38" s="27" t="n">
        <f aca="false">((($C$4/$D$4)-Q38)*($F$35-1+$B$4)*$D$4)/($F$35*(1-Q38))</f>
        <v>-2271.08613654863</v>
      </c>
      <c r="G38" s="27" t="n">
        <f aca="false">((($C$4/$D$4)-R38)*($G$35-1+$B$4)*$D$4)/($G$35*(1-R38))</f>
        <v>-1029.5826838553</v>
      </c>
      <c r="H38" s="27" t="n">
        <f aca="false">((($C$4/$D$4)-S38)*($H$35-1+$B$4)*$D$4)/($H$35*(1-S38))</f>
        <v>-149.768038750763</v>
      </c>
      <c r="I38" s="27" t="n">
        <f aca="false">((($C$4/$D$4)-T38)*($I$35-1+$B$4)*$D$4)/($I$35*(1-T38))</f>
        <v>495.156345504095</v>
      </c>
      <c r="J38" s="27" t="n">
        <f aca="false">((($C$4/$D$4)-U38)*($J$35-1+$B$4)*$D$4)/($J$35*(1-U38))</f>
        <v>948.359544174496</v>
      </c>
      <c r="K38" s="27" t="n">
        <f aca="false">((($C$4/$D$4)-V38)*($K$35-1+$B$4)*$D$4)/($K$35*(1-V38))</f>
        <v>1072.9409801766</v>
      </c>
      <c r="L38" s="25" t="n">
        <v>0.85</v>
      </c>
      <c r="M38" s="28" t="n">
        <f aca="false">L38^-(($M$35-1+$B$4)/($M$35-1))</f>
        <v>0.932553876479958</v>
      </c>
      <c r="N38" s="28" t="n">
        <f aca="false">L38^-(($N$35-1+$B$4)/($N$35-1))</f>
        <v>0.905858865173717</v>
      </c>
      <c r="O38" s="28" t="n">
        <f aca="false">L38^-(($O$35-1+$B$4)/($O$35-1))</f>
        <v>0.87265648327244</v>
      </c>
      <c r="P38" s="28" t="n">
        <f aca="false">L38^-(($P$35-1+$B$4)/($P$35-1))</f>
        <v>0.8302719395263</v>
      </c>
      <c r="Q38" s="28" t="n">
        <f aca="false">L38^-(($Q$35-1+$B$4)/($Q$35-1))</f>
        <v>0.7743694617329</v>
      </c>
      <c r="R38" s="28" t="n">
        <f aca="false">L38^-(($R$35-1+$B$4)/($R$35-1))</f>
        <v>0.697493241071742</v>
      </c>
      <c r="S38" s="28" t="n">
        <f aca="false">L38^-(($S$35-1+$B$4)/($S$35-1))</f>
        <v>0.585948769530049</v>
      </c>
      <c r="T38" s="28" t="n">
        <f aca="false">L38^-(($T$35-1+$B$4)/($T$35-1))</f>
        <v>0.413522298139648</v>
      </c>
      <c r="U38" s="28" t="n">
        <f aca="false">L38^-(($U$35-1+$B$4)/($U$35-1))</f>
        <v>0.145350587399892</v>
      </c>
      <c r="V38" s="28" t="n">
        <f aca="false">L38^-(($V$35-1+$B$4)/($V$35-1))</f>
        <v>9.74851004461784E-010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22261.8997664195</v>
      </c>
      <c r="C39" s="27" t="n">
        <f aca="false">((($C$4/$D$4)-N39)*($C$35-1+$B$4)*$D$4)/($C$35*(1-N39))</f>
        <v>-9071.61519585836</v>
      </c>
      <c r="D39" s="27" t="n">
        <f aca="false">((($C$4/$D$4)-O39)*($D$35-1+$B$4)*$D$4)/($D$35*(1-O39))</f>
        <v>-4677.54822378175</v>
      </c>
      <c r="E39" s="27" t="n">
        <f aca="false">((($C$4/$D$4)-P39)*($E$35-1+$B$4)*$D$4)/($E$35*(1-P39))</f>
        <v>-2483.54068505681</v>
      </c>
      <c r="F39" s="27" t="n">
        <f aca="false">((($C$4/$D$4)-Q39)*($F$35-1+$B$4)*$D$4)/($F$35*(1-Q39))</f>
        <v>-1170.99649708402</v>
      </c>
      <c r="G39" s="27" t="n">
        <f aca="false">((($C$4/$D$4)-R39)*($G$35-1+$B$4)*$D$4)/($G$35*(1-R39))</f>
        <v>-301.559742135167</v>
      </c>
      <c r="H39" s="27" t="n">
        <f aca="false">((($C$4/$D$4)-S39)*($H$35-1+$B$4)*$D$4)/($H$35*(1-S39))</f>
        <v>310.017438453083</v>
      </c>
      <c r="I39" s="27" t="n">
        <f aca="false">((($C$4/$D$4)-T39)*($I$35-1+$B$4)*$D$4)/($I$35*(1-T39))</f>
        <v>748.829009516777</v>
      </c>
      <c r="J39" s="27" t="n">
        <f aca="false">((($C$4/$D$4)-U39)*($J$35-1+$B$4)*$D$4)/($J$35*(1-U39))</f>
        <v>1030.4358760534</v>
      </c>
      <c r="K39" s="27" t="n">
        <f aca="false">((($C$4/$D$4)-V39)*($K$35-1+$B$4)*$D$4)/($K$35*(1-V39))</f>
        <v>1072.94098100974</v>
      </c>
      <c r="L39" s="25" t="n">
        <v>0.8</v>
      </c>
      <c r="M39" s="28" t="n">
        <f aca="false">L39^-(($M$35-1+$B$4)/($M$35-1))</f>
        <v>0.908576215673081</v>
      </c>
      <c r="N39" s="28" t="n">
        <f aca="false">L39^-(($N$35-1+$B$4)/($N$35-1))</f>
        <v>0.873057369745883</v>
      </c>
      <c r="O39" s="28" t="n">
        <f aca="false">L39^-(($O$35-1+$B$4)/($O$35-1))</f>
        <v>0.829422926059565</v>
      </c>
      <c r="P39" s="28" t="n">
        <f aca="false">L39^-(($P$35-1+$B$4)/($P$35-1))</f>
        <v>0.77461702736882</v>
      </c>
      <c r="Q39" s="28" t="n">
        <f aca="false">L39^-(($Q$35-1+$B$4)/($Q$35-1))</f>
        <v>0.703918605805605</v>
      </c>
      <c r="R39" s="28" t="n">
        <f aca="false">L39^-(($R$35-1+$B$4)/($R$35-1))</f>
        <v>0.60978333669408</v>
      </c>
      <c r="S39" s="28" t="n">
        <f aca="false">L39^-(($S$35-1+$B$4)/($S$35-1))</f>
        <v>0.480025231271766</v>
      </c>
      <c r="T39" s="28" t="n">
        <f aca="false">L39^-(($T$35-1+$B$4)/($T$35-1))</f>
        <v>0.297468574167812</v>
      </c>
      <c r="U39" s="28" t="n">
        <f aca="false">L39^-(($U$35-1+$B$4)/($U$35-1))</f>
        <v>0.070790042093945</v>
      </c>
      <c r="V39" s="28" t="n">
        <f aca="false">L39^-(($V$35-1+$B$4)/($V$35-1))</f>
        <v>4.24161834450281E-013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16268.8338263574</v>
      </c>
      <c r="C40" s="27" t="n">
        <f aca="false">((($C$4/$D$4)-N40)*($C$35-1+$B$4)*$D$4)/($C$35*(1-N40))</f>
        <v>-6410.67138324886</v>
      </c>
      <c r="D40" s="27" t="n">
        <f aca="false">((($C$4/$D$4)-O40)*($D$35-1+$B$4)*$D$4)/($D$35*(1-O40))</f>
        <v>-3128.08656350651</v>
      </c>
      <c r="E40" s="27" t="n">
        <f aca="false">((($C$4/$D$4)-P40)*($E$35-1+$B$4)*$D$4)/($E$35*(1-P40))</f>
        <v>-1490.68555487125</v>
      </c>
      <c r="F40" s="27" t="n">
        <f aca="false">((($C$4/$D$4)-Q40)*($F$35-1+$B$4)*$D$4)/($F$35*(1-Q40))</f>
        <v>-513.198474924338</v>
      </c>
      <c r="G40" s="27" t="n">
        <f aca="false">((($C$4/$D$4)-R40)*($G$35-1+$B$4)*$D$4)/($G$35*(1-R40))</f>
        <v>131.314177277873</v>
      </c>
      <c r="H40" s="27" t="n">
        <f aca="false">((($C$4/$D$4)-S40)*($H$35-1+$B$4)*$D$4)/($H$35*(1-S40))</f>
        <v>579.722428571531</v>
      </c>
      <c r="I40" s="27" t="n">
        <f aca="false">((($C$4/$D$4)-T40)*($I$35-1+$B$4)*$D$4)/($I$35*(1-T40))</f>
        <v>891.510971878971</v>
      </c>
      <c r="J40" s="27" t="n">
        <f aca="false">((($C$4/$D$4)-U40)*($J$35-1+$B$4)*$D$4)/($J$35*(1-U40))</f>
        <v>1067.284114539</v>
      </c>
      <c r="K40" s="27" t="n">
        <f aca="false">((($C$4/$D$4)-V40)*($K$35-1+$B$4)*$D$4)/($K$35*(1-V40))</f>
        <v>1072.9409810101</v>
      </c>
      <c r="L40" s="25" t="n">
        <v>0.75</v>
      </c>
      <c r="M40" s="28" t="n">
        <f aca="false">L40^-(($M$35-1+$B$4)/($M$35-1))</f>
        <v>0.883727686866947</v>
      </c>
      <c r="N40" s="28" t="n">
        <f aca="false">L40^-(($N$35-1+$B$4)/($N$35-1))</f>
        <v>0.839442449450407</v>
      </c>
      <c r="O40" s="28" t="n">
        <f aca="false">L40^-(($O$35-1+$B$4)/($O$35-1))</f>
        <v>0.785749470769164</v>
      </c>
      <c r="P40" s="28" t="n">
        <f aca="false">L40^-(($P$35-1+$B$4)/($P$35-1))</f>
        <v>0.719462767509</v>
      </c>
      <c r="Q40" s="28" t="n">
        <f aca="false">L40^-(($Q$35-1+$B$4)/($Q$35-1))</f>
        <v>0.635948930668211</v>
      </c>
      <c r="R40" s="28" t="n">
        <f aca="false">L40^-(($R$35-1+$B$4)/($R$35-1))</f>
        <v>0.528497719454474</v>
      </c>
      <c r="S40" s="28" t="n">
        <f aca="false">L40^-(($S$35-1+$B$4)/($S$35-1))</f>
        <v>0.388220005373782</v>
      </c>
      <c r="T40" s="28" t="n">
        <f aca="false">L40^-(($T$35-1+$B$4)/($T$35-1))</f>
        <v>0.209482379601435</v>
      </c>
      <c r="U40" s="28" t="n">
        <f aca="false">L40^-(($U$35-1+$B$4)/($U$35-1))</f>
        <v>0.0329121505226098</v>
      </c>
      <c r="V40" s="28" t="n">
        <f aca="false">L40^-(($V$35-1+$B$4)/($V$35-1))</f>
        <v>1.11973170767295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12263.0323851692</v>
      </c>
      <c r="C41" s="27" t="n">
        <f aca="false">((($C$4/$D$4)-N41)*($C$35-1+$B$4)*$D$4)/($C$35*(1-N41))</f>
        <v>-4633.13549769267</v>
      </c>
      <c r="D41" s="27" t="n">
        <f aca="false">((($C$4/$D$4)-O41)*($D$35-1+$B$4)*$D$4)/($D$35*(1-O41))</f>
        <v>-2094.13029182019</v>
      </c>
      <c r="E41" s="27" t="n">
        <f aca="false">((($C$4/$D$4)-P41)*($E$35-1+$B$4)*$D$4)/($E$35*(1-P41))</f>
        <v>-829.436143049329</v>
      </c>
      <c r="F41" s="27" t="n">
        <f aca="false">((($C$4/$D$4)-Q41)*($F$35-1+$B$4)*$D$4)/($F$35*(1-Q41))</f>
        <v>-76.7224456671951</v>
      </c>
      <c r="G41" s="27" t="n">
        <f aca="false">((($C$4/$D$4)-R41)*($G$35-1+$B$4)*$D$4)/($G$35*(1-R41))</f>
        <v>416.334614593356</v>
      </c>
      <c r="H41" s="27" t="n">
        <f aca="false">((($C$4/$D$4)-S41)*($H$35-1+$B$4)*$D$4)/($H$35*(1-S41))</f>
        <v>754.056705645901</v>
      </c>
      <c r="I41" s="27" t="n">
        <f aca="false">((($C$4/$D$4)-T41)*($I$35-1+$B$4)*$D$4)/($I$35*(1-T41))</f>
        <v>978.669703863522</v>
      </c>
      <c r="J41" s="27" t="n">
        <f aca="false">((($C$4/$D$4)-U41)*($J$35-1+$B$4)*$D$4)/($J$35*(1-U41))</f>
        <v>1084.16017760559</v>
      </c>
      <c r="K41" s="27" t="n">
        <f aca="false">((($C$4/$D$4)-V41)*($K$35-1+$B$4)*$D$4)/($K$35*(1-V41))</f>
        <v>1072.9409810101</v>
      </c>
      <c r="L41" s="25" t="n">
        <v>0.7</v>
      </c>
      <c r="M41" s="28" t="n">
        <f aca="false">L41^-(($M$35-1+$B$4)/($M$35-1))</f>
        <v>0.857915227513737</v>
      </c>
      <c r="N41" s="28" t="n">
        <f aca="false">L41^-(($N$35-1+$B$4)/($N$35-1))</f>
        <v>0.804937533146549</v>
      </c>
      <c r="O41" s="28" t="n">
        <f aca="false">L41^-(($O$35-1+$B$4)/($O$35-1))</f>
        <v>0.741601809927119</v>
      </c>
      <c r="P41" s="28" t="n">
        <f aca="false">L41^-(($P$35-1+$B$4)/($P$35-1))</f>
        <v>0.66483761761619</v>
      </c>
      <c r="Q41" s="28" t="n">
        <f aca="false">L41^-(($Q$35-1+$B$4)/($Q$35-1))</f>
        <v>0.570529768483327</v>
      </c>
      <c r="R41" s="28" t="n">
        <f aca="false">L41^-(($R$35-1+$B$4)/($R$35-1))</f>
        <v>0.453547102587636</v>
      </c>
      <c r="S41" s="28" t="n">
        <f aca="false">L41^-(($S$35-1+$B$4)/($S$35-1))</f>
        <v>0.3094063404583</v>
      </c>
      <c r="T41" s="28" t="n">
        <f aca="false">L41^-(($T$35-1+$B$4)/($T$35-1))</f>
        <v>0.143993481985948</v>
      </c>
      <c r="U41" s="28" t="n">
        <f aca="false">L41^-(($U$35-1+$B$4)/($U$35-1))</f>
        <v>0.0145138859981062</v>
      </c>
      <c r="V41" s="28" t="n">
        <f aca="false">L41^-(($V$35-1+$B$4)/($V$35-1))</f>
        <v>1.67386117195869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9391.83148852763</v>
      </c>
      <c r="C42" s="27" t="n">
        <f aca="false">((($C$4/$D$4)-N42)*($C$35-1+$B$4)*$D$4)/($C$35*(1-N42))</f>
        <v>-3360.07131510704</v>
      </c>
      <c r="D42" s="27" t="n">
        <f aca="false">((($C$4/$D$4)-O42)*($D$35-1+$B$4)*$D$4)/($D$35*(1-O42))</f>
        <v>-1354.65846717955</v>
      </c>
      <c r="E42" s="27" t="n">
        <f aca="false">((($C$4/$D$4)-P42)*($E$35-1+$B$4)*$D$4)/($E$35*(1-P42))</f>
        <v>-357.734020340419</v>
      </c>
      <c r="F42" s="27" t="n">
        <f aca="false">((($C$4/$D$4)-Q42)*($F$35-1+$B$4)*$D$4)/($F$35*(1-Q42))</f>
        <v>233.110649426799</v>
      </c>
      <c r="G42" s="27" t="n">
        <f aca="false">((($C$4/$D$4)-R42)*($G$35-1+$B$4)*$D$4)/($G$35*(1-R42))</f>
        <v>616.603151237798</v>
      </c>
      <c r="H42" s="27" t="n">
        <f aca="false">((($C$4/$D$4)-S42)*($H$35-1+$B$4)*$D$4)/($H$35*(1-S42))</f>
        <v>873.616556473134</v>
      </c>
      <c r="I42" s="27" t="n">
        <f aca="false">((($C$4/$D$4)-T42)*($I$35-1+$B$4)*$D$4)/($I$35*(1-T42))</f>
        <v>1034.23354676396</v>
      </c>
      <c r="J42" s="27" t="n">
        <f aca="false">((($C$4/$D$4)-U42)*($J$35-1+$B$4)*$D$4)/($J$35*(1-U42))</f>
        <v>1091.73742296728</v>
      </c>
      <c r="K42" s="27" t="n">
        <f aca="false">((($C$4/$D$4)-V42)*($K$35-1+$B$4)*$D$4)/($K$35*(1-V42))</f>
        <v>1072.9409810101</v>
      </c>
      <c r="L42" s="25" t="n">
        <v>0.65</v>
      </c>
      <c r="M42" s="28" t="n">
        <f aca="false">L42^-(($M$35-1+$B$4)/($M$35-1))</f>
        <v>0.831028297622679</v>
      </c>
      <c r="N42" s="28" t="n">
        <f aca="false">L42^-(($N$35-1+$B$4)/($N$35-1))</f>
        <v>0.769452754114183</v>
      </c>
      <c r="O42" s="28" t="n">
        <f aca="false">L42^-(($O$35-1+$B$4)/($O$35-1))</f>
        <v>0.696940295093422</v>
      </c>
      <c r="P42" s="28" t="n">
        <f aca="false">L42^-(($P$35-1+$B$4)/($P$35-1))</f>
        <v>0.610773796798043</v>
      </c>
      <c r="Q42" s="28" t="n">
        <f aca="false">L42^-(($Q$35-1+$B$4)/($Q$35-1))</f>
        <v>0.50773739153876</v>
      </c>
      <c r="R42" s="28" t="n">
        <f aca="false">L42^-(($R$35-1+$B$4)/($R$35-1))</f>
        <v>0.384837401529035</v>
      </c>
      <c r="S42" s="28" t="n">
        <f aca="false">L42^-(($S$35-1+$B$4)/($S$35-1))</f>
        <v>0.242479010055813</v>
      </c>
      <c r="T42" s="28" t="n">
        <f aca="false">L42^-(($T$35-1+$B$4)/($T$35-1))</f>
        <v>0.0962648866501529</v>
      </c>
      <c r="U42" s="28" t="n">
        <f aca="false">L42^-(($U$35-1+$B$4)/($U$35-1))</f>
        <v>0.00602350346114842</v>
      </c>
      <c r="V42" s="28" t="n">
        <f aca="false">L42^-(($V$35-1+$B$4)/($V$35-1))</f>
        <v>1.30230243339341E-024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7228.72976060745</v>
      </c>
      <c r="C43" s="27" t="n">
        <f aca="false">((($C$4/$D$4)-N43)*($C$35-1+$B$4)*$D$4)/($C$35*(1-N43))</f>
        <v>-2401.95409917168</v>
      </c>
      <c r="D43" s="27" t="n">
        <f aca="false">((($C$4/$D$4)-O43)*($D$35-1+$B$4)*$D$4)/($D$35*(1-O43))</f>
        <v>-799.145764225412</v>
      </c>
      <c r="E43" s="27" t="n">
        <f aca="false">((($C$4/$D$4)-P43)*($E$35-1+$B$4)*$D$4)/($E$35*(1-P43))</f>
        <v>-4.55902631707245</v>
      </c>
      <c r="F43" s="27" t="n">
        <f aca="false">((($C$4/$D$4)-Q43)*($F$35-1+$B$4)*$D$4)/($F$35*(1-Q43))</f>
        <v>463.616767541511</v>
      </c>
      <c r="G43" s="27" t="n">
        <f aca="false">((($C$4/$D$4)-R43)*($G$35-1+$B$4)*$D$4)/($G$35*(1-R43))</f>
        <v>763.646186761564</v>
      </c>
      <c r="H43" s="27" t="n">
        <f aca="false">((($C$4/$D$4)-S43)*($H$35-1+$B$4)*$D$4)/($H$35*(1-S43))</f>
        <v>958.713765476382</v>
      </c>
      <c r="I43" s="27" t="n">
        <f aca="false">((($C$4/$D$4)-T43)*($I$35-1+$B$4)*$D$4)/($I$35*(1-T43))</f>
        <v>1070.31459489417</v>
      </c>
      <c r="J43" s="27" t="n">
        <f aca="false">((($C$4/$D$4)-U43)*($J$35-1+$B$4)*$D$4)/($J$35*(1-U43))</f>
        <v>1094.99356601208</v>
      </c>
      <c r="K43" s="27" t="n">
        <f aca="false">((($C$4/$D$4)-V43)*($K$35-1+$B$4)*$D$4)/($K$35*(1-V43))</f>
        <v>1072.9409810101</v>
      </c>
      <c r="L43" s="25" t="n">
        <v>0.6</v>
      </c>
      <c r="M43" s="28" t="n">
        <f aca="false">L43^-(($M$35-1+$B$4)/($M$35-1))</f>
        <v>0.802933957419096</v>
      </c>
      <c r="N43" s="28" t="n">
        <f aca="false">L43^-(($N$35-1+$B$4)/($N$35-1))</f>
        <v>0.732881416970214</v>
      </c>
      <c r="O43" s="28" t="n">
        <f aca="false">L43^-(($O$35-1+$B$4)/($O$35-1))</f>
        <v>0.651718625195114</v>
      </c>
      <c r="P43" s="28" t="n">
        <f aca="false">L43^-(($P$35-1+$B$4)/($P$35-1))</f>
        <v>0.557308110270366</v>
      </c>
      <c r="Q43" s="28" t="n">
        <f aca="false">L43^-(($Q$35-1+$B$4)/($Q$35-1))</f>
        <v>0.447656284639532</v>
      </c>
      <c r="R43" s="28" t="n">
        <f aca="false">L43^-(($R$35-1+$B$4)/($R$35-1))</f>
        <v>0.322269102804161</v>
      </c>
      <c r="S43" s="28" t="n">
        <f aca="false">L43^-(($S$35-1+$B$4)/($S$35-1))</f>
        <v>0.186355397863876</v>
      </c>
      <c r="T43" s="28" t="n">
        <f aca="false">L43^-(($T$35-1+$B$4)/($T$35-1))</f>
        <v>0.0623144247733193</v>
      </c>
      <c r="U43" s="28" t="n">
        <f aca="false">L43^-(($U$35-1+$B$4)/($U$35-1))</f>
        <v>0.0023298525208978</v>
      </c>
      <c r="V43" s="28" t="n">
        <f aca="false">L43^-(($V$35-1+$B$4)/($V$35-1))</f>
        <v>4.74947455218701E-029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5536.58612313478</v>
      </c>
      <c r="C44" s="27" t="n">
        <f aca="false">((($C$4/$D$4)-N44)*($C$35-1+$B$4)*$D$4)/($C$35*(1-N44))</f>
        <v>-1653.42712323052</v>
      </c>
      <c r="D44" s="27" t="n">
        <f aca="false">((($C$4/$D$4)-O44)*($D$35-1+$B$4)*$D$4)/($D$35*(1-O44))</f>
        <v>-366.172246465666</v>
      </c>
      <c r="E44" s="27" t="n">
        <f aca="false">((($C$4/$D$4)-P44)*($E$35-1+$B$4)*$D$4)/($E$35*(1-P44))</f>
        <v>269.534284847044</v>
      </c>
      <c r="F44" s="27" t="n">
        <f aca="false">((($C$4/$D$4)-Q44)*($F$35-1+$B$4)*$D$4)/($F$35*(1-Q44))</f>
        <v>641.056834469891</v>
      </c>
      <c r="G44" s="27" t="n">
        <f aca="false">((($C$4/$D$4)-R44)*($G$35-1+$B$4)*$D$4)/($G$35*(1-R44))</f>
        <v>874.954378684417</v>
      </c>
      <c r="H44" s="27" t="n">
        <f aca="false">((($C$4/$D$4)-S44)*($H$35-1+$B$4)*$D$4)/($H$35*(1-S44))</f>
        <v>1020.65394852666</v>
      </c>
      <c r="I44" s="27" t="n">
        <f aca="false">((($C$4/$D$4)-T44)*($I$35-1+$B$4)*$D$4)/($I$35*(1-T44))</f>
        <v>1093.77290365872</v>
      </c>
      <c r="J44" s="27" t="n">
        <f aca="false">((($C$4/$D$4)-U44)*($J$35-1+$B$4)*$D$4)/($J$35*(1-U44))</f>
        <v>1096.30920043045</v>
      </c>
      <c r="K44" s="27" t="n">
        <f aca="false">((($C$4/$D$4)-V44)*($K$35-1+$B$4)*$D$4)/($K$35*(1-V44))</f>
        <v>1072.9409810101</v>
      </c>
      <c r="L44" s="25" t="n">
        <v>0.550000000000001</v>
      </c>
      <c r="M44" s="28" t="n">
        <f aca="false">L44^-(($M$35-1+$B$4)/($M$35-1))</f>
        <v>0.773470016735186</v>
      </c>
      <c r="N44" s="28" t="n">
        <f aca="false">L44^-(($N$35-1+$B$4)/($N$35-1))</f>
        <v>0.695095144290429</v>
      </c>
      <c r="O44" s="28" t="n">
        <f aca="false">L44^-(($O$35-1+$B$4)/($O$35-1))</f>
        <v>0.605882074648154</v>
      </c>
      <c r="P44" s="28" t="n">
        <f aca="false">L44^-(($P$35-1+$B$4)/($P$35-1))</f>
        <v>0.50448303877651</v>
      </c>
      <c r="Q44" s="28" t="n">
        <f aca="false">L44^-(($Q$35-1+$B$4)/($Q$35-1))</f>
        <v>0.390380774345414</v>
      </c>
      <c r="R44" s="28" t="n">
        <f aca="false">L44^-(($R$35-1+$B$4)/($R$35-1))</f>
        <v>0.265736492788873</v>
      </c>
      <c r="S44" s="28" t="n">
        <f aca="false">L44^-(($S$35-1+$B$4)/($S$35-1))</f>
        <v>0.13997672502725</v>
      </c>
      <c r="T44" s="28" t="n">
        <f aca="false">L44^-(($T$35-1+$B$4)/($T$35-1))</f>
        <v>0.0388387359798521</v>
      </c>
      <c r="U44" s="28" t="n">
        <f aca="false">L44^-(($U$35-1+$B$4)/($U$35-1))</f>
        <v>0.000829646076881963</v>
      </c>
      <c r="V44" s="28" t="n">
        <f aca="false">L44^-(($V$35-1+$B$4)/($V$35-1))</f>
        <v>7.11529391509637E-034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-4172.88162836403</v>
      </c>
      <c r="C45" s="27" t="n">
        <f aca="false">((($C$4/$D$4)-N45)*($C$35-1+$B$4)*$D$4)/($C$35*(1-N45))</f>
        <v>-1051.19871132344</v>
      </c>
      <c r="D45" s="27" t="n">
        <f aca="false">((($C$4/$D$4)-O45)*($D$35-1+$B$4)*$D$4)/($D$35*(1-O45))</f>
        <v>-18.8659086297749</v>
      </c>
      <c r="E45" s="27" t="n">
        <f aca="false">((($C$4/$D$4)-P45)*($E$35-1+$B$4)*$D$4)/($E$35*(1-P45))</f>
        <v>488.201337807951</v>
      </c>
      <c r="F45" s="27" t="n">
        <f aca="false">((($C$4/$D$4)-Q45)*($F$35-1+$B$4)*$D$4)/($F$35*(1-Q45))</f>
        <v>781.158609693377</v>
      </c>
      <c r="G45" s="27" t="n">
        <f aca="false">((($C$4/$D$4)-R45)*($G$35-1+$B$4)*$D$4)/($G$35*(1-R45))</f>
        <v>960.998336423402</v>
      </c>
      <c r="H45" s="27" t="n">
        <f aca="false">((($C$4/$D$4)-S45)*($H$35-1+$B$4)*$D$4)/($H$35*(1-S45))</f>
        <v>1066.24991749948</v>
      </c>
      <c r="I45" s="27" t="n">
        <f aca="false">((($C$4/$D$4)-T45)*($I$35-1+$B$4)*$D$4)/($I$35*(1-T45))</f>
        <v>1108.83116367517</v>
      </c>
      <c r="J45" s="27" t="n">
        <f aca="false">((($C$4/$D$4)-U45)*($J$35-1+$B$4)*$D$4)/($J$35*(1-U45))</f>
        <v>1096.80097217555</v>
      </c>
      <c r="K45" s="27" t="n">
        <f aca="false">((($C$4/$D$4)-V45)*($K$35-1+$B$4)*$D$4)/($K$35*(1-V45))</f>
        <v>1072.9409810101</v>
      </c>
      <c r="L45" s="25" t="n">
        <v>0.500000000000001</v>
      </c>
      <c r="M45" s="28" t="n">
        <f aca="false">L45^-(($M$35-1+$B$4)/($M$35-1))</f>
        <v>0.742435248122029</v>
      </c>
      <c r="N45" s="28" t="n">
        <f aca="false">L45^-(($N$35-1+$B$4)/($N$35-1))</f>
        <v>0.655937040102405</v>
      </c>
      <c r="O45" s="28" t="n">
        <f aca="false">L45^-(($O$35-1+$B$4)/($O$35-1))</f>
        <v>0.55936504228108</v>
      </c>
      <c r="P45" s="28" t="n">
        <f aca="false">L45^-(($P$35-1+$B$4)/($P$35-1))</f>
        <v>0.452348209689797</v>
      </c>
      <c r="Q45" s="28" t="n">
        <f aca="false">L45^-(($Q$35-1+$B$4)/($Q$35-1))</f>
        <v>0.336017156102966</v>
      </c>
      <c r="R45" s="28" t="n">
        <f aca="false">L45^-(($R$35-1+$B$4)/($R$35-1))</f>
        <v>0.215126700289152</v>
      </c>
      <c r="S45" s="28" t="n">
        <f aca="false">L45^-(($S$35-1+$B$4)/($S$35-1))</f>
        <v>0.102309451404783</v>
      </c>
      <c r="T45" s="28" t="n">
        <f aca="false">L45^-(($T$35-1+$B$4)/($T$35-1))</f>
        <v>0.0231397485886494</v>
      </c>
      <c r="U45" s="28" t="n">
        <f aca="false">L45^-(($U$35-1+$B$4)/($U$35-1))</f>
        <v>0.000267723982372951</v>
      </c>
      <c r="V45" s="28" t="n">
        <f aca="false">L45^-(($V$35-1+$B$4)/($V$35-1))</f>
        <v>3.69490097651347E-039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54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-44257.7503327958</v>
      </c>
      <c r="C49" s="27" t="n">
        <f aca="false">((($C$5/$D$5)-N49)*($C$48-1+$B$5)*$D$5)/($C$48*(1-N49))</f>
        <v>-19611.7148939289</v>
      </c>
      <c r="D49" s="27" t="n">
        <f aca="false">((($C$5/$D$5)-O49)*($D$48-1+$B$5)*$D$5)/($D$48*(1-O49))</f>
        <v>-11396.3732332778</v>
      </c>
      <c r="E49" s="27" t="n">
        <f aca="false">((($C$5/$D$5)-P49)*($E$48-1+$B$5)*$D$5)/($E$48*(1-P49))</f>
        <v>-7288.70632434372</v>
      </c>
      <c r="F49" s="27" t="n">
        <f aca="false">((($C$5/$D$5)-Q49)*($F$48-1+$B$5)*$D$5)/($F$48*(1-Q49))</f>
        <v>-4824.11119844498</v>
      </c>
      <c r="G49" s="27" t="n">
        <f aca="false">((($C$5/$D$5)-R49)*($G$48-1+$B$5)*$D$5)/($G$48*(1-R49))</f>
        <v>-3181.05510138343</v>
      </c>
      <c r="H49" s="27" t="n">
        <f aca="false">((($C$5/$D$5)-S49)*($H$48-1+$B$5)*$D$5)/($H$48*(1-S49))</f>
        <v>-2007.45615277228</v>
      </c>
      <c r="I49" s="27" t="n">
        <f aca="false">((($C$5/$D$5)-T49)*($I$48-1+$B$5)*$D$5)/($I$48*(1-T49))</f>
        <v>-1127.2843940072</v>
      </c>
      <c r="J49" s="27" t="n">
        <f aca="false">((($C$5/$D$5)-U49)*($J$48-1+$B$5)*$D$5)/($J$48*(1-U49))</f>
        <v>-442.803971939388</v>
      </c>
      <c r="K49" s="27" t="n">
        <f aca="false">((($C$5/$D$5)-V49)*($K$48-1+$B$5)*$D$5)/($K$48*(1-V49))</f>
        <v>52.748273957881</v>
      </c>
      <c r="L49" s="25" t="n">
        <v>0.95</v>
      </c>
      <c r="M49" s="28" t="n">
        <f aca="false">L49^-(($M$48-1+$B$5)/($M$48-1))</f>
        <v>1.04276111354396</v>
      </c>
      <c r="N49" s="28" t="n">
        <f aca="false">L49^-(($N$48-1+$B$5)/($N$48-1))</f>
        <v>1.0415338310037</v>
      </c>
      <c r="O49" s="28" t="n">
        <f aca="false">L49^-(($O$48-1+$B$5)/($O$48-1))</f>
        <v>1.03995801853692</v>
      </c>
      <c r="P49" s="28" t="n">
        <f aca="false">L49^-(($P$48-1+$B$5)/($P$48-1))</f>
        <v>1.03786064332004</v>
      </c>
      <c r="Q49" s="28" t="n">
        <f aca="false">L49^-(($Q$48-1+$B$5)/($Q$48-1))</f>
        <v>1.03493142244089</v>
      </c>
      <c r="R49" s="28" t="n">
        <f aca="false">L49^-(($R$48-1+$B$5)/($R$48-1))</f>
        <v>1.03055308506899</v>
      </c>
      <c r="S49" s="28" t="n">
        <f aca="false">L49^-(($S$48-1+$B$5)/($S$48-1))</f>
        <v>1.02329697920505</v>
      </c>
      <c r="T49" s="28" t="n">
        <f aca="false">L49^-(($T$48-1+$B$5)/($T$48-1))</f>
        <v>1.00893767808795</v>
      </c>
      <c r="U49" s="28" t="n">
        <f aca="false">L49^-(($U$48-1+$B$5)/($U$48-1))</f>
        <v>0.96705747635222</v>
      </c>
      <c r="V49" s="28" t="n">
        <f aca="false">L49^-(($V$48-1+$B$5)/($V$48-1))</f>
        <v>0.450853365424024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-23946.8423106682</v>
      </c>
      <c r="C50" s="27" t="n">
        <f aca="false">((($C$5/$D$5)-N50)*($C$48-1+$B$5)*$D$5)/($C$48*(1-N50))</f>
        <v>-10584.4944329927</v>
      </c>
      <c r="D50" s="27" t="n">
        <f aca="false">((($C$5/$D$5)-O50)*($D$48-1+$B$5)*$D$5)/($D$48*(1-O50))</f>
        <v>-6130.38562975015</v>
      </c>
      <c r="E50" s="27" t="n">
        <f aca="false">((($C$5/$D$5)-P50)*($E$48-1+$B$5)*$D$5)/($E$48*(1-P50))</f>
        <v>-3903.3392790331</v>
      </c>
      <c r="F50" s="27" t="n">
        <f aca="false">((($C$5/$D$5)-Q50)*($F$48-1+$B$5)*$D$5)/($F$48*(1-Q50))</f>
        <v>-2567.12177445777</v>
      </c>
      <c r="G50" s="27" t="n">
        <f aca="false">((($C$5/$D$5)-R50)*($G$48-1+$B$5)*$D$5)/($G$48*(1-R50))</f>
        <v>-1676.32513546417</v>
      </c>
      <c r="H50" s="27" t="n">
        <f aca="false">((($C$5/$D$5)-S50)*($H$48-1+$B$5)*$D$5)/($H$48*(1-S50))</f>
        <v>-1040.06759204257</v>
      </c>
      <c r="I50" s="27" t="n">
        <f aca="false">((($C$5/$D$5)-T50)*($I$48-1+$B$5)*$D$5)/($I$48*(1-T50))</f>
        <v>-562.930816385953</v>
      </c>
      <c r="J50" s="27" t="n">
        <f aca="false">((($C$5/$D$5)-U50)*($J$48-1+$B$5)*$D$5)/($J$48*(1-U50))</f>
        <v>-192.024929905534</v>
      </c>
      <c r="K50" s="27" t="n">
        <f aca="false">((($C$5/$D$5)-V50)*($K$48-1+$B$5)*$D$5)/($K$48*(1-V50))</f>
        <v>73.2518629700294</v>
      </c>
      <c r="L50" s="25" t="n">
        <v>0.9</v>
      </c>
      <c r="M50" s="28" t="n">
        <f aca="false">L50^-(($M$48-1+$B$5)/($M$48-1))</f>
        <v>1.08981576160947</v>
      </c>
      <c r="N50" s="28" t="n">
        <f aca="false">L50^-(($N$48-1+$B$5)/($N$48-1))</f>
        <v>1.08718270233407</v>
      </c>
      <c r="O50" s="28" t="n">
        <f aca="false">L50^-(($O$48-1+$B$5)/($O$48-1))</f>
        <v>1.08380668595323</v>
      </c>
      <c r="P50" s="28" t="n">
        <f aca="false">L50^-(($P$48-1+$B$5)/($P$48-1))</f>
        <v>1.0793216328255</v>
      </c>
      <c r="Q50" s="28" t="n">
        <f aca="false">L50^-(($Q$48-1+$B$5)/($Q$48-1))</f>
        <v>1.07307372241798</v>
      </c>
      <c r="R50" s="28" t="n">
        <f aca="false">L50^-(($R$48-1+$B$5)/($R$48-1))</f>
        <v>1.06376960542897</v>
      </c>
      <c r="S50" s="28" t="n">
        <f aca="false">L50^-(($S$48-1+$B$5)/($S$48-1))</f>
        <v>1.04844166837659</v>
      </c>
      <c r="T50" s="28" t="n">
        <f aca="false">L50^-(($T$48-1+$B$5)/($T$48-1))</f>
        <v>1.01844519609106</v>
      </c>
      <c r="U50" s="28" t="n">
        <f aca="false">L50^-(($U$48-1+$B$5)/($U$48-1))</f>
        <v>0.933507555696857</v>
      </c>
      <c r="V50" s="28" t="n">
        <f aca="false">L50^-(($V$48-1+$B$5)/($V$48-1))</f>
        <v>0.19469776189622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-17174.3344663573</v>
      </c>
      <c r="C51" s="27" t="n">
        <f aca="false">((($C$5/$D$5)-N51)*($C$48-1+$B$5)*$D$5)/($C$48*(1-N51))</f>
        <v>-7574.3322503918</v>
      </c>
      <c r="D51" s="27" t="n">
        <f aca="false">((($C$5/$D$5)-O51)*($D$48-1+$B$5)*$D$5)/($D$48*(1-O51))</f>
        <v>-4374.34253928851</v>
      </c>
      <c r="E51" s="27" t="n">
        <f aca="false">((($C$5/$D$5)-P51)*($E$48-1+$B$5)*$D$5)/($E$48*(1-P51))</f>
        <v>-2774.36009128613</v>
      </c>
      <c r="F51" s="27" t="n">
        <f aca="false">((($C$5/$D$5)-Q51)*($F$48-1+$B$5)*$D$5)/($F$48*(1-Q51))</f>
        <v>-1814.38650670521</v>
      </c>
      <c r="G51" s="27" t="n">
        <f aca="false">((($C$5/$D$5)-R51)*($G$48-1+$B$5)*$D$5)/($G$48*(1-R51))</f>
        <v>-1174.42728642887</v>
      </c>
      <c r="H51" s="27" t="n">
        <f aca="false">((($C$5/$D$5)-S51)*($H$48-1+$B$5)*$D$5)/($H$48*(1-S51))</f>
        <v>-717.35328841083</v>
      </c>
      <c r="I51" s="27" t="n">
        <f aca="false">((($C$5/$D$5)-T51)*($I$48-1+$B$5)*$D$5)/($I$48*(1-T51))</f>
        <v>-374.634736560825</v>
      </c>
      <c r="J51" s="27" t="n">
        <f aca="false">((($C$5/$D$5)-U51)*($J$48-1+$B$5)*$D$5)/($J$48*(1-U51))</f>
        <v>-108.385100431966</v>
      </c>
      <c r="K51" s="27" t="n">
        <f aca="false">((($C$5/$D$5)-V51)*($K$48-1+$B$5)*$D$5)/($K$48*(1-V51))</f>
        <v>78.7261136374325</v>
      </c>
      <c r="L51" s="25" t="n">
        <v>0.85</v>
      </c>
      <c r="M51" s="28" t="n">
        <f aca="false">L51^-(($M$48-1+$B$5)/($M$48-1))</f>
        <v>1.1418715473401</v>
      </c>
      <c r="N51" s="28" t="n">
        <f aca="false">L51^-(($N$48-1+$B$5)/($N$48-1))</f>
        <v>1.13761883457359</v>
      </c>
      <c r="O51" s="28" t="n">
        <f aca="false">L51^-(($O$48-1+$B$5)/($O$48-1))</f>
        <v>1.13217432569718</v>
      </c>
      <c r="P51" s="28" t="n">
        <f aca="false">L51^-(($P$48-1+$B$5)/($P$48-1))</f>
        <v>1.12495549171712</v>
      </c>
      <c r="Q51" s="28" t="n">
        <f aca="false">L51^-(($Q$48-1+$B$5)/($Q$48-1))</f>
        <v>1.11492638515188</v>
      </c>
      <c r="R51" s="28" t="n">
        <f aca="false">L51^-(($R$48-1+$B$5)/($R$48-1))</f>
        <v>1.10005012086009</v>
      </c>
      <c r="S51" s="28" t="n">
        <f aca="false">L51^-(($S$48-1+$B$5)/($S$48-1))</f>
        <v>1.07569612959283</v>
      </c>
      <c r="T51" s="28" t="n">
        <f aca="false">L51^-(($T$48-1+$B$5)/($T$48-1))</f>
        <v>1.02859372814366</v>
      </c>
      <c r="U51" s="28" t="n">
        <f aca="false">L51^-(($U$48-1+$B$5)/($U$48-1))</f>
        <v>0.899304298940005</v>
      </c>
      <c r="V51" s="28" t="n">
        <f aca="false">L51^-(($V$48-1+$B$5)/($V$48-1))</f>
        <v>0.0801377281227907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-13786.2795643231</v>
      </c>
      <c r="C52" s="27" t="n">
        <f aca="false">((($C$5/$D$5)-N52)*($C$48-1+$B$5)*$D$5)/($C$48*(1-N52))</f>
        <v>-6068.36196181655</v>
      </c>
      <c r="D52" s="27" t="n">
        <f aca="false">((($C$5/$D$5)-O52)*($D$48-1+$B$5)*$D$5)/($D$48*(1-O52))</f>
        <v>-3495.73788001547</v>
      </c>
      <c r="E52" s="27" t="n">
        <f aca="false">((($C$5/$D$5)-P52)*($E$48-1+$B$5)*$D$5)/($E$48*(1-P52))</f>
        <v>-2209.44285204293</v>
      </c>
      <c r="F52" s="27" t="n">
        <f aca="false">((($C$5/$D$5)-Q52)*($F$48-1+$B$5)*$D$5)/($F$48*(1-Q52))</f>
        <v>-1437.68761841699</v>
      </c>
      <c r="G52" s="27" t="n">
        <f aca="false">((($C$5/$D$5)-R52)*($G$48-1+$B$5)*$D$5)/($G$48*(1-R52))</f>
        <v>-923.215909249457</v>
      </c>
      <c r="H52" s="27" t="n">
        <f aca="false">((($C$5/$D$5)-S52)*($H$48-1+$B$5)*$D$5)/($H$48*(1-S52))</f>
        <v>-555.790627105972</v>
      </c>
      <c r="I52" s="27" t="n">
        <f aca="false">((($C$5/$D$5)-T52)*($I$48-1+$B$5)*$D$5)/($I$48*(1-T52))</f>
        <v>-280.340998590505</v>
      </c>
      <c r="J52" s="27" t="n">
        <f aca="false">((($C$5/$D$5)-U52)*($J$48-1+$B$5)*$D$5)/($J$48*(1-U52))</f>
        <v>-66.5269368967202</v>
      </c>
      <c r="K52" s="27" t="n">
        <f aca="false">((($C$5/$D$5)-V52)*($K$48-1+$B$5)*$D$5)/($K$48*(1-V52))</f>
        <v>80.6678378768598</v>
      </c>
      <c r="L52" s="25" t="n">
        <v>0.8</v>
      </c>
      <c r="M52" s="28" t="n">
        <f aca="false">L52^-(($M$48-1+$B$5)/($M$48-1))</f>
        <v>1.19980393137299</v>
      </c>
      <c r="N52" s="28" t="n">
        <f aca="false">L52^-(($N$48-1+$B$5)/($N$48-1))</f>
        <v>1.19367284483217</v>
      </c>
      <c r="O52" s="28" t="n">
        <f aca="false">L52^-(($O$48-1+$B$5)/($O$48-1))</f>
        <v>1.1858360332199</v>
      </c>
      <c r="P52" s="28" t="n">
        <f aca="false">L52^-(($P$48-1+$B$5)/($P$48-1))</f>
        <v>1.17546692745248</v>
      </c>
      <c r="Q52" s="28" t="n">
        <f aca="false">L52^-(($Q$48-1+$B$5)/($Q$48-1))</f>
        <v>1.16110232517123</v>
      </c>
      <c r="R52" s="28" t="n">
        <f aca="false">L52^-(($R$48-1+$B$5)/($R$48-1))</f>
        <v>1.13988388839178</v>
      </c>
      <c r="S52" s="28" t="n">
        <f aca="false">L52^-(($S$48-1+$B$5)/($S$48-1))</f>
        <v>1.10537799802767</v>
      </c>
      <c r="T52" s="28" t="n">
        <f aca="false">L52^-(($T$48-1+$B$5)/($T$48-1))</f>
        <v>1.03946822321213</v>
      </c>
      <c r="U52" s="28" t="n">
        <f aca="false">L52^-(($U$48-1+$B$5)/($U$48-1))</f>
        <v>0.864395349654221</v>
      </c>
      <c r="V52" s="28" t="n">
        <f aca="false">L52^-(($V$48-1+$B$5)/($V$48-1))</f>
        <v>0.0312560505479605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11751.8700089303</v>
      </c>
      <c r="C53" s="27" t="n">
        <f aca="false">((($C$5/$D$5)-N53)*($C$48-1+$B$5)*$D$5)/($C$48*(1-N53))</f>
        <v>-5164.00129941928</v>
      </c>
      <c r="D53" s="27" t="n">
        <f aca="false">((($C$5/$D$5)-O53)*($D$48-1+$B$5)*$D$5)/($D$48*(1-O53))</f>
        <v>-2968.06451458198</v>
      </c>
      <c r="E53" s="27" t="n">
        <f aca="false">((($C$5/$D$5)-P53)*($E$48-1+$B$5)*$D$5)/($E$48*(1-P53))</f>
        <v>-1870.11801386956</v>
      </c>
      <c r="F53" s="27" t="n">
        <f aca="false">((($C$5/$D$5)-Q53)*($F$48-1+$B$5)*$D$5)/($F$48*(1-Q53))</f>
        <v>-1211.37814895931</v>
      </c>
      <c r="G53" s="27" t="n">
        <f aca="false">((($C$5/$D$5)-R53)*($G$48-1+$B$5)*$D$5)/($G$48*(1-R53))</f>
        <v>-772.259151550467</v>
      </c>
      <c r="H53" s="27" t="n">
        <f aca="false">((($C$5/$D$5)-S53)*($H$48-1+$B$5)*$D$5)/($H$48*(1-S53))</f>
        <v>-458.672925349049</v>
      </c>
      <c r="I53" s="27" t="n">
        <f aca="false">((($C$5/$D$5)-T53)*($I$48-1+$B$5)*$D$5)/($I$48*(1-T53))</f>
        <v>-223.637016729142</v>
      </c>
      <c r="J53" s="27" t="n">
        <f aca="false">((($C$5/$D$5)-U53)*($J$48-1+$B$5)*$D$5)/($J$48*(1-U53))</f>
        <v>-41.378536010664</v>
      </c>
      <c r="K53" s="27" t="n">
        <f aca="false">((($C$5/$D$5)-V53)*($K$48-1+$B$5)*$D$5)/($K$48*(1-V53))</f>
        <v>81.399135600701</v>
      </c>
      <c r="L53" s="25" t="n">
        <v>0.75</v>
      </c>
      <c r="M53" s="28" t="n">
        <f aca="false">L53^-(($M$48-1+$B$5)/($M$48-1))</f>
        <v>1.26470981915302</v>
      </c>
      <c r="N53" s="28" t="n">
        <f aca="false">L53^-(($N$48-1+$B$5)/($N$48-1))</f>
        <v>1.25638403645741</v>
      </c>
      <c r="O53" s="28" t="n">
        <f aca="false">L53^-(($O$48-1+$B$5)/($O$48-1))</f>
        <v>1.24575994519329</v>
      </c>
      <c r="P53" s="28" t="n">
        <f aca="false">L53^-(($P$48-1+$B$5)/($P$48-1))</f>
        <v>1.23173410704047</v>
      </c>
      <c r="Q53" s="28" t="n">
        <f aca="false">L53^-(($Q$48-1+$B$5)/($Q$48-1))</f>
        <v>1.2123628318305</v>
      </c>
      <c r="R53" s="28" t="n">
        <f aca="false">L53^-(($R$48-1+$B$5)/($R$48-1))</f>
        <v>1.18387563529876</v>
      </c>
      <c r="S53" s="28" t="n">
        <f aca="false">L53^-(($S$48-1+$B$5)/($S$48-1))</f>
        <v>1.13787668283508</v>
      </c>
      <c r="T53" s="28" t="n">
        <f aca="false">L53^-(($T$48-1+$B$5)/($T$48-1))</f>
        <v>1.05117113989053</v>
      </c>
      <c r="U53" s="28" t="n">
        <f aca="false">L53^-(($U$48-1+$B$5)/($U$48-1))</f>
        <v>0.828720574004062</v>
      </c>
      <c r="V53" s="28" t="n">
        <f aca="false">L53^-(($V$48-1+$B$5)/($V$48-1))</f>
        <v>0.011471826741147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10394.1513369559</v>
      </c>
      <c r="C54" s="27" t="n">
        <f aca="false">((($C$5/$D$5)-N54)*($C$48-1+$B$5)*$D$5)/($C$48*(1-N54))</f>
        <v>-4560.38028808061</v>
      </c>
      <c r="D54" s="27" t="n">
        <f aca="false">((($C$5/$D$5)-O54)*($D$48-1+$B$5)*$D$5)/($D$48*(1-O54))</f>
        <v>-2615.81398813833</v>
      </c>
      <c r="E54" s="27" t="n">
        <f aca="false">((($C$5/$D$5)-P54)*($E$48-1+$B$5)*$D$5)/($E$48*(1-P54))</f>
        <v>-1643.5579103633</v>
      </c>
      <c r="F54" s="27" t="n">
        <f aca="false">((($C$5/$D$5)-Q54)*($F$48-1+$B$5)*$D$5)/($F$48*(1-Q54))</f>
        <v>-1060.238942967</v>
      </c>
      <c r="G54" s="27" t="n">
        <f aca="false">((($C$5/$D$5)-R54)*($G$48-1+$B$5)*$D$5)/($G$48*(1-R54))</f>
        <v>-671.410257395556</v>
      </c>
      <c r="H54" s="27" t="n">
        <f aca="false">((($C$5/$D$5)-S54)*($H$48-1+$B$5)*$D$5)/($H$48*(1-S54))</f>
        <v>-393.762392619475</v>
      </c>
      <c r="I54" s="27" t="n">
        <f aca="false">((($C$5/$D$5)-T54)*($I$48-1+$B$5)*$D$5)/($I$48*(1-T54))</f>
        <v>-185.716986763551</v>
      </c>
      <c r="J54" s="27" t="n">
        <f aca="false">((($C$5/$D$5)-U54)*($J$48-1+$B$5)*$D$5)/($J$48*(1-U54))</f>
        <v>-24.5821914056539</v>
      </c>
      <c r="K54" s="27" t="n">
        <f aca="false">((($C$5/$D$5)-V54)*($K$48-1+$B$5)*$D$5)/($K$48*(1-V54))</f>
        <v>81.6702954387039</v>
      </c>
      <c r="L54" s="25" t="n">
        <v>0.7</v>
      </c>
      <c r="M54" s="28" t="n">
        <f aca="false">L54^-(($M$48-1+$B$5)/($M$48-1))</f>
        <v>1.33798327584401</v>
      </c>
      <c r="N54" s="28" t="n">
        <f aca="false">L54^-(($N$48-1+$B$5)/($N$48-1))</f>
        <v>1.32707135696258</v>
      </c>
      <c r="O54" s="28" t="n">
        <f aca="false">L54^-(($O$48-1+$B$5)/($O$48-1))</f>
        <v>1.31317240919505</v>
      </c>
      <c r="P54" s="28" t="n">
        <f aca="false">L54^-(($P$48-1+$B$5)/($P$48-1))</f>
        <v>1.29486665588162</v>
      </c>
      <c r="Q54" s="28" t="n">
        <f aca="false">L54^-(($Q$48-1+$B$5)/($Q$48-1))</f>
        <v>1.26966651187698</v>
      </c>
      <c r="R54" s="28" t="n">
        <f aca="false">L54^-(($R$48-1+$B$5)/($R$48-1))</f>
        <v>1.23278287052935</v>
      </c>
      <c r="S54" s="28" t="n">
        <f aca="false">L54^-(($S$48-1+$B$5)/($S$48-1))</f>
        <v>1.17367575955984</v>
      </c>
      <c r="T54" s="28" t="n">
        <f aca="false">L54^-(($T$48-1+$B$5)/($T$48-1))</f>
        <v>1.0638275241094</v>
      </c>
      <c r="U54" s="28" t="n">
        <f aca="false">L54^-(($U$48-1+$B$5)/($U$48-1))</f>
        <v>0.792210300736921</v>
      </c>
      <c r="V54" s="28" t="n">
        <f aca="false">L54^-(($V$48-1+$B$5)/($V$48-1))</f>
        <v>0.00392904687774126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9422.98034395833</v>
      </c>
      <c r="C55" s="27" t="n">
        <f aca="false">((($C$5/$D$5)-N55)*($C$48-1+$B$5)*$D$5)/($C$48*(1-N55))</f>
        <v>-4128.54479990965</v>
      </c>
      <c r="D55" s="27" t="n">
        <f aca="false">((($C$5/$D$5)-O55)*($D$48-1+$B$5)*$D$5)/($D$48*(1-O55))</f>
        <v>-2363.76189275374</v>
      </c>
      <c r="E55" s="27" t="n">
        <f aca="false">((($C$5/$D$5)-P55)*($E$48-1+$B$5)*$D$5)/($E$48*(1-P55))</f>
        <v>-1481.40302624693</v>
      </c>
      <c r="F55" s="27" t="n">
        <f aca="false">((($C$5/$D$5)-Q55)*($F$48-1+$B$5)*$D$5)/($F$48*(1-Q55))</f>
        <v>-952.02946493317</v>
      </c>
      <c r="G55" s="27" t="n">
        <f aca="false">((($C$5/$D$5)-R55)*($G$48-1+$B$5)*$D$5)/($G$48*(1-R55))</f>
        <v>-599.174746810932</v>
      </c>
      <c r="H55" s="27" t="n">
        <f aca="false">((($C$5/$D$5)-S55)*($H$48-1+$B$5)*$D$5)/($H$48*(1-S55))</f>
        <v>-347.24043214718</v>
      </c>
      <c r="I55" s="27" t="n">
        <f aca="false">((($C$5/$D$5)-T55)*($I$48-1+$B$5)*$D$5)/($I$48*(1-T55))</f>
        <v>-158.519540723616</v>
      </c>
      <c r="J55" s="27" t="n">
        <f aca="false">((($C$5/$D$5)-U55)*($J$48-1+$B$5)*$D$5)/($J$48*(1-U55))</f>
        <v>-12.5555942279632</v>
      </c>
      <c r="K55" s="27" t="n">
        <f aca="false">((($C$5/$D$5)-V55)*($K$48-1+$B$5)*$D$5)/($K$48*(1-V55))</f>
        <v>81.7658717975448</v>
      </c>
      <c r="L55" s="25" t="n">
        <v>0.65</v>
      </c>
      <c r="M55" s="28" t="n">
        <f aca="false">L55^-(($M$48-1+$B$5)/($M$48-1))</f>
        <v>1.42142489614906</v>
      </c>
      <c r="N55" s="28" t="n">
        <f aca="false">L55^-(($N$48-1+$B$5)/($N$48-1))</f>
        <v>1.40743574628484</v>
      </c>
      <c r="O55" s="28" t="n">
        <f aca="false">L55^-(($O$48-1+$B$5)/($O$48-1))</f>
        <v>1.38965180616573</v>
      </c>
      <c r="P55" s="28" t="n">
        <f aca="false">L55^-(($P$48-1+$B$5)/($P$48-1))</f>
        <v>1.36628894711979</v>
      </c>
      <c r="Q55" s="28" t="n">
        <f aca="false">L55^-(($Q$48-1+$B$5)/($Q$48-1))</f>
        <v>1.33423932680673</v>
      </c>
      <c r="R55" s="28" t="n">
        <f aca="false">L55^-(($R$48-1+$B$5)/($R$48-1))</f>
        <v>1.28756899694824</v>
      </c>
      <c r="S55" s="28" t="n">
        <f aca="false">L55^-(($S$48-1+$B$5)/($S$48-1))</f>
        <v>1.21338456656412</v>
      </c>
      <c r="T55" s="28" t="n">
        <f aca="false">L55^-(($T$48-1+$B$5)/($T$48-1))</f>
        <v>1.07759204923649</v>
      </c>
      <c r="U55" s="28" t="n">
        <f aca="false">L55^-(($U$48-1+$B$5)/($U$48-1))</f>
        <v>0.754783005975504</v>
      </c>
      <c r="V55" s="28" t="n">
        <f aca="false">L55^-(($V$48-1+$B$5)/($V$48-1))</f>
        <v>0.00124291475568482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8693.26344419094</v>
      </c>
      <c r="C56" s="27" t="n">
        <f aca="false">((($C$5/$D$5)-N56)*($C$48-1+$B$5)*$D$5)/($C$48*(1-N56))</f>
        <v>-3804.00685811073</v>
      </c>
      <c r="D56" s="27" t="n">
        <f aca="false">((($C$5/$D$5)-O56)*($D$48-1+$B$5)*$D$5)/($D$48*(1-O56))</f>
        <v>-2174.28881991317</v>
      </c>
      <c r="E56" s="27" t="n">
        <f aca="false">((($C$5/$D$5)-P56)*($E$48-1+$B$5)*$D$5)/($E$48*(1-P56))</f>
        <v>-1359.46827506005</v>
      </c>
      <c r="F56" s="27" t="n">
        <f aca="false">((($C$5/$D$5)-Q56)*($F$48-1+$B$5)*$D$5)/($F$48*(1-Q56))</f>
        <v>-870.625273400284</v>
      </c>
      <c r="G56" s="27" t="n">
        <f aca="false">((($C$5/$D$5)-R56)*($G$48-1+$B$5)*$D$5)/($G$48*(1-R56))</f>
        <v>-544.802023502911</v>
      </c>
      <c r="H56" s="27" t="n">
        <f aca="false">((($C$5/$D$5)-S56)*($H$48-1+$B$5)*$D$5)/($H$48*(1-S56))</f>
        <v>-312.195063866342</v>
      </c>
      <c r="I56" s="27" t="n">
        <f aca="false">((($C$5/$D$5)-T56)*($I$48-1+$B$5)*$D$5)/($I$48*(1-T56))</f>
        <v>-138.012047404146</v>
      </c>
      <c r="J56" s="27" t="n">
        <f aca="false">((($C$5/$D$5)-U56)*($J$48-1+$B$5)*$D$5)/($J$48*(1-U56))</f>
        <v>-3.5071066302785</v>
      </c>
      <c r="K56" s="27" t="n">
        <f aca="false">((($C$5/$D$5)-V56)*($K$48-1+$B$5)*$D$5)/($K$48*(1-V56))</f>
        <v>81.7972258506626</v>
      </c>
      <c r="L56" s="25" t="n">
        <v>0.6</v>
      </c>
      <c r="M56" s="28" t="n">
        <f aca="false">L56^-(($M$48-1+$B$5)/($M$48-1))</f>
        <v>1.51740381306582</v>
      </c>
      <c r="N56" s="28" t="n">
        <f aca="false">L56^-(($N$48-1+$B$5)/($N$48-1))</f>
        <v>1.49971150699984</v>
      </c>
      <c r="O56" s="28" t="n">
        <f aca="false">L56^-(($O$48-1+$B$5)/($O$48-1))</f>
        <v>1.47726703175225</v>
      </c>
      <c r="P56" s="28" t="n">
        <f aca="false">L56^-(($P$48-1+$B$5)/($P$48-1))</f>
        <v>1.44786270624129</v>
      </c>
      <c r="Q56" s="28" t="n">
        <f aca="false">L56^-(($Q$48-1+$B$5)/($Q$48-1))</f>
        <v>1.40767730298957</v>
      </c>
      <c r="R56" s="28" t="n">
        <f aca="false">L56^-(($R$48-1+$B$5)/($R$48-1))</f>
        <v>1.34948076253663</v>
      </c>
      <c r="S56" s="28" t="n">
        <f aca="false">L56^-(($S$48-1+$B$5)/($S$48-1))</f>
        <v>1.2577838496746</v>
      </c>
      <c r="T56" s="28" t="n">
        <f aca="false">L56^-(($T$48-1+$B$5)/($T$48-1))</f>
        <v>1.09265899707387</v>
      </c>
      <c r="U56" s="28" t="n">
        <f aca="false">L56^-(($U$48-1+$B$5)/($U$48-1))</f>
        <v>0.716342210331887</v>
      </c>
      <c r="V56" s="28" t="n">
        <f aca="false">L56^-(($V$48-1+$B$5)/($V$48-1))</f>
        <v>0.000358563996498734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8124.3679432162</v>
      </c>
      <c r="C57" s="27" t="n">
        <f aca="false">((($C$5/$D$5)-N57)*($C$48-1+$B$5)*$D$5)/($C$48*(1-N57))</f>
        <v>-3550.92731520588</v>
      </c>
      <c r="D57" s="27" t="n">
        <f aca="false">((($C$5/$D$5)-O57)*($D$48-1+$B$5)*$D$5)/($D$48*(1-O57))</f>
        <v>-2026.48684136233</v>
      </c>
      <c r="E57" s="27" t="n">
        <f aca="false">((($C$5/$D$5)-P57)*($E$48-1+$B$5)*$D$5)/($E$48*(1-P57))</f>
        <v>-1264.31138239209</v>
      </c>
      <c r="F57" s="27" t="n">
        <f aca="false">((($C$5/$D$5)-Q57)*($F$48-1+$B$5)*$D$5)/($F$48*(1-Q57))</f>
        <v>-807.06354738957</v>
      </c>
      <c r="G57" s="27" t="n">
        <f aca="false">((($C$5/$D$5)-R57)*($G$48-1+$B$5)*$D$5)/($G$48*(1-R57))</f>
        <v>-502.315666759269</v>
      </c>
      <c r="H57" s="27" t="n">
        <f aca="false">((($C$5/$D$5)-S57)*($H$48-1+$B$5)*$D$5)/($H$48*(1-S57))</f>
        <v>-284.783199266799</v>
      </c>
      <c r="I57" s="27" t="n">
        <f aca="false">((($C$5/$D$5)-T57)*($I$48-1+$B$5)*$D$5)/($I$48*(1-T57))</f>
        <v>-121.951897123204</v>
      </c>
      <c r="J57" s="27" t="n">
        <f aca="false">((($C$5/$D$5)-U57)*($J$48-1+$B$5)*$D$5)/($J$48*(1-U57))</f>
        <v>3.559181738875</v>
      </c>
      <c r="K57" s="27" t="n">
        <f aca="false">((($C$5/$D$5)-V57)*($K$48-1+$B$5)*$D$5)/($K$48*(1-V57))</f>
        <v>81.8066364231091</v>
      </c>
      <c r="L57" s="25" t="n">
        <v>0.550000000000001</v>
      </c>
      <c r="M57" s="28" t="n">
        <f aca="false">L57^-(($M$48-1+$B$5)/($M$48-1))</f>
        <v>1.62910471859052</v>
      </c>
      <c r="N57" s="28" t="n">
        <f aca="false">L57^-(($N$48-1+$B$5)/($N$48-1))</f>
        <v>1.60689671518894</v>
      </c>
      <c r="O57" s="28" t="n">
        <f aca="false">L57^-(($O$48-1+$B$5)/($O$48-1))</f>
        <v>1.5787878316885</v>
      </c>
      <c r="P57" s="28" t="n">
        <f aca="false">L57^-(($P$48-1+$B$5)/($P$48-1))</f>
        <v>1.54207269432257</v>
      </c>
      <c r="Q57" s="28" t="n">
        <f aca="false">L57^-(($Q$48-1+$B$5)/($Q$48-1))</f>
        <v>1.49210145700327</v>
      </c>
      <c r="R57" s="28" t="n">
        <f aca="false">L57^-(($R$48-1+$B$5)/($R$48-1))</f>
        <v>1.42016437930676</v>
      </c>
      <c r="S57" s="28" t="n">
        <f aca="false">L57^-(($S$48-1+$B$5)/($S$48-1))</f>
        <v>1.30789350701639</v>
      </c>
      <c r="T57" s="28" t="n">
        <f aca="false">L57^-(($T$48-1+$B$5)/($T$48-1))</f>
        <v>1.10927677533847</v>
      </c>
      <c r="U57" s="28" t="n">
        <f aca="false">L57^-(($U$48-1+$B$5)/($U$48-1))</f>
        <v>0.676772230367926</v>
      </c>
      <c r="V57" s="28" t="n">
        <f aca="false">L57^-(($V$48-1+$B$5)/($V$48-1))</f>
        <v>9.28302473579575E-005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7667.88450923729</v>
      </c>
      <c r="C58" s="27" t="n">
        <f aca="false">((($C$5/$D$5)-N58)*($C$48-1+$B$5)*$D$5)/($C$48*(1-N58))</f>
        <v>-3347.78790511134</v>
      </c>
      <c r="D58" s="27" t="n">
        <f aca="false">((($C$5/$D$5)-O58)*($D$48-1+$B$5)*$D$5)/($D$48*(1-O58))</f>
        <v>-1907.8014222744</v>
      </c>
      <c r="E58" s="27" t="n">
        <f aca="false">((($C$5/$D$5)-P58)*($E$48-1+$B$5)*$D$5)/($E$48*(1-P58))</f>
        <v>-1187.85973089233</v>
      </c>
      <c r="F58" s="27" t="n">
        <f aca="false">((($C$5/$D$5)-Q58)*($F$48-1+$B$5)*$D$5)/($F$48*(1-Q58))</f>
        <v>-755.960892772482</v>
      </c>
      <c r="G58" s="27" t="n">
        <f aca="false">((($C$5/$D$5)-R58)*($G$48-1+$B$5)*$D$5)/($G$48*(1-R58))</f>
        <v>-468.125216541227</v>
      </c>
      <c r="H58" s="27" t="n">
        <f aca="false">((($C$5/$D$5)-S58)*($H$48-1+$B$5)*$D$5)/($H$48*(1-S58))</f>
        <v>-262.695279050195</v>
      </c>
      <c r="I58" s="27" t="n">
        <f aca="false">((($C$5/$D$5)-T58)*($I$48-1+$B$5)*$D$5)/($I$48*(1-T58))</f>
        <v>-108.990811552495</v>
      </c>
      <c r="J58" s="27" t="n">
        <f aca="false">((($C$5/$D$5)-U58)*($J$48-1+$B$5)*$D$5)/($J$48*(1-U58))</f>
        <v>9.24147815459469</v>
      </c>
      <c r="K58" s="27" t="n">
        <f aca="false">((($C$5/$D$5)-V58)*($K$48-1+$B$5)*$D$5)/($K$48*(1-V58))</f>
        <v>81.8091748311791</v>
      </c>
      <c r="L58" s="25" t="n">
        <v>0.500000000000001</v>
      </c>
      <c r="M58" s="28" t="n">
        <f aca="false">L58^-(($M$48-1+$B$5)/($M$48-1))</f>
        <v>1.7609173675103</v>
      </c>
      <c r="N58" s="28" t="n">
        <f aca="false">L58^-(($N$48-1+$B$5)/($N$48-1))</f>
        <v>1.73311587154658</v>
      </c>
      <c r="O58" s="28" t="n">
        <f aca="false">L58^-(($O$48-1+$B$5)/($O$48-1))</f>
        <v>1.69801507996137</v>
      </c>
      <c r="P58" s="28" t="n">
        <f aca="false">L58^-(($P$48-1+$B$5)/($P$48-1))</f>
        <v>1.6523173661596</v>
      </c>
      <c r="Q58" s="28" t="n">
        <f aca="false">L58^-(($Q$48-1+$B$5)/($Q$48-1))</f>
        <v>1.59039924816199</v>
      </c>
      <c r="R58" s="28" t="n">
        <f aca="false">L58^-(($R$48-1+$B$5)/($R$48-1))</f>
        <v>1.50184531210333</v>
      </c>
      <c r="S58" s="28" t="n">
        <f aca="false">L58^-(($S$48-1+$B$5)/($S$48-1))</f>
        <v>1.36507633925629</v>
      </c>
      <c r="T58" s="28" t="n">
        <f aca="false">L58^-(($T$48-1+$B$5)/($T$48-1))</f>
        <v>1.12776967074337</v>
      </c>
      <c r="U58" s="28" t="n">
        <f aca="false">L58^-(($U$48-1+$B$5)/($U$48-1))</f>
        <v>0.635932215124308</v>
      </c>
      <c r="V58" s="28" t="n">
        <f aca="false">L58^-(($V$48-1+$B$5)/($V$48-1))</f>
        <v>2.11270227422512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54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-617.129739763913</v>
      </c>
      <c r="C62" s="27" t="n">
        <f aca="false">((($C$6/$D$6)-N62)*($C$61-1+$B$6)*$D$6)/($C$61*(1-N62))</f>
        <v>-274.225052470221</v>
      </c>
      <c r="D62" s="27" t="n">
        <f aca="false">((($C$6/$D$6)-O62)*($D$61-1+$B$6)*$D$6)/($D$61*(1-O62))</f>
        <v>-159.923490364671</v>
      </c>
      <c r="E62" s="27" t="n">
        <f aca="false">((($C$6/$D$6)-P62)*($E$61-1+$B$6)*$D$6)/($E$61*(1-P62))</f>
        <v>-102.772709678287</v>
      </c>
      <c r="F62" s="27" t="n">
        <f aca="false">((($C$6/$D$6)-Q62)*($F$61-1+$B$6)*$D$6)/($F$61*(1-Q62))</f>
        <v>-68.4822417354386</v>
      </c>
      <c r="G62" s="27" t="n">
        <f aca="false">((($C$6/$D$6)-R62)*($G$61-1+$B$6)*$D$6)/($G$61*(1-R62))</f>
        <v>-45.6219304574728</v>
      </c>
      <c r="H62" s="27" t="n">
        <f aca="false">((($C$6/$D$6)-S62)*($H$61-1+$B$6)*$D$6)/($H$61*(1-S62))</f>
        <v>-29.2931378599586</v>
      </c>
      <c r="I62" s="27" t="n">
        <f aca="false">((($C$6/$D$6)-T62)*($I$61-1+$B$6)*$D$6)/($I$61*(1-T62))</f>
        <v>-17.0465459765999</v>
      </c>
      <c r="J62" s="27" t="n">
        <f aca="false">((($C$6/$D$6)-U62)*($J$61-1+$B$6)*$D$6)/($J$61*(1-U62))</f>
        <v>-7.52142807556753</v>
      </c>
      <c r="K62" s="27" t="n">
        <f aca="false">((($C$6/$D$6)-V62)*($K$61-1+$B$6)*$D$6)/($K$61*(1-V62))</f>
        <v>-0.59428227818552</v>
      </c>
      <c r="L62" s="25" t="n">
        <v>0.95</v>
      </c>
      <c r="M62" s="28" t="n">
        <f aca="false">L62^-(($M$61-1+$B$6)/($M$61-1))</f>
        <v>1.05182043172172</v>
      </c>
      <c r="N62" s="28" t="n">
        <f aca="false">L62^-(($N$61-1+$B$6)/($N$61-1))</f>
        <v>1.05171908227806</v>
      </c>
      <c r="O62" s="28" t="n">
        <f aca="false">L62^-(($O$61-1+$B$6)/($O$61-1))</f>
        <v>1.05158879019988</v>
      </c>
      <c r="P62" s="28" t="n">
        <f aca="false">L62^-(($P$61-1+$B$6)/($P$61-1))</f>
        <v>1.0514150925372</v>
      </c>
      <c r="Q62" s="28" t="n">
        <f aca="false">L62^-(($Q$61-1+$B$6)/($Q$61-1))</f>
        <v>1.05117196400885</v>
      </c>
      <c r="R62" s="28" t="n">
        <f aca="false">L62^-(($R$61-1+$B$6)/($R$61-1))</f>
        <v>1.05080737662641</v>
      </c>
      <c r="S62" s="28" t="n">
        <f aca="false">L62^-(($S$61-1+$B$6)/($S$61-1))</f>
        <v>1.05020001197425</v>
      </c>
      <c r="T62" s="28" t="n">
        <f aca="false">L62^-(($T$61-1+$B$6)/($T$61-1))</f>
        <v>1.04898633563385</v>
      </c>
      <c r="U62" s="28" t="n">
        <f aca="false">L62^-(($U$61-1+$B$6)/($U$61-1))</f>
        <v>1.0453537157292</v>
      </c>
      <c r="V62" s="28" t="n">
        <f aca="false">L62^-(($V$61-1+$B$6)/($V$61-1))</f>
        <v>0.98207605108073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-333.698304301595</v>
      </c>
      <c r="C63" s="27" t="n">
        <f aca="false">((($C$6/$D$6)-N63)*($C$61-1+$B$6)*$D$6)/($C$61*(1-N63))</f>
        <v>-148.255315886009</v>
      </c>
      <c r="D63" s="27" t="n">
        <f aca="false">((($C$6/$D$6)-O63)*($D$61-1+$B$6)*$D$6)/($D$61*(1-O63))</f>
        <v>-86.440987082574</v>
      </c>
      <c r="E63" s="27" t="n">
        <f aca="false">((($C$6/$D$6)-P63)*($E$61-1+$B$6)*$D$6)/($E$61*(1-P63))</f>
        <v>-55.533823432841</v>
      </c>
      <c r="F63" s="27" t="n">
        <f aca="false">((($C$6/$D$6)-Q63)*($F$61-1+$B$6)*$D$6)/($F$61*(1-Q63))</f>
        <v>-36.9895262055484</v>
      </c>
      <c r="G63" s="27" t="n">
        <f aca="false">((($C$6/$D$6)-R63)*($G$61-1+$B$6)*$D$6)/($G$61*(1-R63))</f>
        <v>-24.6266627910827</v>
      </c>
      <c r="H63" s="27" t="n">
        <f aca="false">((($C$6/$D$6)-S63)*($H$61-1+$B$6)*$D$6)/($H$61*(1-S63))</f>
        <v>-15.7960484728963</v>
      </c>
      <c r="I63" s="27" t="n">
        <f aca="false">((($C$6/$D$6)-T63)*($I$61-1+$B$6)*$D$6)/($I$61*(1-T63))</f>
        <v>-9.17309299847774</v>
      </c>
      <c r="J63" s="27" t="n">
        <f aca="false">((($C$6/$D$6)-U63)*($J$61-1+$B$6)*$D$6)/($J$61*(1-U63))</f>
        <v>-4.02192412580025</v>
      </c>
      <c r="K63" s="27" t="n">
        <f aca="false">((($C$6/$D$6)-V63)*($K$61-1+$B$6)*$D$6)/($K$61*(1-V63))</f>
        <v>-0.276056226788872</v>
      </c>
      <c r="L63" s="25" t="n">
        <v>0.9</v>
      </c>
      <c r="M63" s="28" t="n">
        <f aca="false">L63^-(($M$61-1+$B$6)/($M$61-1))</f>
        <v>1.10935309980729</v>
      </c>
      <c r="N63" s="28" t="n">
        <f aca="false">L63^-(($N$61-1+$B$6)/($N$61-1))</f>
        <v>1.1091335440619</v>
      </c>
      <c r="O63" s="28" t="n">
        <f aca="false">L63^-(($O$61-1+$B$6)/($O$61-1))</f>
        <v>1.10885132195165</v>
      </c>
      <c r="P63" s="28" t="n">
        <f aca="false">L63^-(($P$61-1+$B$6)/($P$61-1))</f>
        <v>1.10847513750937</v>
      </c>
      <c r="Q63" s="28" t="n">
        <f aca="false">L63^-(($Q$61-1+$B$6)/($Q$61-1))</f>
        <v>1.1079486936868</v>
      </c>
      <c r="R63" s="28" t="n">
        <f aca="false">L63^-(($R$61-1+$B$6)/($R$61-1))</f>
        <v>1.10715949670698</v>
      </c>
      <c r="S63" s="28" t="n">
        <f aca="false">L63^-(($S$61-1+$B$6)/($S$61-1))</f>
        <v>1.10584541742877</v>
      </c>
      <c r="T63" s="28" t="n">
        <f aca="false">L63^-(($T$61-1+$B$6)/($T$61-1))</f>
        <v>1.10322193603361</v>
      </c>
      <c r="U63" s="28" t="n">
        <f aca="false">L63^-(($U$61-1+$B$6)/($U$61-1))</f>
        <v>1.09538877613117</v>
      </c>
      <c r="V63" s="28" t="n">
        <f aca="false">L63^-(($V$61-1+$B$6)/($V$61-1))</f>
        <v>0.963530466064163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-239.21840802787</v>
      </c>
      <c r="C64" s="27" t="n">
        <f aca="false">((($C$6/$D$6)-N64)*($C$61-1+$B$6)*$D$6)/($C$61*(1-N64))</f>
        <v>-106.264029427315</v>
      </c>
      <c r="D64" s="27" t="n">
        <f aca="false">((($C$6/$D$6)-O64)*($D$61-1+$B$6)*$D$6)/($D$61*(1-O64))</f>
        <v>-61.9459042566571</v>
      </c>
      <c r="E64" s="27" t="n">
        <f aca="false">((($C$6/$D$6)-P64)*($E$61-1+$B$6)*$D$6)/($E$61*(1-P64))</f>
        <v>-39.7868428295614</v>
      </c>
      <c r="F64" s="27" t="n">
        <f aca="false">((($C$6/$D$6)-Q64)*($F$61-1+$B$6)*$D$6)/($F$61*(1-Q64))</f>
        <v>-26.4914074558683</v>
      </c>
      <c r="G64" s="27" t="n">
        <f aca="false">((($C$6/$D$6)-R64)*($G$61-1+$B$6)*$D$6)/($G$61*(1-R64))</f>
        <v>-17.6277860355329</v>
      </c>
      <c r="H64" s="27" t="n">
        <f aca="false">((($C$6/$D$6)-S64)*($H$61-1+$B$6)*$D$6)/($H$61*(1-S64))</f>
        <v>-11.2966315847958</v>
      </c>
      <c r="I64" s="27" t="n">
        <f aca="false">((($C$6/$D$6)-T64)*($I$61-1+$B$6)*$D$6)/($I$61*(1-T64))</f>
        <v>-6.54827385558344</v>
      </c>
      <c r="J64" s="27" t="n">
        <f aca="false">((($C$6/$D$6)-U64)*($J$61-1+$B$6)*$D$6)/($J$61*(1-U64))</f>
        <v>-2.85513556908134</v>
      </c>
      <c r="K64" s="27" t="n">
        <f aca="false">((($C$6/$D$6)-V64)*($K$61-1+$B$6)*$D$6)/($K$61*(1-V64))</f>
        <v>-0.169890152626916</v>
      </c>
      <c r="L64" s="25" t="n">
        <v>0.85</v>
      </c>
      <c r="M64" s="28" t="n">
        <f aca="false">L64^-(($M$61-1+$B$6)/($M$61-1))</f>
        <v>1.17360056879678</v>
      </c>
      <c r="N64" s="28" t="n">
        <f aca="false">L64^-(($N$61-1+$B$6)/($N$61-1))</f>
        <v>1.17324230900779</v>
      </c>
      <c r="O64" s="28" t="n">
        <f aca="false">L64^-(($O$61-1+$B$6)/($O$61-1))</f>
        <v>1.17278184997307</v>
      </c>
      <c r="P64" s="28" t="n">
        <f aca="false">L64^-(($P$61-1+$B$6)/($P$61-1))</f>
        <v>1.17216818569346</v>
      </c>
      <c r="Q64" s="28" t="n">
        <f aca="false">L64^-(($Q$61-1+$B$6)/($Q$61-1))</f>
        <v>1.17130959511751</v>
      </c>
      <c r="R64" s="28" t="n">
        <f aca="false">L64^-(($R$61-1+$B$6)/($R$61-1))</f>
        <v>1.17002288829905</v>
      </c>
      <c r="S64" s="28" t="n">
        <f aca="false">L64^-(($S$61-1+$B$6)/($S$61-1))</f>
        <v>1.16788151721911</v>
      </c>
      <c r="T64" s="28" t="n">
        <f aca="false">L64^-(($T$61-1+$B$6)/($T$61-1))</f>
        <v>1.16361052527209</v>
      </c>
      <c r="U64" s="28" t="n">
        <f aca="false">L64^-(($U$61-1+$B$6)/($U$61-1))</f>
        <v>1.1508910363454</v>
      </c>
      <c r="V64" s="28" t="n">
        <f aca="false">L64^-(($V$61-1+$B$6)/($V$61-1))</f>
        <v>0.944305256916588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-191.976214089052</v>
      </c>
      <c r="C65" s="27" t="n">
        <f aca="false">((($C$6/$D$6)-N65)*($C$61-1+$B$6)*$D$6)/($C$61*(1-N65))</f>
        <v>-85.2672643483885</v>
      </c>
      <c r="D65" s="27" t="n">
        <f aca="false">((($C$6/$D$6)-O65)*($D$61-1+$B$6)*$D$6)/($D$61*(1-O65))</f>
        <v>-49.6976158452196</v>
      </c>
      <c r="E65" s="27" t="n">
        <f aca="false">((($C$6/$D$6)-P65)*($E$61-1+$B$6)*$D$6)/($E$61*(1-P65))</f>
        <v>-31.9127931803579</v>
      </c>
      <c r="F65" s="27" t="n">
        <f aca="false">((($C$6/$D$6)-Q65)*($F$61-1+$B$6)*$D$6)/($F$61*(1-Q65))</f>
        <v>-21.2419016125128</v>
      </c>
      <c r="G65" s="27" t="n">
        <f aca="false">((($C$6/$D$6)-R65)*($G$61-1+$B$6)*$D$6)/($G$61*(1-R65))</f>
        <v>-14.1279768627347</v>
      </c>
      <c r="H65" s="27" t="n">
        <f aca="false">((($C$6/$D$6)-S65)*($H$61-1+$B$6)*$D$6)/($H$61*(1-S65))</f>
        <v>-9.0466071197499</v>
      </c>
      <c r="I65" s="27" t="n">
        <f aca="false">((($C$6/$D$6)-T65)*($I$61-1+$B$6)*$D$6)/($I$61*(1-T65))</f>
        <v>-5.2355909226904</v>
      </c>
      <c r="J65" s="27" t="n">
        <f aca="false">((($C$6/$D$6)-U65)*($J$61-1+$B$6)*$D$6)/($J$61*(1-U65))</f>
        <v>-2.27150672908339</v>
      </c>
      <c r="K65" s="27" t="n">
        <f aca="false">((($C$6/$D$6)-V65)*($K$61-1+$B$6)*$D$6)/($K$61*(1-V65))</f>
        <v>-0.116732958403825</v>
      </c>
      <c r="L65" s="25" t="n">
        <v>0.8</v>
      </c>
      <c r="M65" s="28" t="n">
        <f aca="false">L65^-(($M$61-1+$B$6)/($M$61-1))</f>
        <v>1.24581499085591</v>
      </c>
      <c r="N65" s="28" t="n">
        <f aca="false">L65^-(($N$61-1+$B$6)/($N$61-1))</f>
        <v>1.2452928508559</v>
      </c>
      <c r="O65" s="28" t="n">
        <f aca="false">L65^-(($O$61-1+$B$6)/($O$61-1))</f>
        <v>1.24462184954204</v>
      </c>
      <c r="P65" s="28" t="n">
        <f aca="false">L65^-(($P$61-1+$B$6)/($P$61-1))</f>
        <v>1.24372774350991</v>
      </c>
      <c r="Q65" s="28" t="n">
        <f aca="false">L65^-(($Q$61-1+$B$6)/($Q$61-1))</f>
        <v>1.24247707403229</v>
      </c>
      <c r="R65" s="28" t="n">
        <f aca="false">L65^-(($R$61-1+$B$6)/($R$61-1))</f>
        <v>1.24060342751426</v>
      </c>
      <c r="S65" s="28" t="n">
        <f aca="false">L65^-(($S$61-1+$B$6)/($S$61-1))</f>
        <v>1.23748695998101</v>
      </c>
      <c r="T65" s="28" t="n">
        <f aca="false">L65^-(($T$61-1+$B$6)/($T$61-1))</f>
        <v>1.2312774914881</v>
      </c>
      <c r="U65" s="28" t="n">
        <f aca="false">L65^-(($U$61-1+$B$6)/($U$61-1))</f>
        <v>1.21283540883618</v>
      </c>
      <c r="V65" s="28" t="n">
        <f aca="false">L65^-(($V$61-1+$B$6)/($V$61-1))</f>
        <v>0.924333217242218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-163.628933115887</v>
      </c>
      <c r="C66" s="27" t="n">
        <f aca="false">((($C$6/$D$6)-N66)*($C$61-1+$B$6)*$D$6)/($C$61*(1-N66))</f>
        <v>-72.6682239072796</v>
      </c>
      <c r="D66" s="27" t="n">
        <f aca="false">((($C$6/$D$6)-O66)*($D$61-1+$B$6)*$D$6)/($D$61*(1-O66))</f>
        <v>-42.3479893169387</v>
      </c>
      <c r="E66" s="27" t="n">
        <f aca="false">((($C$6/$D$6)-P66)*($E$61-1+$B$6)*$D$6)/($E$61*(1-P66))</f>
        <v>-27.1878740609453</v>
      </c>
      <c r="F66" s="27" t="n">
        <f aca="false">((($C$6/$D$6)-Q66)*($F$61-1+$B$6)*$D$6)/($F$61*(1-Q66))</f>
        <v>-18.0918075176387</v>
      </c>
      <c r="G66" s="27" t="n">
        <f aca="false">((($C$6/$D$6)-R66)*($G$61-1+$B$6)*$D$6)/($G$61*(1-R66))</f>
        <v>-12.0277669624025</v>
      </c>
      <c r="H66" s="27" t="n">
        <f aca="false">((($C$6/$D$6)-S66)*($H$61-1+$B$6)*$D$6)/($H$61*(1-S66))</f>
        <v>-7.69631594996376</v>
      </c>
      <c r="I66" s="27" t="n">
        <f aca="false">((($C$6/$D$6)-T66)*($I$61-1+$B$6)*$D$6)/($I$61*(1-T66))</f>
        <v>-4.4477419715355</v>
      </c>
      <c r="J66" s="27" t="n">
        <f aca="false">((($C$6/$D$6)-U66)*($J$61-1+$B$6)*$D$6)/($J$61*(1-U66))</f>
        <v>-1.92112412457397</v>
      </c>
      <c r="K66" s="27" t="n">
        <f aca="false">((($C$6/$D$6)-V66)*($K$61-1+$B$6)*$D$6)/($K$61*(1-V66))</f>
        <v>-0.084773639951772</v>
      </c>
      <c r="L66" s="25" t="n">
        <v>0.75</v>
      </c>
      <c r="M66" s="28" t="n">
        <f aca="false">L66^-(($M$61-1+$B$6)/($M$61-1))</f>
        <v>1.32758101243048</v>
      </c>
      <c r="N66" s="28" t="n">
        <f aca="false">L66^-(($N$61-1+$B$6)/($N$61-1))</f>
        <v>1.32686371945582</v>
      </c>
      <c r="O66" s="28" t="n">
        <f aca="false">L66^-(($O$61-1+$B$6)/($O$61-1))</f>
        <v>1.32594205506892</v>
      </c>
      <c r="P66" s="28" t="n">
        <f aca="false">L66^-(($P$61-1+$B$6)/($P$61-1))</f>
        <v>1.32471416501784</v>
      </c>
      <c r="Q66" s="28" t="n">
        <f aca="false">L66^-(($Q$61-1+$B$6)/($Q$61-1))</f>
        <v>1.32299702901974</v>
      </c>
      <c r="R66" s="28" t="n">
        <f aca="false">L66^-(($R$61-1+$B$6)/($R$61-1))</f>
        <v>1.3204254975061</v>
      </c>
      <c r="S66" s="28" t="n">
        <f aca="false">L66^-(($S$61-1+$B$6)/($S$61-1))</f>
        <v>1.31615071424918</v>
      </c>
      <c r="T66" s="28" t="n">
        <f aca="false">L66^-(($T$61-1+$B$6)/($T$61-1))</f>
        <v>1.30764262084817</v>
      </c>
      <c r="U66" s="28" t="n">
        <f aca="false">L66^-(($U$61-1+$B$6)/($U$61-1))</f>
        <v>1.282446917894</v>
      </c>
      <c r="V66" s="28" t="n">
        <f aca="false">L66^-(($V$61-1+$B$6)/($V$61-1))</f>
        <v>0.903535773329397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-144.72894622132</v>
      </c>
      <c r="C67" s="27" t="n">
        <f aca="false">((($C$6/$D$6)-N67)*($C$61-1+$B$6)*$D$6)/($C$61*(1-N67))</f>
        <v>-64.2679646472437</v>
      </c>
      <c r="D67" s="27" t="n">
        <f aca="false">((($C$6/$D$6)-O67)*($D$61-1+$B$6)*$D$6)/($D$61*(1-O67))</f>
        <v>-37.4476396934871</v>
      </c>
      <c r="E67" s="27" t="n">
        <f aca="false">((($C$6/$D$6)-P67)*($E$61-1+$B$6)*$D$6)/($E$61*(1-P67))</f>
        <v>-24.0374797340683</v>
      </c>
      <c r="F67" s="27" t="n">
        <f aca="false">((($C$6/$D$6)-Q67)*($F$61-1+$B$6)*$D$6)/($F$61*(1-Q67))</f>
        <v>-15.9913869810361</v>
      </c>
      <c r="G67" s="27" t="n">
        <f aca="false">((($C$6/$D$6)-R67)*($G$61-1+$B$6)*$D$6)/($G$61*(1-R67))</f>
        <v>-10.6273298458954</v>
      </c>
      <c r="H67" s="27" t="n">
        <f aca="false">((($C$6/$D$6)-S67)*($H$61-1+$B$6)*$D$6)/($H$61*(1-S67))</f>
        <v>-6.79586852264986</v>
      </c>
      <c r="I67" s="27" t="n">
        <f aca="false">((($C$6/$D$6)-T67)*($I$61-1+$B$6)*$D$6)/($I$61*(1-T67))</f>
        <v>-3.92229016506559</v>
      </c>
      <c r="J67" s="27" t="n">
        <f aca="false">((($C$6/$D$6)-U67)*($J$61-1+$B$6)*$D$6)/($J$61*(1-U67))</f>
        <v>-1.6873475275887</v>
      </c>
      <c r="K67" s="27" t="n">
        <f aca="false">((($C$6/$D$6)-V67)*($K$61-1+$B$6)*$D$6)/($K$61*(1-V67))</f>
        <v>-0.0634077182005243</v>
      </c>
      <c r="L67" s="25" t="n">
        <v>0.7</v>
      </c>
      <c r="M67" s="28" t="n">
        <f aca="false">L67^-(($M$61-1+$B$6)/($M$61-1))</f>
        <v>1.42093410562463</v>
      </c>
      <c r="N67" s="28" t="n">
        <f aca="false">L67^-(($N$61-1+$B$6)/($N$61-1))</f>
        <v>1.41998231560982</v>
      </c>
      <c r="O67" s="28" t="n">
        <f aca="false">L67^-(($O$61-1+$B$6)/($O$61-1))</f>
        <v>1.41875952232646</v>
      </c>
      <c r="P67" s="28" t="n">
        <f aca="false">L67^-(($P$61-1+$B$6)/($P$61-1))</f>
        <v>1.41713076910554</v>
      </c>
      <c r="Q67" s="28" t="n">
        <f aca="false">L67^-(($Q$61-1+$B$6)/($Q$61-1))</f>
        <v>1.41485365542731</v>
      </c>
      <c r="R67" s="28" t="n">
        <f aca="false">L67^-(($R$61-1+$B$6)/($R$61-1))</f>
        <v>1.41144484365124</v>
      </c>
      <c r="S67" s="28" t="n">
        <f aca="false">L67^-(($S$61-1+$B$6)/($S$61-1))</f>
        <v>1.40578173172197</v>
      </c>
      <c r="T67" s="28" t="n">
        <f aca="false">L67^-(($T$61-1+$B$6)/($T$61-1))</f>
        <v>1.39452358266878</v>
      </c>
      <c r="U67" s="28" t="n">
        <f aca="false">L67^-(($U$61-1+$B$6)/($U$61-1))</f>
        <v>1.36128721583355</v>
      </c>
      <c r="V67" s="28" t="n">
        <f aca="false">L67^-(($V$61-1+$B$6)/($V$61-1))</f>
        <v>0.881820152954561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-131.227250059836</v>
      </c>
      <c r="C68" s="27" t="n">
        <f aca="false">((($C$6/$D$6)-N68)*($C$61-1+$B$6)*$D$6)/($C$61*(1-N68))</f>
        <v>-58.2669274667136</v>
      </c>
      <c r="D68" s="27" t="n">
        <f aca="false">((($C$6/$D$6)-O68)*($D$61-1+$B$6)*$D$6)/($D$61*(1-O68))</f>
        <v>-33.9468226230415</v>
      </c>
      <c r="E68" s="27" t="n">
        <f aca="false">((($C$6/$D$6)-P68)*($E$61-1+$B$6)*$D$6)/($E$61*(1-P68))</f>
        <v>-21.7867732247699</v>
      </c>
      <c r="F68" s="27" t="n">
        <f aca="false">((($C$6/$D$6)-Q68)*($F$61-1+$B$6)*$D$6)/($F$61*(1-Q68))</f>
        <v>-14.4907474564434</v>
      </c>
      <c r="G68" s="27" t="n">
        <f aca="false">((($C$6/$D$6)-R68)*($G$61-1+$B$6)*$D$6)/($G$61*(1-R68))</f>
        <v>-9.62673592321993</v>
      </c>
      <c r="H68" s="27" t="n">
        <f aca="false">((($C$6/$D$6)-S68)*($H$61-1+$B$6)*$D$6)/($H$61*(1-S68))</f>
        <v>-6.15245165179761</v>
      </c>
      <c r="I68" s="27" t="n">
        <f aca="false">((($C$6/$D$6)-T68)*($I$61-1+$B$6)*$D$6)/($I$61*(1-T68))</f>
        <v>-3.5467596352962</v>
      </c>
      <c r="J68" s="27" t="n">
        <f aca="false">((($C$6/$D$6)-U68)*($J$61-1+$B$6)*$D$6)/($J$61*(1-U68))</f>
        <v>-1.5201857085974</v>
      </c>
      <c r="K68" s="27" t="n">
        <f aca="false">((($C$6/$D$6)-V68)*($K$61-1+$B$6)*$D$6)/($K$61*(1-V68))</f>
        <v>-0.0480895419504605</v>
      </c>
      <c r="L68" s="25" t="n">
        <v>0.65</v>
      </c>
      <c r="M68" s="28" t="n">
        <f aca="false">L68^-(($M$61-1+$B$6)/($M$61-1))</f>
        <v>1.52853334810339</v>
      </c>
      <c r="N68" s="28" t="n">
        <f aca="false">L68^-(($N$61-1+$B$6)/($N$61-1))</f>
        <v>1.52729683772327</v>
      </c>
      <c r="O68" s="28" t="n">
        <f aca="false">L68^-(($O$61-1+$B$6)/($O$61-1))</f>
        <v>1.52570850834576</v>
      </c>
      <c r="P68" s="28" t="n">
        <f aca="false">L68^-(($P$61-1+$B$6)/($P$61-1))</f>
        <v>1.52359330501344</v>
      </c>
      <c r="Q68" s="28" t="n">
        <f aca="false">L68^-(($Q$61-1+$B$6)/($Q$61-1))</f>
        <v>1.5206369459767</v>
      </c>
      <c r="R68" s="28" t="n">
        <f aca="false">L68^-(($R$61-1+$B$6)/($R$61-1))</f>
        <v>1.51621315983767</v>
      </c>
      <c r="S68" s="28" t="n">
        <f aca="false">L68^-(($S$61-1+$B$6)/($S$61-1))</f>
        <v>1.50886876340315</v>
      </c>
      <c r="T68" s="28" t="n">
        <f aca="false">L68^-(($T$61-1+$B$6)/($T$61-1))</f>
        <v>1.49428652494221</v>
      </c>
      <c r="U68" s="28" t="n">
        <f aca="false">L68^-(($U$61-1+$B$6)/($U$61-1))</f>
        <v>1.45137994210551</v>
      </c>
      <c r="V68" s="28" t="n">
        <f aca="false">L68^-(($V$61-1+$B$6)/($V$61-1))</f>
        <v>0.859075589273547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-121.099316758446</v>
      </c>
      <c r="C69" s="27" t="n">
        <f aca="false">((($C$6/$D$6)-N69)*($C$61-1+$B$6)*$D$6)/($C$61*(1-N69))</f>
        <v>-53.7653197197379</v>
      </c>
      <c r="D69" s="27" t="n">
        <f aca="false">((($C$6/$D$6)-O69)*($D$61-1+$B$6)*$D$6)/($D$61*(1-O69))</f>
        <v>-31.3206572038447</v>
      </c>
      <c r="E69" s="27" t="n">
        <f aca="false">((($C$6/$D$6)-P69)*($E$61-1+$B$6)*$D$6)/($E$61*(1-P69))</f>
        <v>-20.0983295054883</v>
      </c>
      <c r="F69" s="27" t="n">
        <f aca="false">((($C$6/$D$6)-Q69)*($F$61-1+$B$6)*$D$6)/($F$61*(1-Q69))</f>
        <v>-13.3649374435332</v>
      </c>
      <c r="G69" s="27" t="n">
        <f aca="false">((($C$6/$D$6)-R69)*($G$61-1+$B$6)*$D$6)/($G$61*(1-R69))</f>
        <v>-8.87601604956523</v>
      </c>
      <c r="H69" s="27" t="n">
        <f aca="false">((($C$6/$D$6)-S69)*($H$61-1+$B$6)*$D$6)/($H$61*(1-S69))</f>
        <v>-5.66965502504105</v>
      </c>
      <c r="I69" s="27" t="n">
        <f aca="false">((($C$6/$D$6)-T69)*($I$61-1+$B$6)*$D$6)/($I$61*(1-T69))</f>
        <v>-3.26490921034597</v>
      </c>
      <c r="J69" s="27" t="n">
        <f aca="false">((($C$6/$D$6)-U69)*($J$61-1+$B$6)*$D$6)/($J$61*(1-U69))</f>
        <v>-1.39464022380658</v>
      </c>
      <c r="K69" s="27" t="n">
        <f aca="false">((($C$6/$D$6)-V69)*($K$61-1+$B$6)*$D$6)/($K$61*(1-V69))</f>
        <v>-0.0365453074043944</v>
      </c>
      <c r="L69" s="25" t="n">
        <v>0.6</v>
      </c>
      <c r="M69" s="28" t="n">
        <f aca="false">L69^-(($M$61-1+$B$6)/($M$61-1))</f>
        <v>1.65392032686155</v>
      </c>
      <c r="N69" s="28" t="n">
        <f aca="false">L69^-(($N$61-1+$B$6)/($N$61-1))</f>
        <v>1.6523339038984</v>
      </c>
      <c r="O69" s="28" t="n">
        <f aca="false">L69^-(($O$61-1+$B$6)/($O$61-1))</f>
        <v>1.65029645296546</v>
      </c>
      <c r="P69" s="28" t="n">
        <f aca="false">L69^-(($P$61-1+$B$6)/($P$61-1))</f>
        <v>1.64758375925325</v>
      </c>
      <c r="Q69" s="28" t="n">
        <f aca="false">L69^-(($Q$61-1+$B$6)/($Q$61-1))</f>
        <v>1.64379347756986</v>
      </c>
      <c r="R69" s="28" t="n">
        <f aca="false">L69^-(($R$61-1+$B$6)/($R$61-1))</f>
        <v>1.63812439798328</v>
      </c>
      <c r="S69" s="28" t="n">
        <f aca="false">L69^-(($S$61-1+$B$6)/($S$61-1))</f>
        <v>1.62871934625305</v>
      </c>
      <c r="T69" s="28" t="n">
        <f aca="false">L69^-(($T$61-1+$B$6)/($T$61-1))</f>
        <v>1.61007092596086</v>
      </c>
      <c r="U69" s="28" t="n">
        <f aca="false">L69^-(($U$61-1+$B$6)/($U$61-1))</f>
        <v>1.55539703197467</v>
      </c>
      <c r="V69" s="28" t="n">
        <f aca="false">L69^-(($V$61-1+$B$6)/($V$61-1))</f>
        <v>0.835168128254997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-113.220378851857</v>
      </c>
      <c r="C70" s="27" t="n">
        <f aca="false">((($C$6/$D$6)-N70)*($C$61-1+$B$6)*$D$6)/($C$61*(1-N70))</f>
        <v>-50.2632417282786</v>
      </c>
      <c r="D70" s="27" t="n">
        <f aca="false">((($C$6/$D$6)-O70)*($D$61-1+$B$6)*$D$6)/($D$61*(1-O70))</f>
        <v>-29.2775330221592</v>
      </c>
      <c r="E70" s="27" t="n">
        <f aca="false">((($C$6/$D$6)-P70)*($E$61-1+$B$6)*$D$6)/($E$61*(1-P70))</f>
        <v>-18.7846827967775</v>
      </c>
      <c r="F70" s="27" t="n">
        <f aca="false">((($C$6/$D$6)-Q70)*($F$61-1+$B$6)*$D$6)/($F$61*(1-Q70))</f>
        <v>-12.4889779462181</v>
      </c>
      <c r="G70" s="27" t="n">
        <f aca="false">((($C$6/$D$6)-R70)*($G$61-1+$B$6)*$D$6)/($G$61*(1-R70))</f>
        <v>-8.29184908856513</v>
      </c>
      <c r="H70" s="27" t="n">
        <f aca="false">((($C$6/$D$6)-S70)*($H$61-1+$B$6)*$D$6)/($H$61*(1-S70))</f>
        <v>-5.29391312744824</v>
      </c>
      <c r="I70" s="27" t="n">
        <f aca="false">((($C$6/$D$6)-T70)*($I$61-1+$B$6)*$D$6)/($I$61*(1-T70))</f>
        <v>-3.04549010835249</v>
      </c>
      <c r="J70" s="27" t="n">
        <f aca="false">((($C$6/$D$6)-U70)*($J$61-1+$B$6)*$D$6)/($J$61*(1-U70))</f>
        <v>-1.29681981885001</v>
      </c>
      <c r="K70" s="27" t="n">
        <f aca="false">((($C$6/$D$6)-V70)*($K$61-1+$B$6)*$D$6)/($K$61*(1-V70))</f>
        <v>-0.0275106576986334</v>
      </c>
      <c r="L70" s="25" t="n">
        <v>0.550000000000001</v>
      </c>
      <c r="M70" s="28" t="n">
        <f aca="false">L70^-(($M$61-1+$B$6)/($M$61-1))</f>
        <v>1.80191882044039</v>
      </c>
      <c r="N70" s="28" t="n">
        <f aca="false">L70^-(($N$61-1+$B$6)/($N$61-1))</f>
        <v>1.79989620065346</v>
      </c>
      <c r="O70" s="28" t="n">
        <f aca="false">L70^-(($O$61-1+$B$6)/($O$61-1))</f>
        <v>1.7972990251702</v>
      </c>
      <c r="P70" s="28" t="n">
        <f aca="false">L70^-(($P$61-1+$B$6)/($P$61-1))</f>
        <v>1.79384195321648</v>
      </c>
      <c r="Q70" s="28" t="n">
        <f aca="false">L70^-(($Q$61-1+$B$6)/($Q$61-1))</f>
        <v>1.78901322096851</v>
      </c>
      <c r="R70" s="28" t="n">
        <f aca="false">L70^-(($R$61-1+$B$6)/($R$61-1))</f>
        <v>1.78179448321971</v>
      </c>
      <c r="S70" s="28" t="n">
        <f aca="false">L70^-(($S$61-1+$B$6)/($S$61-1))</f>
        <v>1.76982792421573</v>
      </c>
      <c r="T70" s="28" t="n">
        <f aca="false">L70^-(($T$61-1+$B$6)/($T$61-1))</f>
        <v>1.74613536923771</v>
      </c>
      <c r="U70" s="28" t="n">
        <f aca="false">L70^-(($U$61-1+$B$6)/($U$61-1))</f>
        <v>1.67694380023661</v>
      </c>
      <c r="V70" s="28" t="n">
        <f aca="false">L70^-(($V$61-1+$B$6)/($V$61-1))</f>
        <v>0.809933361189506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-106.915540979402</v>
      </c>
      <c r="C71" s="27" t="n">
        <f aca="false">((($C$6/$D$6)-N71)*($C$61-1+$B$6)*$D$6)/($C$61*(1-N71))</f>
        <v>-47.4607362480731</v>
      </c>
      <c r="D71" s="27" t="n">
        <f aca="false">((($C$6/$D$6)-O71)*($D$61-1+$B$6)*$D$6)/($D$61*(1-O71))</f>
        <v>-27.6424722076593</v>
      </c>
      <c r="E71" s="27" t="n">
        <f aca="false">((($C$6/$D$6)-P71)*($E$61-1+$B$6)*$D$6)/($E$61*(1-P71))</f>
        <v>-17.7333449173428</v>
      </c>
      <c r="F71" s="27" t="n">
        <f aca="false">((($C$6/$D$6)-Q71)*($F$61-1+$B$6)*$D$6)/($F$61*(1-Q71))</f>
        <v>-11.7878745993213</v>
      </c>
      <c r="G71" s="27" t="n">
        <f aca="false">((($C$6/$D$6)-R71)*($G$61-1+$B$6)*$D$6)/($G$61*(1-R71))</f>
        <v>-7.82423655651358</v>
      </c>
      <c r="H71" s="27" t="n">
        <f aca="false">((($C$6/$D$6)-S71)*($H$61-1+$B$6)*$D$6)/($H$61*(1-S71))</f>
        <v>-4.99308168364854</v>
      </c>
      <c r="I71" s="27" t="n">
        <f aca="false">((($C$6/$D$6)-T71)*($I$61-1+$B$6)*$D$6)/($I$61*(1-T71))</f>
        <v>-2.86974872740855</v>
      </c>
      <c r="J71" s="27" t="n">
        <f aca="false">((($C$6/$D$6)-U71)*($J$61-1+$B$6)*$D$6)/($J$61*(1-U71))</f>
        <v>-1.21838593241343</v>
      </c>
      <c r="K71" s="27" t="n">
        <f aca="false">((($C$6/$D$6)-V71)*($K$61-1+$B$6)*$D$6)/($K$61*(1-V71))</f>
        <v>-0.0202256219549803</v>
      </c>
      <c r="L71" s="25" t="n">
        <v>0.500000000000001</v>
      </c>
      <c r="M71" s="28" t="n">
        <f aca="false">L71^-(($M$61-1+$B$6)/($M$61-1))</f>
        <v>1.97927352652246</v>
      </c>
      <c r="N71" s="28" t="n">
        <f aca="false">L71^-(($N$61-1+$B$6)/($N$61-1))</f>
        <v>1.97669786586783</v>
      </c>
      <c r="O71" s="28" t="n">
        <f aca="false">L71^-(($O$61-1+$B$6)/($O$61-1))</f>
        <v>1.97339122657725</v>
      </c>
      <c r="P71" s="28" t="n">
        <f aca="false">L71^-(($P$61-1+$B$6)/($P$61-1))</f>
        <v>1.9689909769561</v>
      </c>
      <c r="Q71" s="28" t="n">
        <f aca="false">L71^-(($Q$61-1+$B$6)/($Q$61-1))</f>
        <v>1.96284710613296</v>
      </c>
      <c r="R71" s="28" t="n">
        <f aca="false">L71^-(($R$61-1+$B$6)/($R$61-1))</f>
        <v>1.95366722646323</v>
      </c>
      <c r="S71" s="28" t="n">
        <f aca="false">L71^-(($S$61-1+$B$6)/($S$61-1))</f>
        <v>1.93846273366727</v>
      </c>
      <c r="T71" s="28" t="n">
        <f aca="false">L71^-(($T$61-1+$B$6)/($T$61-1))</f>
        <v>1.90840781587826</v>
      </c>
      <c r="U71" s="28" t="n">
        <f aca="false">L71^-(($U$61-1+$B$6)/($U$61-1))</f>
        <v>1.82101019585262</v>
      </c>
      <c r="V71" s="28" t="n">
        <f aca="false">L71^-(($V$61-1+$B$6)/($V$61-1))</f>
        <v>0.783165978866613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54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-10184.9726335509</v>
      </c>
      <c r="C75" s="27" t="n">
        <f aca="false">((($C$7/$D$7)-N75)*($C$74-1+$B$7)*$D$7)/($C$74*(1-N75))</f>
        <v>-4518.66546456758</v>
      </c>
      <c r="D75" s="27" t="n">
        <f aca="false">((($C$7/$D$7)-O75)*($D$74-1+$B$7)*$D$7)/($D$74*(1-O75))</f>
        <v>-2629.89651802498</v>
      </c>
      <c r="E75" s="27" t="n">
        <f aca="false">((($C$7/$D$7)-P75)*($E$74-1+$B$7)*$D$7)/($E$74*(1-P75))</f>
        <v>-1685.51216826271</v>
      </c>
      <c r="F75" s="27" t="n">
        <f aca="false">((($C$7/$D$7)-Q75)*($F$74-1+$B$7)*$D$7)/($F$74*(1-Q75))</f>
        <v>-1118.88171649812</v>
      </c>
      <c r="G75" s="27" t="n">
        <f aca="false">((($C$7/$D$7)-R75)*($G$74-1+$B$7)*$D$7)/($G$74*(1-R75))</f>
        <v>-741.12831254278</v>
      </c>
      <c r="H75" s="27" t="n">
        <f aca="false">((($C$7/$D$7)-S75)*($H$74-1+$B$7)*$D$7)/($H$74*(1-S75))</f>
        <v>-471.304847817042</v>
      </c>
      <c r="I75" s="27" t="n">
        <f aca="false">((($C$7/$D$7)-T75)*($I$74-1+$B$7)*$D$7)/($I$74*(1-T75))</f>
        <v>-268.938113888556</v>
      </c>
      <c r="J75" s="27" t="n">
        <f aca="false">((($C$7/$D$7)-U75)*($J$74-1+$B$7)*$D$7)/($J$74*(1-U75))</f>
        <v>-111.544839639688</v>
      </c>
      <c r="K75" s="27" t="n">
        <f aca="false">((($C$7/$D$7)-V75)*($K$74-1+$B$7)*$D$7)/($K$74*(1-V75))</f>
        <v>2.85137713782062</v>
      </c>
      <c r="L75" s="25" t="n">
        <v>0.95</v>
      </c>
      <c r="M75" s="28" t="n">
        <f aca="false">L75^-(($M$74-1+$B$7)/($M$74-1))</f>
        <v>1.04879670767387</v>
      </c>
      <c r="N75" s="28" t="n">
        <f aca="false">L75^-(($N$74-1+$B$7)/($N$74-1))</f>
        <v>1.048318332141</v>
      </c>
      <c r="O75" s="28" t="n">
        <f aca="false">L75^-(($O$74-1+$B$7)/($O$74-1))</f>
        <v>1.04770359848491</v>
      </c>
      <c r="P75" s="28" t="n">
        <f aca="false">L75^-(($P$74-1+$B$7)/($P$74-1))</f>
        <v>1.04688451431977</v>
      </c>
      <c r="Q75" s="28" t="n">
        <f aca="false">L75^-(($Q$74-1+$B$7)/($Q$74-1))</f>
        <v>1.04573887216743</v>
      </c>
      <c r="R75" s="28" t="n">
        <f aca="false">L75^-(($R$74-1+$B$7)/($R$74-1))</f>
        <v>1.04402275922774</v>
      </c>
      <c r="S75" s="28" t="n">
        <f aca="false">L75^-(($S$74-1+$B$7)/($S$74-1))</f>
        <v>1.04116882700642</v>
      </c>
      <c r="T75" s="28" t="n">
        <f aca="false">L75^-(($T$74-1+$B$7)/($T$74-1))</f>
        <v>1.03548434569622</v>
      </c>
      <c r="U75" s="28" t="n">
        <f aca="false">L75^-(($U$74-1+$B$7)/($U$74-1))</f>
        <v>1.01861643867284</v>
      </c>
      <c r="V75" s="28" t="n">
        <f aca="false">L75^-(($V$74-1+$B$7)/($V$74-1))</f>
        <v>0.757912821522158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-5922.56637006639</v>
      </c>
      <c r="C76" s="27" t="n">
        <f aca="false">((($C$7/$D$7)-N76)*($C$74-1+$B$7)*$D$7)/($C$74*(1-N76))</f>
        <v>-2624.24865374006</v>
      </c>
      <c r="D76" s="27" t="n">
        <f aca="false">((($C$7/$D$7)-O76)*($D$74-1+$B$7)*$D$7)/($D$74*(1-O76))</f>
        <v>-1524.80964031086</v>
      </c>
      <c r="E76" s="27" t="n">
        <f aca="false">((($C$7/$D$7)-P76)*($E$74-1+$B$7)*$D$7)/($E$74*(1-P76))</f>
        <v>-975.090387116883</v>
      </c>
      <c r="F76" s="27" t="n">
        <f aca="false">((($C$7/$D$7)-Q76)*($F$74-1+$B$7)*$D$7)/($F$74*(1-Q76))</f>
        <v>-645.259159717249</v>
      </c>
      <c r="G76" s="27" t="n">
        <f aca="false">((($C$7/$D$7)-R76)*($G$74-1+$B$7)*$D$7)/($G$74*(1-R76))</f>
        <v>-425.372148058866</v>
      </c>
      <c r="H76" s="27" t="n">
        <f aca="false">((($C$7/$D$7)-S76)*($H$74-1+$B$7)*$D$7)/($H$74*(1-S76))</f>
        <v>-268.310808256704</v>
      </c>
      <c r="I76" s="27" t="n">
        <f aca="false">((($C$7/$D$7)-T76)*($I$74-1+$B$7)*$D$7)/($I$74*(1-T76))</f>
        <v>-150.51657850457</v>
      </c>
      <c r="J76" s="27" t="n">
        <f aca="false">((($C$7/$D$7)-U76)*($J$74-1+$B$7)*$D$7)/($J$74*(1-U76))</f>
        <v>-58.9051572129452</v>
      </c>
      <c r="K76" s="27" t="n">
        <f aca="false">((($C$7/$D$7)-V76)*($K$74-1+$B$7)*$D$7)/($K$74*(1-V76))</f>
        <v>7.57472269961522</v>
      </c>
      <c r="L76" s="25" t="n">
        <v>0.9</v>
      </c>
      <c r="M76" s="28" t="n">
        <f aca="false">L76^-(($M$74-1+$B$7)/($M$74-1))</f>
        <v>1.10281232528365</v>
      </c>
      <c r="N76" s="28" t="n">
        <f aca="false">L76^-(($N$74-1+$B$7)/($N$74-1))</f>
        <v>1.10177934475253</v>
      </c>
      <c r="O76" s="28" t="n">
        <f aca="false">L76^-(($O$74-1+$B$7)/($O$74-1))</f>
        <v>1.10045264853634</v>
      </c>
      <c r="P76" s="28" t="n">
        <f aca="false">L76^-(($P$74-1+$B$7)/($P$74-1))</f>
        <v>1.09868620495838</v>
      </c>
      <c r="Q76" s="28" t="n">
        <f aca="false">L76^-(($Q$74-1+$B$7)/($Q$74-1))</f>
        <v>1.09621794655331</v>
      </c>
      <c r="R76" s="28" t="n">
        <f aca="false">L76^-(($R$74-1+$B$7)/($R$74-1))</f>
        <v>1.09252595207099</v>
      </c>
      <c r="S76" s="28" t="n">
        <f aca="false">L76^-(($S$74-1+$B$7)/($S$74-1))</f>
        <v>1.08640023926926</v>
      </c>
      <c r="T76" s="28" t="n">
        <f aca="false">L76^-(($T$74-1+$B$7)/($T$74-1))</f>
        <v>1.07425166035376</v>
      </c>
      <c r="U76" s="28" t="n">
        <f aca="false">L76^-(($U$74-1+$B$7)/($U$74-1))</f>
        <v>1.03861496679553</v>
      </c>
      <c r="V76" s="28" t="n">
        <f aca="false">L76^-(($V$74-1+$B$7)/($V$74-1))</f>
        <v>0.565885220378635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-4501.5739248949</v>
      </c>
      <c r="C77" s="27" t="n">
        <f aca="false">((($C$7/$D$7)-N77)*($C$74-1+$B$7)*$D$7)/($C$74*(1-N77))</f>
        <v>-1992.68164184231</v>
      </c>
      <c r="D77" s="27" t="n">
        <f aca="false">((($C$7/$D$7)-O77)*($D$74-1+$B$7)*$D$7)/($D$74*(1-O77))</f>
        <v>-1156.38456130624</v>
      </c>
      <c r="E77" s="27" t="n">
        <f aca="false">((($C$7/$D$7)-P77)*($E$74-1+$B$7)*$D$7)/($E$74*(1-P77))</f>
        <v>-738.236411602151</v>
      </c>
      <c r="F77" s="27" t="n">
        <f aca="false">((($C$7/$D$7)-Q77)*($F$74-1+$B$7)*$D$7)/($F$74*(1-Q77))</f>
        <v>-487.348021739534</v>
      </c>
      <c r="G77" s="27" t="n">
        <f aca="false">((($C$7/$D$7)-R77)*($G$74-1+$B$7)*$D$7)/($G$74*(1-R77))</f>
        <v>-320.089824349897</v>
      </c>
      <c r="H77" s="27" t="n">
        <f aca="false">((($C$7/$D$7)-S77)*($H$74-1+$B$7)*$D$7)/($H$74*(1-S77))</f>
        <v>-200.620933588628</v>
      </c>
      <c r="I77" s="27" t="n">
        <f aca="false">((($C$7/$D$7)-T77)*($I$74-1+$B$7)*$D$7)/($I$74*(1-T77))</f>
        <v>-111.022001133677</v>
      </c>
      <c r="J77" s="27" t="n">
        <f aca="false">((($C$7/$D$7)-U77)*($J$74-1+$B$7)*$D$7)/($J$74*(1-U77))</f>
        <v>-41.3436746751511</v>
      </c>
      <c r="K77" s="27" t="n">
        <f aca="false">((($C$7/$D$7)-V77)*($K$74-1+$B$7)*$D$7)/($K$74*(1-V77))</f>
        <v>9.10670781234322</v>
      </c>
      <c r="L77" s="25" t="n">
        <v>0.85</v>
      </c>
      <c r="M77" s="28" t="n">
        <f aca="false">L77^-(($M$74-1+$B$7)/($M$74-1))</f>
        <v>1.16294418138119</v>
      </c>
      <c r="N77" s="28" t="n">
        <f aca="false">L77^-(($N$74-1+$B$7)/($N$74-1))</f>
        <v>1.16126435233166</v>
      </c>
      <c r="O77" s="28" t="n">
        <f aca="false">L77^-(($O$74-1+$B$7)/($O$74-1))</f>
        <v>1.15910813703009</v>
      </c>
      <c r="P77" s="28" t="n">
        <f aca="false">L77^-(($P$74-1+$B$7)/($P$74-1))</f>
        <v>1.15623940986707</v>
      </c>
      <c r="Q77" s="28" t="n">
        <f aca="false">L77^-(($Q$74-1+$B$7)/($Q$74-1))</f>
        <v>1.15223511579656</v>
      </c>
      <c r="R77" s="28" t="n">
        <f aca="false">L77^-(($R$74-1+$B$7)/($R$74-1))</f>
        <v>1.14625466159683</v>
      </c>
      <c r="S77" s="28" t="n">
        <f aca="false">L77^-(($S$74-1+$B$7)/($S$74-1))</f>
        <v>1.13635613699028</v>
      </c>
      <c r="T77" s="28" t="n">
        <f aca="false">L77^-(($T$74-1+$B$7)/($T$74-1))</f>
        <v>1.11681478684759</v>
      </c>
      <c r="U77" s="28" t="n">
        <f aca="false">L77^-(($U$74-1+$B$7)/($U$74-1))</f>
        <v>1.06018397790322</v>
      </c>
      <c r="V77" s="28" t="n">
        <f aca="false">L77^-(($V$74-1+$B$7)/($V$74-1))</f>
        <v>0.415511164816923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-3790.9222833456</v>
      </c>
      <c r="C78" s="27" t="n">
        <f aca="false">((($C$7/$D$7)-N78)*($C$74-1+$B$7)*$D$7)/($C$74*(1-N78))</f>
        <v>-1676.82078127082</v>
      </c>
      <c r="D78" s="27" t="n">
        <f aca="false">((($C$7/$D$7)-O78)*($D$74-1+$B$7)*$D$7)/($D$74*(1-O78))</f>
        <v>-972.120756284473</v>
      </c>
      <c r="E78" s="27" t="n">
        <f aca="false">((($C$7/$D$7)-P78)*($E$74-1+$B$7)*$D$7)/($E$74*(1-P78))</f>
        <v>-619.771279017351</v>
      </c>
      <c r="F78" s="27" t="n">
        <f aca="false">((($C$7/$D$7)-Q78)*($F$74-1+$B$7)*$D$7)/($F$74*(1-Q78))</f>
        <v>-408.362277844485</v>
      </c>
      <c r="G78" s="27" t="n">
        <f aca="false">((($C$7/$D$7)-R78)*($G$74-1+$B$7)*$D$7)/($G$74*(1-R78))</f>
        <v>-267.423943160668</v>
      </c>
      <c r="H78" s="27" t="n">
        <f aca="false">((($C$7/$D$7)-S78)*($H$74-1+$B$7)*$D$7)/($H$74*(1-S78))</f>
        <v>-166.755417926261</v>
      </c>
      <c r="I78" s="27" t="n">
        <f aca="false">((($C$7/$D$7)-T78)*($I$74-1+$B$7)*$D$7)/($I$74*(1-T78))</f>
        <v>-91.2577748927365</v>
      </c>
      <c r="J78" s="27" t="n">
        <f aca="false">((($C$7/$D$7)-U78)*($J$74-1+$B$7)*$D$7)/($J$74*(1-U78))</f>
        <v>-32.5507365464225</v>
      </c>
      <c r="K78" s="27" t="n">
        <f aca="false">((($C$7/$D$7)-V78)*($K$74-1+$B$7)*$D$7)/($K$74*(1-V78))</f>
        <v>9.83950141777366</v>
      </c>
      <c r="L78" s="25" t="n">
        <v>0.8</v>
      </c>
      <c r="M78" s="28" t="n">
        <f aca="false">L78^-(($M$74-1+$B$7)/($M$74-1))</f>
        <v>1.23030947955059</v>
      </c>
      <c r="N78" s="28" t="n">
        <f aca="false">L78^-(($N$74-1+$B$7)/($N$74-1))</f>
        <v>1.2278700745003</v>
      </c>
      <c r="O78" s="28" t="n">
        <f aca="false">L78^-(($O$74-1+$B$7)/($O$74-1))</f>
        <v>1.22474080229435</v>
      </c>
      <c r="P78" s="28" t="n">
        <f aca="false">L78^-(($P$74-1+$B$7)/($P$74-1))</f>
        <v>1.22058084149645</v>
      </c>
      <c r="Q78" s="28" t="n">
        <f aca="false">L78^-(($Q$74-1+$B$7)/($Q$74-1))</f>
        <v>1.21478062359315</v>
      </c>
      <c r="R78" s="28" t="n">
        <f aca="false">L78^-(($R$74-1+$B$7)/($R$74-1))</f>
        <v>1.2061319358827</v>
      </c>
      <c r="S78" s="28" t="n">
        <f aca="false">L78^-(($S$74-1+$B$7)/($S$74-1))</f>
        <v>1.19185407250255</v>
      </c>
      <c r="T78" s="28" t="n">
        <f aca="false">L78^-(($T$74-1+$B$7)/($T$74-1))</f>
        <v>1.16380339740491</v>
      </c>
      <c r="U78" s="28" t="n">
        <f aca="false">L78^-(($U$74-1+$B$7)/($U$74-1))</f>
        <v>1.08355067824898</v>
      </c>
      <c r="V78" s="28" t="n">
        <f aca="false">L78^-(($V$74-1+$B$7)/($V$74-1))</f>
        <v>0.299434726855937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-3364.39530462783</v>
      </c>
      <c r="C79" s="27" t="n">
        <f aca="false">((($C$7/$D$7)-N79)*($C$74-1+$B$7)*$D$7)/($C$74*(1-N79))</f>
        <v>-1487.23657591106</v>
      </c>
      <c r="D79" s="27" t="n">
        <f aca="false">((($C$7/$D$7)-O79)*($D$74-1+$B$7)*$D$7)/($D$74*(1-O79))</f>
        <v>-861.517611259035</v>
      </c>
      <c r="E79" s="27" t="n">
        <f aca="false">((($C$7/$D$7)-P79)*($E$74-1+$B$7)*$D$7)/($E$74*(1-P79))</f>
        <v>-548.658817091389</v>
      </c>
      <c r="F79" s="27" t="n">
        <f aca="false">((($C$7/$D$7)-Q79)*($F$74-1+$B$7)*$D$7)/($F$74*(1-Q79))</f>
        <v>-360.944421642983</v>
      </c>
      <c r="G79" s="27" t="n">
        <f aca="false">((($C$7/$D$7)-R79)*($G$74-1+$B$7)*$D$7)/($G$74*(1-R79))</f>
        <v>-235.802776638636</v>
      </c>
      <c r="H79" s="27" t="n">
        <f aca="false">((($C$7/$D$7)-S79)*($H$74-1+$B$7)*$D$7)/($H$74*(1-S79))</f>
        <v>-146.41809181122</v>
      </c>
      <c r="I79" s="27" t="n">
        <f aca="false">((($C$7/$D$7)-T79)*($I$74-1+$B$7)*$D$7)/($I$74*(1-T79))</f>
        <v>-79.3844045092617</v>
      </c>
      <c r="J79" s="27" t="n">
        <f aca="false">((($C$7/$D$7)-U79)*($J$74-1+$B$7)*$D$7)/($J$74*(1-U79))</f>
        <v>-27.2642827239825</v>
      </c>
      <c r="K79" s="27" t="n">
        <f aca="false">((($C$7/$D$7)-V79)*($K$74-1+$B$7)*$D$7)/($K$74*(1-V79))</f>
        <v>10.2519635537286</v>
      </c>
      <c r="L79" s="25" t="n">
        <v>0.75</v>
      </c>
      <c r="M79" s="28" t="n">
        <f aca="false">L79^-(($M$74-1+$B$7)/($M$74-1))</f>
        <v>1.30631738580794</v>
      </c>
      <c r="N79" s="28" t="n">
        <f aca="false">L79^-(($N$74-1+$B$7)/($N$74-1))</f>
        <v>1.30297911079764</v>
      </c>
      <c r="O79" s="28" t="n">
        <f aca="false">L79^-(($O$74-1+$B$7)/($O$74-1))</f>
        <v>1.29869957509424</v>
      </c>
      <c r="P79" s="28" t="n">
        <f aca="false">L79^-(($P$74-1+$B$7)/($P$74-1))</f>
        <v>1.29301538409832</v>
      </c>
      <c r="Q79" s="28" t="n">
        <f aca="false">L79^-(($Q$74-1+$B$7)/($Q$74-1))</f>
        <v>1.28509928860335</v>
      </c>
      <c r="R79" s="28" t="n">
        <f aca="false">L79^-(($R$74-1+$B$7)/($R$74-1))</f>
        <v>1.27331592238126</v>
      </c>
      <c r="S79" s="28" t="n">
        <f aca="false">L79^-(($S$74-1+$B$7)/($S$74-1))</f>
        <v>1.25391658763618</v>
      </c>
      <c r="T79" s="28" t="n">
        <f aca="false">L79^-(($T$74-1+$B$7)/($T$74-1))</f>
        <v>1.21600007864224</v>
      </c>
      <c r="U79" s="28" t="n">
        <f aca="false">L79^-(($U$74-1+$B$7)/($U$74-1))</f>
        <v>1.10899214344345</v>
      </c>
      <c r="V79" s="28" t="n">
        <f aca="false">L79^-(($V$74-1+$B$7)/($V$74-1))</f>
        <v>0.211269140222316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3079.91937093544</v>
      </c>
      <c r="C80" s="27" t="n">
        <f aca="false">((($C$7/$D$7)-N80)*($C$74-1+$B$7)*$D$7)/($C$74*(1-N80))</f>
        <v>-1360.78507712266</v>
      </c>
      <c r="D80" s="27" t="n">
        <f aca="false">((($C$7/$D$7)-O80)*($D$74-1+$B$7)*$D$7)/($D$74*(1-O80))</f>
        <v>-787.74106794057</v>
      </c>
      <c r="E80" s="27" t="n">
        <f aca="false">((($C$7/$D$7)-P80)*($E$74-1+$B$7)*$D$7)/($E$74*(1-P80))</f>
        <v>-501.219913433069</v>
      </c>
      <c r="F80" s="27" t="n">
        <f aca="false">((($C$7/$D$7)-Q80)*($F$74-1+$B$7)*$D$7)/($F$74*(1-Q80))</f>
        <v>-329.308309233015</v>
      </c>
      <c r="G80" s="27" t="n">
        <f aca="false">((($C$7/$D$7)-R80)*($G$74-1+$B$7)*$D$7)/($G$74*(1-R80))</f>
        <v>-214.702161312098</v>
      </c>
      <c r="H80" s="27" t="n">
        <f aca="false">((($C$7/$D$7)-S80)*($H$74-1+$B$7)*$D$7)/($H$74*(1-S80))</f>
        <v>-132.843351819794</v>
      </c>
      <c r="I80" s="27" t="n">
        <f aca="false">((($C$7/$D$7)-T80)*($I$74-1+$B$7)*$D$7)/($I$74*(1-T80))</f>
        <v>-71.4552127729129</v>
      </c>
      <c r="J80" s="27" t="n">
        <f aca="false">((($C$7/$D$7)-U80)*($J$74-1+$B$7)*$D$7)/($J$74*(1-U80))</f>
        <v>-23.7301598522127</v>
      </c>
      <c r="K80" s="27" t="n">
        <f aca="false">((($C$7/$D$7)-V80)*($K$74-1+$B$7)*$D$7)/($K$74*(1-V80))</f>
        <v>10.5041579409198</v>
      </c>
      <c r="L80" s="25" t="n">
        <v>0.7</v>
      </c>
      <c r="M80" s="28" t="n">
        <f aca="false">L80^-(($M$74-1+$B$7)/($M$74-1))</f>
        <v>1.39277157212841</v>
      </c>
      <c r="N80" s="28" t="n">
        <f aca="false">L80^-(($N$74-1+$B$7)/($N$74-1))</f>
        <v>1.38836013684316</v>
      </c>
      <c r="O80" s="28" t="n">
        <f aca="false">L80^-(($O$74-1+$B$7)/($O$74-1))</f>
        <v>1.38270881657476</v>
      </c>
      <c r="P80" s="28" t="n">
        <f aca="false">L80^-(($P$74-1+$B$7)/($P$74-1))</f>
        <v>1.37520949022258</v>
      </c>
      <c r="Q80" s="28" t="n">
        <f aca="false">L80^-(($Q$74-1+$B$7)/($Q$74-1))</f>
        <v>1.36477871570563</v>
      </c>
      <c r="R80" s="28" t="n">
        <f aca="false">L80^-(($R$74-1+$B$7)/($R$74-1))</f>
        <v>1.34928070870261</v>
      </c>
      <c r="S80" s="28" t="n">
        <f aca="false">L80^-(($S$74-1+$B$7)/($S$74-1))</f>
        <v>1.32384079939877</v>
      </c>
      <c r="T80" s="28" t="n">
        <f aca="false">L80^-(($T$74-1+$B$7)/($T$74-1))</f>
        <v>1.27439090161392</v>
      </c>
      <c r="U80" s="28" t="n">
        <f aca="false">L80^-(($U$74-1+$B$7)/($U$74-1))</f>
        <v>1.13685051908143</v>
      </c>
      <c r="V80" s="28" t="n">
        <f aca="false">L80^-(($V$74-1+$B$7)/($V$74-1))</f>
        <v>0.145517761152022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2876.60411722115</v>
      </c>
      <c r="C81" s="27" t="n">
        <f aca="false">((($C$7/$D$7)-N81)*($C$74-1+$B$7)*$D$7)/($C$74*(1-N81))</f>
        <v>-1270.40375883453</v>
      </c>
      <c r="D81" s="27" t="n">
        <f aca="false">((($C$7/$D$7)-O81)*($D$74-1+$B$7)*$D$7)/($D$74*(1-O81))</f>
        <v>-735.004547276441</v>
      </c>
      <c r="E81" s="27" t="n">
        <f aca="false">((($C$7/$D$7)-P81)*($E$74-1+$B$7)*$D$7)/($E$74*(1-P81))</f>
        <v>-467.305963298704</v>
      </c>
      <c r="F81" s="27" t="n">
        <f aca="false">((($C$7/$D$7)-Q81)*($F$74-1+$B$7)*$D$7)/($F$74*(1-Q81))</f>
        <v>-306.688121514169</v>
      </c>
      <c r="G81" s="27" t="n">
        <f aca="false">((($C$7/$D$7)-R81)*($G$74-1+$B$7)*$D$7)/($G$74*(1-R81))</f>
        <v>-199.611470122237</v>
      </c>
      <c r="H81" s="27" t="n">
        <f aca="false">((($C$7/$D$7)-S81)*($H$74-1+$B$7)*$D$7)/($H$74*(1-S81))</f>
        <v>-123.131425297033</v>
      </c>
      <c r="I81" s="27" t="n">
        <f aca="false">((($C$7/$D$7)-T81)*($I$74-1+$B$7)*$D$7)/($I$74*(1-T81))</f>
        <v>-65.7785749473618</v>
      </c>
      <c r="J81" s="27" t="n">
        <f aca="false">((($C$7/$D$7)-U81)*($J$74-1+$B$7)*$D$7)/($J$74*(1-U81))</f>
        <v>-21.1964441834266</v>
      </c>
      <c r="K81" s="27" t="n">
        <f aca="false">((($C$7/$D$7)-V81)*($K$74-1+$B$7)*$D$7)/($K$74*(1-V81))</f>
        <v>10.6651260156443</v>
      </c>
      <c r="L81" s="25" t="n">
        <v>0.65</v>
      </c>
      <c r="M81" s="28" t="n">
        <f aca="false">L81^-(($M$74-1+$B$7)/($M$74-1))</f>
        <v>1.49201940813916</v>
      </c>
      <c r="N81" s="28" t="n">
        <f aca="false">L81^-(($N$74-1+$B$7)/($N$74-1))</f>
        <v>1.48631359803957</v>
      </c>
      <c r="O81" s="28" t="n">
        <f aca="false">L81^-(($O$74-1+$B$7)/($O$74-1))</f>
        <v>1.47900960723755</v>
      </c>
      <c r="P81" s="28" t="n">
        <f aca="false">L81^-(($P$74-1+$B$7)/($P$74-1))</f>
        <v>1.46932675590819</v>
      </c>
      <c r="Q81" s="28" t="n">
        <f aca="false">L81^-(($Q$74-1+$B$7)/($Q$74-1))</f>
        <v>1.45587716981586</v>
      </c>
      <c r="R81" s="28" t="n">
        <f aca="false">L81^-(($R$74-1+$B$7)/($R$74-1))</f>
        <v>1.43593327261627</v>
      </c>
      <c r="S81" s="28" t="n">
        <f aca="false">L81^-(($S$74-1+$B$7)/($S$74-1))</f>
        <v>1.40329872515799</v>
      </c>
      <c r="T81" s="28" t="n">
        <f aca="false">L81^-(($T$74-1+$B$7)/($T$74-1))</f>
        <v>1.34023783621421</v>
      </c>
      <c r="U81" s="28" t="n">
        <f aca="false">L81^-(($U$74-1+$B$7)/($U$74-1))</f>
        <v>1.1675543474531</v>
      </c>
      <c r="V81" s="28" t="n">
        <f aca="false">L81^-(($V$74-1+$B$7)/($V$74-1))</f>
        <v>0.097497002284892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2724.00251825919</v>
      </c>
      <c r="C82" s="27" t="n">
        <f aca="false">((($C$7/$D$7)-N82)*($C$74-1+$B$7)*$D$7)/($C$74*(1-N82))</f>
        <v>-1202.56043860995</v>
      </c>
      <c r="D82" s="27" t="n">
        <f aca="false">((($C$7/$D$7)-O82)*($D$74-1+$B$7)*$D$7)/($D$74*(1-O82))</f>
        <v>-695.414148517914</v>
      </c>
      <c r="E82" s="27" t="n">
        <f aca="false">((($C$7/$D$7)-P82)*($E$74-1+$B$7)*$D$7)/($E$74*(1-P82))</f>
        <v>-441.842207664027</v>
      </c>
      <c r="F82" s="27" t="n">
        <f aca="false">((($C$7/$D$7)-Q82)*($F$74-1+$B$7)*$D$7)/($F$74*(1-Q82))</f>
        <v>-289.700585670512</v>
      </c>
      <c r="G82" s="27" t="n">
        <f aca="false">((($C$7/$D$7)-R82)*($G$74-1+$B$7)*$D$7)/($G$74*(1-R82))</f>
        <v>-188.275089532362</v>
      </c>
      <c r="H82" s="27" t="n">
        <f aca="false">((($C$7/$D$7)-S82)*($H$74-1+$B$7)*$D$7)/($H$74*(1-S82))</f>
        <v>-115.832172964957</v>
      </c>
      <c r="I82" s="27" t="n">
        <f aca="false">((($C$7/$D$7)-T82)*($I$74-1+$B$7)*$D$7)/($I$74*(1-T82))</f>
        <v>-61.5084656872979</v>
      </c>
      <c r="J82" s="27" t="n">
        <f aca="false">((($C$7/$D$7)-U82)*($J$74-1+$B$7)*$D$7)/($J$74*(1-U82))</f>
        <v>-19.2870130683905</v>
      </c>
      <c r="K82" s="27" t="n">
        <f aca="false">((($C$7/$D$7)-V82)*($K$74-1+$B$7)*$D$7)/($K$74*(1-V82))</f>
        <v>10.7698085763353</v>
      </c>
      <c r="L82" s="25" t="n">
        <v>0.6</v>
      </c>
      <c r="M82" s="28" t="n">
        <f aca="false">L82^-(($M$74-1+$B$7)/($M$74-1))</f>
        <v>1.60717466306126</v>
      </c>
      <c r="N82" s="28" t="n">
        <f aca="false">L82^-(($N$74-1+$B$7)/($N$74-1))</f>
        <v>1.59988905784744</v>
      </c>
      <c r="O82" s="28" t="n">
        <f aca="false">L82^-(($O$74-1+$B$7)/($O$74-1))</f>
        <v>1.59057035954025</v>
      </c>
      <c r="P82" s="28" t="n">
        <f aca="false">L82^-(($P$74-1+$B$7)/($P$74-1))</f>
        <v>1.57822980559058</v>
      </c>
      <c r="Q82" s="28" t="n">
        <f aca="false">L82^-(($Q$74-1+$B$7)/($Q$74-1))</f>
        <v>1.56111371518869</v>
      </c>
      <c r="R82" s="28" t="n">
        <f aca="false">L82^-(($R$74-1+$B$7)/($R$74-1))</f>
        <v>1.53578699845198</v>
      </c>
      <c r="S82" s="28" t="n">
        <f aca="false">L82^-(($S$74-1+$B$7)/($S$74-1))</f>
        <v>1.49448559155269</v>
      </c>
      <c r="T82" s="28" t="n">
        <f aca="false">L82^-(($T$74-1+$B$7)/($T$74-1))</f>
        <v>1.41518502276848</v>
      </c>
      <c r="U82" s="28" t="n">
        <f aca="false">L82^-(($U$74-1+$B$7)/($U$74-1))</f>
        <v>1.20164918920093</v>
      </c>
      <c r="V82" s="28" t="n">
        <f aca="false">L82^-(($V$74-1+$B$7)/($V$74-1))</f>
        <v>0.0632613172955577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2605.19746177463</v>
      </c>
      <c r="C83" s="27" t="n">
        <f aca="false">((($C$7/$D$7)-N83)*($C$74-1+$B$7)*$D$7)/($C$74*(1-N83))</f>
        <v>-1149.73619000288</v>
      </c>
      <c r="D83" s="27" t="n">
        <f aca="false">((($C$7/$D$7)-O83)*($D$74-1+$B$7)*$D$7)/($D$74*(1-O83))</f>
        <v>-664.583674647941</v>
      </c>
      <c r="E83" s="27" t="n">
        <f aca="false">((($C$7/$D$7)-P83)*($E$74-1+$B$7)*$D$7)/($E$74*(1-P83))</f>
        <v>-422.008815185858</v>
      </c>
      <c r="F83" s="27" t="n">
        <f aca="false">((($C$7/$D$7)-Q83)*($F$74-1+$B$7)*$D$7)/($F$74*(1-Q83))</f>
        <v>-276.465691055399</v>
      </c>
      <c r="G83" s="27" t="n">
        <f aca="false">((($C$7/$D$7)-R83)*($G$74-1+$B$7)*$D$7)/($G$74*(1-R83))</f>
        <v>-179.439558042892</v>
      </c>
      <c r="H83" s="27" t="n">
        <f aca="false">((($C$7/$D$7)-S83)*($H$74-1+$B$7)*$D$7)/($H$74*(1-S83))</f>
        <v>-110.139672226644</v>
      </c>
      <c r="I83" s="27" t="n">
        <f aca="false">((($C$7/$D$7)-T83)*($I$74-1+$B$7)*$D$7)/($I$74*(1-T83))</f>
        <v>-58.174626157796</v>
      </c>
      <c r="J83" s="27" t="n">
        <f aca="false">((($C$7/$D$7)-U83)*($J$74-1+$B$7)*$D$7)/($J$74*(1-U83))</f>
        <v>-17.7927233581432</v>
      </c>
      <c r="K83" s="27" t="n">
        <f aca="false">((($C$7/$D$7)-V83)*($K$74-1+$B$7)*$D$7)/($K$74*(1-V83))</f>
        <v>10.8379915991464</v>
      </c>
      <c r="L83" s="25" t="n">
        <v>0.550000000000001</v>
      </c>
      <c r="M83" s="28" t="n">
        <f aca="false">L83^-(($M$74-1+$B$7)/($M$74-1))</f>
        <v>1.74245988617403</v>
      </c>
      <c r="N83" s="28" t="n">
        <f aca="false">L83^-(($N$74-1+$B$7)/($N$74-1))</f>
        <v>1.733219129226</v>
      </c>
      <c r="O83" s="28" t="n">
        <f aca="false">L83^-(($O$74-1+$B$7)/($O$74-1))</f>
        <v>1.72141012892465</v>
      </c>
      <c r="P83" s="28" t="n">
        <f aca="false">L83^-(($P$74-1+$B$7)/($P$74-1))</f>
        <v>1.70578985824759</v>
      </c>
      <c r="Q83" s="28" t="n">
        <f aca="false">L83^-(($Q$74-1+$B$7)/($Q$74-1))</f>
        <v>1.6841593141852</v>
      </c>
      <c r="R83" s="28" t="n">
        <f aca="false">L83^-(($R$74-1+$B$7)/($R$74-1))</f>
        <v>1.65222670245323</v>
      </c>
      <c r="S83" s="28" t="n">
        <f aca="false">L83^-(($S$74-1+$B$7)/($S$74-1))</f>
        <v>1.60034547227518</v>
      </c>
      <c r="T83" s="28" t="n">
        <f aca="false">L83^-(($T$74-1+$B$7)/($T$74-1))</f>
        <v>1.5014191919647</v>
      </c>
      <c r="U83" s="28" t="n">
        <f aca="false">L83^-(($U$74-1+$B$7)/($U$74-1))</f>
        <v>1.23984277449997</v>
      </c>
      <c r="V83" s="28" t="n">
        <f aca="false">L83^-(($V$74-1+$B$7)/($V$74-1))</f>
        <v>0.0395303226874826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2510.03621377298</v>
      </c>
      <c r="C84" s="27" t="n">
        <f aca="false">((($C$7/$D$7)-N84)*($C$74-1+$B$7)*$D$7)/($C$74*(1-N84))</f>
        <v>-1107.41842542525</v>
      </c>
      <c r="D84" s="27" t="n">
        <f aca="false">((($C$7/$D$7)-O84)*($D$74-1+$B$7)*$D$7)/($D$74*(1-O84))</f>
        <v>-639.880587745061</v>
      </c>
      <c r="E84" s="27" t="n">
        <f aca="false">((($C$7/$D$7)-P84)*($E$74-1+$B$7)*$D$7)/($E$74*(1-P84))</f>
        <v>-406.113273800887</v>
      </c>
      <c r="F84" s="27" t="n">
        <f aca="false">((($C$7/$D$7)-Q84)*($F$74-1+$B$7)*$D$7)/($F$74*(1-Q84))</f>
        <v>-265.85494252175</v>
      </c>
      <c r="G84" s="27" t="n">
        <f aca="false">((($C$7/$D$7)-R84)*($G$74-1+$B$7)*$D$7)/($G$74*(1-R84))</f>
        <v>-172.35239401161</v>
      </c>
      <c r="H84" s="27" t="n">
        <f aca="false">((($C$7/$D$7)-S84)*($H$74-1+$B$7)*$D$7)/($H$74*(1-S84))</f>
        <v>-105.570026811453</v>
      </c>
      <c r="I84" s="27" t="n">
        <f aca="false">((($C$7/$D$7)-T84)*($I$74-1+$B$7)*$D$7)/($I$74*(1-T84))</f>
        <v>-55.494610313305</v>
      </c>
      <c r="J84" s="27" t="n">
        <f aca="false">((($C$7/$D$7)-U84)*($J$74-1+$B$7)*$D$7)/($J$74*(1-U84))</f>
        <v>-16.5878662191135</v>
      </c>
      <c r="K84" s="27" t="n">
        <f aca="false">((($C$7/$D$7)-V84)*($K$74-1+$B$7)*$D$7)/($K$74*(1-V84))</f>
        <v>10.8818536012686</v>
      </c>
      <c r="L84" s="25" t="n">
        <v>0.500000000000001</v>
      </c>
      <c r="M84" s="28" t="n">
        <f aca="false">L84^-(($M$74-1+$B$7)/($M$74-1))</f>
        <v>1.90375112451426</v>
      </c>
      <c r="N84" s="28" t="n">
        <f aca="false">L84^-(($N$74-1+$B$7)/($N$74-1))</f>
        <v>1.89205037460305</v>
      </c>
      <c r="O84" s="28" t="n">
        <f aca="false">L84^-(($O$74-1+$B$7)/($O$74-1))</f>
        <v>1.87711216183619</v>
      </c>
      <c r="P84" s="28" t="n">
        <f aca="false">L84^-(($P$74-1+$B$7)/($P$74-1))</f>
        <v>1.85737784734306</v>
      </c>
      <c r="Q84" s="28" t="n">
        <f aca="false">L84^-(($Q$74-1+$B$7)/($Q$74-1))</f>
        <v>1.83009786614577</v>
      </c>
      <c r="R84" s="28" t="n">
        <f aca="false">L84^-(($R$74-1+$B$7)/($R$74-1))</f>
        <v>1.78992731001777</v>
      </c>
      <c r="S84" s="28" t="n">
        <f aca="false">L84^-(($S$74-1+$B$7)/($S$74-1))</f>
        <v>1.72492623390037</v>
      </c>
      <c r="T84" s="28" t="n">
        <f aca="false">L84^-(($T$74-1+$B$7)/($T$74-1))</f>
        <v>1.60191988757372</v>
      </c>
      <c r="U84" s="28" t="n">
        <f aca="false">L84^-(($U$74-1+$B$7)/($U$74-1))</f>
        <v>1.28307366310211</v>
      </c>
      <c r="V84" s="28" t="n">
        <f aca="false">L84^-(($V$74-1+$B$7)/($V$74-1))</f>
        <v>0.0236181537051296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54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-70.2676347960316</v>
      </c>
      <c r="C88" s="27" t="n">
        <f aca="false">((($C$8/$D$8)-N88)*($C$87-1+$B$8)*$D$8)/($C$87*(1-N88))</f>
        <v>-30.7858014048631</v>
      </c>
      <c r="D88" s="27" t="n">
        <f aca="false">((($C$8/$D$8)-O88)*($D$87-1+$B$8)*$D$8)/($D$87*(1-O88))</f>
        <v>-17.6251926913127</v>
      </c>
      <c r="E88" s="27" t="n">
        <f aca="false">((($C$8/$D$8)-P88)*($E$87-1+$B$8)*$D$8)/($E$87*(1-P88))</f>
        <v>-11.0448910535139</v>
      </c>
      <c r="F88" s="27" t="n">
        <f aca="false">((($C$8/$D$8)-Q88)*($F$87-1+$B$8)*$D$8)/($F$87*(1-Q88))</f>
        <v>-7.09671355117761</v>
      </c>
      <c r="G88" s="27" t="n">
        <f aca="false">((($C$8/$D$8)-R88)*($G$87-1+$B$8)*$D$8)/($G$87*(1-R88))</f>
        <v>-4.46460029189096</v>
      </c>
      <c r="H88" s="27" t="n">
        <f aca="false">((($C$8/$D$8)-S88)*($H$87-1+$B$8)*$D$8)/($H$87*(1-S88))</f>
        <v>-2.58452809368482</v>
      </c>
      <c r="I88" s="27" t="n">
        <f aca="false">((($C$8/$D$8)-T88)*($I$87-1+$B$8)*$D$8)/($I$87*(1-T88))</f>
        <v>-1.17449297987004</v>
      </c>
      <c r="J88" s="27" t="n">
        <f aca="false">((($C$8/$D$8)-U88)*($J$87-1+$B$8)*$D$8)/($J$87*(1-U88))</f>
        <v>-0.077866684595536</v>
      </c>
      <c r="K88" s="27" t="n">
        <f aca="false">((($C$8/$D$8)-V88)*($K$87-1+$B$8)*$D$8)/($K$87*(1-V88))</f>
        <v>0.718115981352192</v>
      </c>
      <c r="L88" s="25" t="n">
        <v>0.95</v>
      </c>
      <c r="M88" s="28" t="n">
        <f aca="false">L88^-(($M$87-1+$B$8)/($M$87-1))</f>
        <v>1.04342527915463</v>
      </c>
      <c r="N88" s="28" t="n">
        <f aca="false">L88^-(($N$87-1+$B$8)/($N$87-1))</f>
        <v>1.04228016761486</v>
      </c>
      <c r="O88" s="28" t="n">
        <f aca="false">L88^-(($O$87-1+$B$8)/($O$87-1))</f>
        <v>1.04080972774709</v>
      </c>
      <c r="P88" s="28" t="n">
        <f aca="false">L88^-(($P$87-1+$B$8)/($P$87-1))</f>
        <v>1.03885236772569</v>
      </c>
      <c r="Q88" s="28" t="n">
        <f aca="false">L88^-(($Q$87-1+$B$8)/($Q$87-1))</f>
        <v>1.0361182462854</v>
      </c>
      <c r="R88" s="28" t="n">
        <f aca="false">L88^-(($R$87-1+$B$8)/($R$87-1))</f>
        <v>1.03203055041309</v>
      </c>
      <c r="S88" s="28" t="n">
        <f aca="false">L88^-(($S$87-1+$B$8)/($S$87-1))</f>
        <v>1.02525352983281</v>
      </c>
      <c r="T88" s="28" t="n">
        <f aca="false">L88^-(($T$87-1+$B$8)/($T$87-1))</f>
        <v>1.01183270413665</v>
      </c>
      <c r="U88" s="28" t="n">
        <f aca="false">L88^-(($U$87-1+$B$8)/($U$87-1))</f>
        <v>0.972615150102452</v>
      </c>
      <c r="V88" s="28" t="n">
        <f aca="false">L88^-(($V$87-1+$B$8)/($V$87-1))</f>
        <v>0.477444339796036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-54.0691441521622</v>
      </c>
      <c r="C89" s="27" t="n">
        <f aca="false">((($C$8/$D$8)-N89)*($C$87-1+$B$8)*$D$8)/($C$87*(1-N89))</f>
        <v>-23.5863586855002</v>
      </c>
      <c r="D89" s="27" t="n">
        <f aca="false">((($C$8/$D$8)-O89)*($D$87-1+$B$8)*$D$8)/($D$87*(1-O89))</f>
        <v>-13.425435158267</v>
      </c>
      <c r="E89" s="27" t="n">
        <f aca="false">((($C$8/$D$8)-P89)*($E$87-1+$B$8)*$D$8)/($E$87*(1-P89))</f>
        <v>-8.34497897679056</v>
      </c>
      <c r="F89" s="27" t="n">
        <f aca="false">((($C$8/$D$8)-Q89)*($F$87-1+$B$8)*$D$8)/($F$87*(1-Q89))</f>
        <v>-5.29671241350597</v>
      </c>
      <c r="G89" s="27" t="n">
        <f aca="false">((($C$8/$D$8)-R89)*($G$87-1+$B$8)*$D$8)/($G$87*(1-R89))</f>
        <v>-3.26454512621884</v>
      </c>
      <c r="H89" s="27" t="n">
        <f aca="false">((($C$8/$D$8)-S89)*($H$87-1+$B$8)*$D$8)/($H$87*(1-S89))</f>
        <v>-1.81301493157128</v>
      </c>
      <c r="I89" s="27" t="n">
        <f aca="false">((($C$8/$D$8)-T89)*($I$87-1+$B$8)*$D$8)/($I$87*(1-T89))</f>
        <v>-0.724406377941464</v>
      </c>
      <c r="J89" s="27" t="n">
        <f aca="false">((($C$8/$D$8)-U89)*($J$87-1+$B$8)*$D$8)/($J$87*(1-U89))</f>
        <v>0.122150145274601</v>
      </c>
      <c r="K89" s="27" t="n">
        <f aca="false">((($C$8/$D$8)-V89)*($K$87-1+$B$8)*$D$8)/($K$87*(1-V89))</f>
        <v>0.734706590665358</v>
      </c>
      <c r="L89" s="25" t="n">
        <v>0.9</v>
      </c>
      <c r="M89" s="28" t="n">
        <f aca="false">L89^-(($M$87-1+$B$8)/($M$87-1))</f>
        <v>1.091242051162</v>
      </c>
      <c r="N89" s="28" t="n">
        <f aca="false">L89^-(($N$87-1+$B$8)/($N$87-1))</f>
        <v>1.08878353221245</v>
      </c>
      <c r="O89" s="28" t="n">
        <f aca="false">L89^-(($O$87-1+$B$8)/($O$87-1))</f>
        <v>1.08563071636902</v>
      </c>
      <c r="P89" s="28" t="n">
        <f aca="false">L89^-(($P$87-1+$B$8)/($P$87-1))</f>
        <v>1.08144115906757</v>
      </c>
      <c r="Q89" s="28" t="n">
        <f aca="false">L89^-(($Q$87-1+$B$8)/($Q$87-1))</f>
        <v>1.07560292696657</v>
      </c>
      <c r="R89" s="28" t="n">
        <f aca="false">L89^-(($R$87-1+$B$8)/($R$87-1))</f>
        <v>1.06690462201532</v>
      </c>
      <c r="S89" s="28" t="n">
        <f aca="false">L89^-(($S$87-1+$B$8)/($S$87-1))</f>
        <v>1.05256348247287</v>
      </c>
      <c r="T89" s="28" t="n">
        <f aca="false">L89^-(($T$87-1+$B$8)/($T$87-1))</f>
        <v>1.02445692522989</v>
      </c>
      <c r="U89" s="28" t="n">
        <f aca="false">L89^-(($U$87-1+$B$8)/($U$87-1))</f>
        <v>0.944560792486332</v>
      </c>
      <c r="V89" s="28" t="n">
        <f aca="false">L89^-(($V$87-1+$B$8)/($V$87-1))</f>
        <v>0.219018969378179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-48.6679962662047</v>
      </c>
      <c r="C90" s="27" t="n">
        <f aca="false">((($C$8/$D$8)-N90)*($C$87-1+$B$8)*$D$8)/($C$87*(1-N90))</f>
        <v>-21.1857285729821</v>
      </c>
      <c r="D90" s="27" t="n">
        <f aca="false">((($C$8/$D$8)-O90)*($D$87-1+$B$8)*$D$8)/($D$87*(1-O90))</f>
        <v>-12.0249803210133</v>
      </c>
      <c r="E90" s="27" t="n">
        <f aca="false">((($C$8/$D$8)-P90)*($E$87-1+$B$8)*$D$8)/($E$87*(1-P90))</f>
        <v>-7.44461479754661</v>
      </c>
      <c r="F90" s="27" t="n">
        <f aca="false">((($C$8/$D$8)-Q90)*($F$87-1+$B$8)*$D$8)/($F$87*(1-Q90))</f>
        <v>-4.69640649638217</v>
      </c>
      <c r="G90" s="27" t="n">
        <f aca="false">((($C$8/$D$8)-R90)*($G$87-1+$B$8)*$D$8)/($G$87*(1-R90))</f>
        <v>-2.864283692744</v>
      </c>
      <c r="H90" s="27" t="n">
        <f aca="false">((($C$8/$D$8)-S90)*($H$87-1+$B$8)*$D$8)/($H$87*(1-S90))</f>
        <v>-1.55565209313544</v>
      </c>
      <c r="I90" s="27" t="n">
        <f aca="false">((($C$8/$D$8)-T90)*($I$87-1+$B$8)*$D$8)/($I$87*(1-T90))</f>
        <v>-0.574238674772002</v>
      </c>
      <c r="J90" s="27" t="n">
        <f aca="false">((($C$8/$D$8)-U90)*($J$87-1+$B$8)*$D$8)/($J$87*(1-U90))</f>
        <v>0.188868453126156</v>
      </c>
      <c r="K90" s="27" t="n">
        <f aca="false">((($C$8/$D$8)-V90)*($K$87-1+$B$8)*$D$8)/($K$87*(1-V90))</f>
        <v>0.739268852009046</v>
      </c>
      <c r="L90" s="25" t="n">
        <v>0.85</v>
      </c>
      <c r="M90" s="28" t="n">
        <f aca="false">L90^-(($M$87-1+$B$8)/($M$87-1))</f>
        <v>1.14417750882542</v>
      </c>
      <c r="N90" s="28" t="n">
        <f aca="false">L90^-(($N$87-1+$B$8)/($N$87-1))</f>
        <v>1.14020370556779</v>
      </c>
      <c r="O90" s="28" t="n">
        <f aca="false">L90^-(($O$87-1+$B$8)/($O$87-1))</f>
        <v>1.13511480266835</v>
      </c>
      <c r="P90" s="28" t="n">
        <f aca="false">L90^-(($P$87-1+$B$8)/($P$87-1))</f>
        <v>1.12836491190075</v>
      </c>
      <c r="Q90" s="28" t="n">
        <f aca="false">L90^-(($Q$87-1+$B$8)/($Q$87-1))</f>
        <v>1.11898244284006</v>
      </c>
      <c r="R90" s="28" t="n">
        <f aca="false">L90^-(($R$87-1+$B$8)/($R$87-1))</f>
        <v>1.10505481666194</v>
      </c>
      <c r="S90" s="28" t="n">
        <f aca="false">L90^-(($S$87-1+$B$8)/($S$87-1))</f>
        <v>1.08222626824748</v>
      </c>
      <c r="T90" s="28" t="n">
        <f aca="false">L90^-(($T$87-1+$B$8)/($T$87-1))</f>
        <v>1.03797422565358</v>
      </c>
      <c r="U90" s="28" t="n">
        <f aca="false">L90^-(($U$87-1+$B$8)/($U$87-1))</f>
        <v>0.915781919152982</v>
      </c>
      <c r="V90" s="28" t="n">
        <f aca="false">L90^-(($V$87-1+$B$8)/($V$87-1))</f>
        <v>0.0960928288741148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-45.9660739774858</v>
      </c>
      <c r="C91" s="27" t="n">
        <f aca="false">((($C$8/$D$8)-N91)*($C$87-1+$B$8)*$D$8)/($C$87*(1-N91))</f>
        <v>-19.9847471719515</v>
      </c>
      <c r="D91" s="27" t="n">
        <f aca="false">((($C$8/$D$8)-O91)*($D$87-1+$B$8)*$D$8)/($D$87*(1-O91))</f>
        <v>-11.3243153854232</v>
      </c>
      <c r="E91" s="27" t="n">
        <f aca="false">((($C$8/$D$8)-P91)*($E$87-1+$B$8)*$D$8)/($E$87*(1-P91))</f>
        <v>-6.99411128703598</v>
      </c>
      <c r="F91" s="27" t="n">
        <f aca="false">((($C$8/$D$8)-Q91)*($F$87-1+$B$8)*$D$8)/($F$87*(1-Q91))</f>
        <v>-4.39600392982146</v>
      </c>
      <c r="G91" s="27" t="n">
        <f aca="false">((($C$8/$D$8)-R91)*($G$87-1+$B$8)*$D$8)/($G$87*(1-R91))</f>
        <v>-2.6639543903669</v>
      </c>
      <c r="H91" s="27" t="n">
        <f aca="false">((($C$8/$D$8)-S91)*($H$87-1+$B$8)*$D$8)/($H$87*(1-S91))</f>
        <v>-1.42681393749533</v>
      </c>
      <c r="I91" s="27" t="n">
        <f aca="false">((($C$8/$D$8)-T91)*($I$87-1+$B$8)*$D$8)/($I$87*(1-T91))</f>
        <v>-0.499041326733177</v>
      </c>
      <c r="J91" s="27" t="n">
        <f aca="false">((($C$8/$D$8)-U91)*($J$87-1+$B$8)*$D$8)/($J$87*(1-U91))</f>
        <v>0.222265222914576</v>
      </c>
      <c r="K91" s="27" t="n">
        <f aca="false">((($C$8/$D$8)-V91)*($K$87-1+$B$8)*$D$8)/($K$87*(1-V91))</f>
        <v>0.740959461302115</v>
      </c>
      <c r="L91" s="25" t="n">
        <v>0.8</v>
      </c>
      <c r="M91" s="28" t="n">
        <f aca="false">L91^-(($M$87-1+$B$8)/($M$87-1))</f>
        <v>1.20313197451718</v>
      </c>
      <c r="N91" s="28" t="n">
        <f aca="false">L91^-(($N$87-1+$B$8)/($N$87-1))</f>
        <v>1.1973984062496</v>
      </c>
      <c r="O91" s="28" t="n">
        <f aca="false">L91^-(($O$87-1+$B$8)/($O$87-1))</f>
        <v>1.19006680623356</v>
      </c>
      <c r="P91" s="28" t="n">
        <f aca="false">L91^-(($P$87-1+$B$8)/($P$87-1))</f>
        <v>1.18036112236497</v>
      </c>
      <c r="Q91" s="28" t="n">
        <f aca="false">L91^-(($Q$87-1+$B$8)/($Q$87-1))</f>
        <v>1.16690600135882</v>
      </c>
      <c r="R91" s="28" t="n">
        <f aca="false">L91^-(($R$87-1+$B$8)/($R$87-1))</f>
        <v>1.14701035463127</v>
      </c>
      <c r="S91" s="28" t="n">
        <f aca="false">L91^-(($S$87-1+$B$8)/($S$87-1))</f>
        <v>1.11460190335255</v>
      </c>
      <c r="T91" s="28" t="n">
        <f aca="false">L91^-(($T$87-1+$B$8)/($T$87-1))</f>
        <v>1.05250620290508</v>
      </c>
      <c r="U91" s="28" t="n">
        <f aca="false">L91^-(($U$87-1+$B$8)/($U$87-1))</f>
        <v>0.886215445722928</v>
      </c>
      <c r="V91" s="28" t="n">
        <f aca="false">L91^-(($V$87-1+$B$8)/($V$87-1))</f>
        <v>0.0401054167037066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-44.3437402921149</v>
      </c>
      <c r="C92" s="27" t="n">
        <f aca="false">((($C$8/$D$8)-N92)*($C$87-1+$B$8)*$D$8)/($C$87*(1-N92))</f>
        <v>-19.2635749795254</v>
      </c>
      <c r="D92" s="27" t="n">
        <f aca="false">((($C$8/$D$8)-O92)*($D$87-1+$B$8)*$D$8)/($D$87*(1-O92))</f>
        <v>-10.9035333601139</v>
      </c>
      <c r="E92" s="27" t="n">
        <f aca="false">((($C$8/$D$8)-P92)*($E$87-1+$B$8)*$D$8)/($E$87*(1-P92))</f>
        <v>-6.72352772644713</v>
      </c>
      <c r="F92" s="27" t="n">
        <f aca="false">((($C$8/$D$8)-Q92)*($F$87-1+$B$8)*$D$8)/($F$87*(1-Q92))</f>
        <v>-4.21554378093146</v>
      </c>
      <c r="G92" s="27" t="n">
        <f aca="false">((($C$8/$D$8)-R92)*($G$87-1+$B$8)*$D$8)/($G$87*(1-R92))</f>
        <v>-2.54358284442734</v>
      </c>
      <c r="H92" s="27" t="n">
        <f aca="false">((($C$8/$D$8)-S92)*($H$87-1+$B$8)*$D$8)/($H$87*(1-S92))</f>
        <v>-1.34937369432696</v>
      </c>
      <c r="I92" s="27" t="n">
        <f aca="false">((($C$8/$D$8)-T92)*($I$87-1+$B$8)*$D$8)/($I$87*(1-T92))</f>
        <v>-0.453823416509883</v>
      </c>
      <c r="J92" s="27" t="n">
        <f aca="false">((($C$8/$D$8)-U92)*($J$87-1+$B$8)*$D$8)/($J$87*(1-U92))</f>
        <v>0.242336243551289</v>
      </c>
      <c r="K92" s="27" t="n">
        <f aca="false">((($C$8/$D$8)-V92)*($K$87-1+$B$8)*$D$8)/($K$87*(1-V92))</f>
        <v>0.74163296808869</v>
      </c>
      <c r="L92" s="25" t="n">
        <v>0.75</v>
      </c>
      <c r="M92" s="28" t="n">
        <f aca="false">L92^-(($M$87-1+$B$8)/($M$87-1))</f>
        <v>1.26923433458972</v>
      </c>
      <c r="N92" s="28" t="n">
        <f aca="false">L92^-(($N$87-1+$B$8)/($N$87-1))</f>
        <v>1.26144173697515</v>
      </c>
      <c r="O92" s="28" t="n">
        <f aca="false">L92^-(($O$87-1+$B$8)/($O$87-1))</f>
        <v>1.25149294235983</v>
      </c>
      <c r="P92" s="28" t="n">
        <f aca="false">L92^-(($P$87-1+$B$8)/($P$87-1))</f>
        <v>1.2383498318079</v>
      </c>
      <c r="Q92" s="28" t="n">
        <f aca="false">L92^-(($Q$87-1+$B$8)/($Q$87-1))</f>
        <v>1.22018103924487</v>
      </c>
      <c r="R92" s="28" t="n">
        <f aca="false">L92^-(($R$87-1+$B$8)/($R$87-1))</f>
        <v>1.19342644183716</v>
      </c>
      <c r="S92" s="28" t="n">
        <f aca="false">L92^-(($S$87-1+$B$8)/($S$87-1))</f>
        <v>1.15013272945399</v>
      </c>
      <c r="T92" s="28" t="n">
        <f aca="false">L92^-(($T$87-1+$B$8)/($T$87-1))</f>
        <v>1.06820000405708</v>
      </c>
      <c r="U92" s="28" t="n">
        <f aca="false">L92^-(($U$87-1+$B$8)/($U$87-1))</f>
        <v>0.855788436500657</v>
      </c>
      <c r="V92" s="28" t="n">
        <f aca="false">L92^-(($V$87-1+$B$8)/($V$87-1))</f>
        <v>0.0158203289722598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-43.2611023190904</v>
      </c>
      <c r="C93" s="27" t="n">
        <f aca="false">((($C$8/$D$8)-N93)*($C$87-1+$B$8)*$D$8)/($C$87*(1-N93))</f>
        <v>-18.782258602774</v>
      </c>
      <c r="D93" s="27" t="n">
        <f aca="false">((($C$8/$D$8)-O93)*($D$87-1+$B$8)*$D$8)/($D$87*(1-O93))</f>
        <v>-10.6226607013444</v>
      </c>
      <c r="E93" s="27" t="n">
        <f aca="false">((($C$8/$D$8)-P93)*($E$87-1+$B$8)*$D$8)/($E$87*(1-P93))</f>
        <v>-6.54288051588339</v>
      </c>
      <c r="F93" s="27" t="n">
        <f aca="false">((($C$8/$D$8)-Q93)*($F$87-1+$B$8)*$D$8)/($F$87*(1-Q93))</f>
        <v>-4.09503644190562</v>
      </c>
      <c r="G93" s="27" t="n">
        <f aca="false">((($C$8/$D$8)-R93)*($G$87-1+$B$8)*$D$8)/($G$87*(1-R93))</f>
        <v>-2.4631754816857</v>
      </c>
      <c r="H93" s="27" t="n">
        <f aca="false">((($C$8/$D$8)-S93)*($H$87-1+$B$8)*$D$8)/($H$87*(1-S93))</f>
        <v>-1.29762074590224</v>
      </c>
      <c r="I93" s="27" t="n">
        <f aca="false">((($C$8/$D$8)-T93)*($I$87-1+$B$8)*$D$8)/($I$87*(1-T93))</f>
        <v>-0.423586721200031</v>
      </c>
      <c r="J93" s="27" t="n">
        <f aca="false">((($C$8/$D$8)-U93)*($J$87-1+$B$8)*$D$8)/($J$87*(1-U93))</f>
        <v>0.255747182223164</v>
      </c>
      <c r="K93" s="27" t="n">
        <f aca="false">((($C$8/$D$8)-V93)*($K$87-1+$B$8)*$D$8)/($K$87*(1-V93))</f>
        <v>0.741899883279176</v>
      </c>
      <c r="L93" s="25" t="n">
        <v>0.7</v>
      </c>
      <c r="M93" s="28" t="n">
        <f aca="false">L93^-(($M$87-1+$B$8)/($M$87-1))</f>
        <v>1.3439204223985</v>
      </c>
      <c r="N93" s="28" t="n">
        <f aca="false">L93^-(($N$87-1+$B$8)/($N$87-1))</f>
        <v>1.33369800883728</v>
      </c>
      <c r="O93" s="28" t="n">
        <f aca="false">L93^-(($O$87-1+$B$8)/($O$87-1))</f>
        <v>1.32066907637095</v>
      </c>
      <c r="P93" s="28" t="n">
        <f aca="false">L93^-(($P$87-1+$B$8)/($P$87-1))</f>
        <v>1.30349494226536</v>
      </c>
      <c r="Q93" s="28" t="n">
        <f aca="false">L93^-(($Q$87-1+$B$8)/($Q$87-1))</f>
        <v>1.2798257045386</v>
      </c>
      <c r="R93" s="28" t="n">
        <f aca="false">L93^-(($R$87-1+$B$8)/($R$87-1))</f>
        <v>1.24512526514358</v>
      </c>
      <c r="S93" s="28" t="n">
        <f aca="false">L93^-(($S$87-1+$B$8)/($S$87-1))</f>
        <v>1.18936934515796</v>
      </c>
      <c r="T93" s="28" t="n">
        <f aca="false">L93^-(($T$87-1+$B$8)/($T$87-1))</f>
        <v>1.0852358481292</v>
      </c>
      <c r="U93" s="28" t="n">
        <f aca="false">L93^-(($U$87-1+$B$8)/($U$87-1))</f>
        <v>0.824415792245294</v>
      </c>
      <c r="V93" s="28" t="n">
        <f aca="false">L93^-(($V$87-1+$B$8)/($V$87-1))</f>
        <v>0.00585255338750537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-42.4867625582804</v>
      </c>
      <c r="C94" s="27" t="n">
        <f aca="false">((($C$8/$D$8)-N94)*($C$87-1+$B$8)*$D$8)/($C$87*(1-N94))</f>
        <v>-18.4379535105895</v>
      </c>
      <c r="D94" s="27" t="n">
        <f aca="false">((($C$8/$D$8)-O94)*($D$87-1+$B$8)*$D$8)/($D$87*(1-O94))</f>
        <v>-10.4217038865253</v>
      </c>
      <c r="E94" s="27" t="n">
        <f aca="false">((($C$8/$D$8)-P94)*($E$87-1+$B$8)*$D$8)/($E$87*(1-P94))</f>
        <v>-6.41360165915139</v>
      </c>
      <c r="F94" s="27" t="n">
        <f aca="false">((($C$8/$D$8)-Q94)*($F$87-1+$B$8)*$D$8)/($F$87*(1-Q94))</f>
        <v>-4.00876926227971</v>
      </c>
      <c r="G94" s="27" t="n">
        <f aca="false">((($C$8/$D$8)-R94)*($G$87-1+$B$8)*$D$8)/($G$87*(1-R94))</f>
        <v>-2.40558992880931</v>
      </c>
      <c r="H94" s="27" t="n">
        <f aca="false">((($C$8/$D$8)-S94)*($H$87-1+$B$8)*$D$8)/($H$87*(1-S94))</f>
        <v>-1.26053443273147</v>
      </c>
      <c r="I94" s="27" t="n">
        <f aca="false">((($C$8/$D$8)-T94)*($I$87-1+$B$8)*$D$8)/($I$87*(1-T94))</f>
        <v>-0.401902081068591</v>
      </c>
      <c r="J94" s="27" t="n">
        <f aca="false">((($C$8/$D$8)-U94)*($J$87-1+$B$8)*$D$8)/($J$87*(1-U94))</f>
        <v>0.265355188014279</v>
      </c>
      <c r="K94" s="27" t="n">
        <f aca="false">((($C$8/$D$8)-V94)*($K$87-1+$B$8)*$D$8)/($K$87*(1-V94))</f>
        <v>0.74200132283183</v>
      </c>
      <c r="L94" s="25" t="n">
        <v>0.65</v>
      </c>
      <c r="M94" s="28" t="n">
        <f aca="false">L94^-(($M$87-1+$B$8)/($M$87-1))</f>
        <v>1.42904633196534</v>
      </c>
      <c r="N94" s="28" t="n">
        <f aca="false">L94^-(($N$87-1+$B$8)/($N$87-1))</f>
        <v>1.41592831882776</v>
      </c>
      <c r="O94" s="28" t="n">
        <f aca="false">L94^-(($O$87-1+$B$8)/($O$87-1))</f>
        <v>1.3992390870778</v>
      </c>
      <c r="P94" s="28" t="n">
        <f aca="false">L94^-(($P$87-1+$B$8)/($P$87-1))</f>
        <v>1.37729237338658</v>
      </c>
      <c r="Q94" s="28" t="n">
        <f aca="false">L94^-(($Q$87-1+$B$8)/($Q$87-1))</f>
        <v>1.3471440661555</v>
      </c>
      <c r="R94" s="28" t="n">
        <f aca="false">L94^-(($R$87-1+$B$8)/($R$87-1))</f>
        <v>1.30315445263797</v>
      </c>
      <c r="S94" s="28" t="n">
        <f aca="false">L94^-(($S$87-1+$B$8)/($S$87-1))</f>
        <v>1.23300728316275</v>
      </c>
      <c r="T94" s="28" t="n">
        <f aca="false">L94^-(($T$87-1+$B$8)/($T$87-1))</f>
        <v>1.10383749282961</v>
      </c>
      <c r="U94" s="28" t="n">
        <f aca="false">L94^-(($U$87-1+$B$8)/($U$87-1))</f>
        <v>0.791997186874629</v>
      </c>
      <c r="V94" s="28" t="n">
        <f aca="false">L94^-(($V$87-1+$B$8)/($V$87-1))</f>
        <v>0.00201120620314625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-41.9050058504432</v>
      </c>
      <c r="C95" s="27" t="n">
        <f aca="false">((($C$8/$D$8)-N95)*($C$87-1+$B$8)*$D$8)/($C$87*(1-N95))</f>
        <v>-18.1792292862905</v>
      </c>
      <c r="D95" s="27" t="n">
        <f aca="false">((($C$8/$D$8)-O95)*($D$87-1+$B$8)*$D$8)/($D$87*(1-O95))</f>
        <v>-10.2706607680884</v>
      </c>
      <c r="E95" s="27" t="n">
        <f aca="false">((($C$8/$D$8)-P95)*($E$87-1+$B$8)*$D$8)/($E$87*(1-P95))</f>
        <v>-6.31640316881686</v>
      </c>
      <c r="F95" s="27" t="n">
        <f aca="false">((($C$8/$D$8)-Q95)*($F$87-1+$B$8)*$D$8)/($F$87*(1-Q95))</f>
        <v>-3.94388278557715</v>
      </c>
      <c r="G95" s="27" t="n">
        <f aca="false">((($C$8/$D$8)-R95)*($G$87-1+$B$8)*$D$8)/($G$87*(1-R95))</f>
        <v>-2.36225247169422</v>
      </c>
      <c r="H95" s="27" t="n">
        <f aca="false">((($C$8/$D$8)-S95)*($H$87-1+$B$8)*$D$8)/($H$87*(1-S95))</f>
        <v>-1.23260238982708</v>
      </c>
      <c r="I95" s="27" t="n">
        <f aca="false">((($C$8/$D$8)-T95)*($I$87-1+$B$8)*$D$8)/($I$87*(1-T95))</f>
        <v>-0.385553404115345</v>
      </c>
      <c r="J95" s="27" t="n">
        <f aca="false">((($C$8/$D$8)-U95)*($J$87-1+$B$8)*$D$8)/($J$87*(1-U95))</f>
        <v>0.272589320019505</v>
      </c>
      <c r="K95" s="27" t="n">
        <f aca="false">((($C$8/$D$8)-V95)*($K$87-1+$B$8)*$D$8)/($K$87*(1-V95))</f>
        <v>0.742037488584157</v>
      </c>
      <c r="L95" s="25" t="n">
        <v>0.6</v>
      </c>
      <c r="M95" s="28" t="n">
        <f aca="false">L95^-(($M$87-1+$B$8)/($M$87-1))</f>
        <v>1.52705641109993</v>
      </c>
      <c r="N95" s="28" t="n">
        <f aca="false">L95^-(($N$87-1+$B$8)/($N$87-1))</f>
        <v>1.51044832543077</v>
      </c>
      <c r="O95" s="28" t="n">
        <f aca="false">L95^-(($O$87-1+$B$8)/($O$87-1))</f>
        <v>1.489360208938</v>
      </c>
      <c r="P95" s="28" t="n">
        <f aca="false">L95^-(($P$87-1+$B$8)/($P$87-1))</f>
        <v>1.46169999735324</v>
      </c>
      <c r="Q95" s="28" t="n">
        <f aca="false">L95^-(($Q$87-1+$B$8)/($Q$87-1))</f>
        <v>1.42383657743907</v>
      </c>
      <c r="R95" s="28" t="n">
        <f aca="false">L95^-(($R$87-1+$B$8)/($R$87-1))</f>
        <v>1.36887248627797</v>
      </c>
      <c r="S95" s="28" t="n">
        <f aca="false">L95^-(($S$87-1+$B$8)/($S$87-1))</f>
        <v>1.28194012935748</v>
      </c>
      <c r="T95" s="28" t="n">
        <f aca="false">L95^-(($T$87-1+$B$8)/($T$87-1))</f>
        <v>1.1242871302133</v>
      </c>
      <c r="U95" s="28" t="n">
        <f aca="false">L95^-(($U$87-1+$B$8)/($U$87-1))</f>
        <v>0.758412930697957</v>
      </c>
      <c r="V95" s="28" t="n">
        <f aca="false">L95^-(($V$87-1+$B$8)/($V$87-1))</f>
        <v>0.000634480885822202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-41.451527234466</v>
      </c>
      <c r="C96" s="27" t="n">
        <f aca="false">((($C$8/$D$8)-N96)*($C$87-1+$B$8)*$D$8)/($C$87*(1-N96))</f>
        <v>-17.9775041490247</v>
      </c>
      <c r="D96" s="27" t="n">
        <f aca="false">((($C$8/$D$8)-O96)*($D$87-1+$B$8)*$D$8)/($D$87*(1-O96))</f>
        <v>-10.1528573167332</v>
      </c>
      <c r="E96" s="27" t="n">
        <f aca="false">((($C$8/$D$8)-P96)*($E$87-1+$B$8)*$D$8)/($E$87*(1-P96))</f>
        <v>-6.24056492103637</v>
      </c>
      <c r="F96" s="27" t="n">
        <f aca="false">((($C$8/$D$8)-Q96)*($F$87-1+$B$8)*$D$8)/($F$87*(1-Q96))</f>
        <v>-3.8932292721928</v>
      </c>
      <c r="G96" s="27" t="n">
        <f aca="false">((($C$8/$D$8)-R96)*($G$87-1+$B$8)*$D$8)/($G$87*(1-R96))</f>
        <v>-2.32839702582944</v>
      </c>
      <c r="H96" s="27" t="n">
        <f aca="false">((($C$8/$D$8)-S96)*($H$87-1+$B$8)*$D$8)/($H$87*(1-S96))</f>
        <v>-1.21075984157462</v>
      </c>
      <c r="I96" s="27" t="n">
        <f aca="false">((($C$8/$D$8)-T96)*($I$87-1+$B$8)*$D$8)/($I$87*(1-T96))</f>
        <v>-0.372752219149352</v>
      </c>
      <c r="J96" s="27" t="n">
        <f aca="false">((($C$8/$D$8)-U96)*($J$87-1+$B$8)*$D$8)/($J$87*(1-U96))</f>
        <v>0.278244058902365</v>
      </c>
      <c r="K96" s="27" t="n">
        <f aca="false">((($C$8/$D$8)-V96)*($K$87-1+$B$8)*$D$8)/($K$87*(1-V96))</f>
        <v>0.742049378569345</v>
      </c>
      <c r="L96" s="25" t="n">
        <v>0.550000000000001</v>
      </c>
      <c r="M96" s="28" t="n">
        <f aca="false">L96^-(($M$87-1+$B$8)/($M$87-1))</f>
        <v>1.64123964034673</v>
      </c>
      <c r="N96" s="28" t="n">
        <f aca="false">L96^-(($N$87-1+$B$8)/($N$87-1))</f>
        <v>1.62036865600483</v>
      </c>
      <c r="O96" s="28" t="n">
        <f aca="false">L96^-(($O$87-1+$B$8)/($O$87-1))</f>
        <v>1.59392404702431</v>
      </c>
      <c r="P96" s="28" t="n">
        <f aca="false">L96^-(($P$87-1+$B$8)/($P$87-1))</f>
        <v>1.55933469303303</v>
      </c>
      <c r="Q96" s="28" t="n">
        <f aca="false">L96^-(($Q$87-1+$B$8)/($Q$87-1))</f>
        <v>1.51216697008543</v>
      </c>
      <c r="R96" s="28" t="n">
        <f aca="false">L96^-(($R$87-1+$B$8)/($R$87-1))</f>
        <v>1.44407701974959</v>
      </c>
      <c r="S96" s="28" t="n">
        <f aca="false">L96^-(($S$87-1+$B$8)/($S$87-1))</f>
        <v>1.33733857669304</v>
      </c>
      <c r="T96" s="28" t="n">
        <f aca="false">L96^-(($T$87-1+$B$8)/($T$87-1))</f>
        <v>1.14694714143288</v>
      </c>
      <c r="U96" s="28" t="n">
        <f aca="false">L96^-(($U$87-1+$B$8)/($U$87-1))</f>
        <v>0.723518259882583</v>
      </c>
      <c r="V96" s="28" t="n">
        <f aca="false">L96^-(($V$87-1+$B$8)/($V$87-1))</f>
        <v>0.000181033591327851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-41.0877215756215</v>
      </c>
      <c r="C97" s="27" t="n">
        <f aca="false">((($C$8/$D$8)-N97)*($C$87-1+$B$8)*$D$8)/($C$87*(1-N97))</f>
        <v>-17.815618004516</v>
      </c>
      <c r="D97" s="27" t="n">
        <f aca="false">((($C$8/$D$8)-O97)*($D$87-1+$B$8)*$D$8)/($D$87*(1-O97))</f>
        <v>-10.0582818134868</v>
      </c>
      <c r="E97" s="27" t="n">
        <f aca="false">((($C$8/$D$8)-P97)*($E$87-1+$B$8)*$D$8)/($E$87*(1-P97))</f>
        <v>-6.17964941904506</v>
      </c>
      <c r="F97" s="27" t="n">
        <f aca="false">((($C$8/$D$8)-Q97)*($F$87-1+$B$8)*$D$8)/($F$87*(1-Q97))</f>
        <v>-3.85251580711385</v>
      </c>
      <c r="G97" s="27" t="n">
        <f aca="false">((($C$8/$D$8)-R97)*($G$87-1+$B$8)*$D$8)/($G$87*(1-R97))</f>
        <v>-2.30116047629598</v>
      </c>
      <c r="H97" s="27" t="n">
        <f aca="false">((($C$8/$D$8)-S97)*($H$87-1+$B$8)*$D$8)/($H$87*(1-S97))</f>
        <v>-1.19316511438228</v>
      </c>
      <c r="I97" s="27" t="n">
        <f aca="false">((($C$8/$D$8)-T97)*($I$87-1+$B$8)*$D$8)/($I$87*(1-T97))</f>
        <v>-0.3624233391925</v>
      </c>
      <c r="J97" s="27" t="n">
        <f aca="false">((($C$8/$D$8)-U97)*($J$87-1+$B$8)*$D$8)/($J$87*(1-U97))</f>
        <v>0.282796759873673</v>
      </c>
      <c r="K97" s="27" t="n">
        <f aca="false">((($C$8/$D$8)-V97)*($K$87-1+$B$8)*$D$8)/($K$87*(1-V97))</f>
        <v>0.742052921691748</v>
      </c>
      <c r="L97" s="25" t="n">
        <v>0.500000000000001</v>
      </c>
      <c r="M97" s="28" t="n">
        <f aca="false">L97^-(($M$87-1+$B$8)/($M$87-1))</f>
        <v>1.77613429189198</v>
      </c>
      <c r="N97" s="28" t="n">
        <f aca="false">L97^-(($N$87-1+$B$8)/($N$87-1))</f>
        <v>1.7499737118276</v>
      </c>
      <c r="O97" s="28" t="n">
        <f aca="false">L97^-(($O$87-1+$B$8)/($O$87-1))</f>
        <v>1.71690406508717</v>
      </c>
      <c r="P97" s="28" t="n">
        <f aca="false">L97^-(($P$87-1+$B$8)/($P$87-1))</f>
        <v>1.6737812600333</v>
      </c>
      <c r="Q97" s="28" t="n">
        <f aca="false">L97^-(($Q$87-1+$B$8)/($Q$87-1))</f>
        <v>1.61522282174717</v>
      </c>
      <c r="R97" s="28" t="n">
        <f aca="false">L97^-(($R$87-1+$B$8)/($R$87-1))</f>
        <v>1.53120399604384</v>
      </c>
      <c r="S97" s="28" t="n">
        <f aca="false">L97^-(($S$87-1+$B$8)/($S$87-1))</f>
        <v>1.40077185321933</v>
      </c>
      <c r="T97" s="28" t="n">
        <f aca="false">L97^-(($T$87-1+$B$8)/($T$87-1))</f>
        <v>1.17229283875032</v>
      </c>
      <c r="U97" s="28" t="n">
        <f aca="false">L97^-(($U$87-1+$B$8)/($U$87-1))</f>
        <v>0.687135249892641</v>
      </c>
      <c r="V97" s="28" t="n">
        <f aca="false">L97^-(($V$87-1+$B$8)/($V$87-1))</f>
        <v>4.58302601314241E-005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54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564.088044343434</v>
      </c>
      <c r="C101" s="27" t="n">
        <f aca="false">((($C$9/$D$9)-N101)*($C$100-1+$B$9)*$D$9)/($C$100*(1-N101))</f>
        <v>-250.49566474776</v>
      </c>
      <c r="D101" s="27" t="n">
        <f aca="false">((($C$9/$D$9)-O101)*($D$100-1+$B$9)*$D$9)/($D$100*(1-O101))</f>
        <v>-145.964872959788</v>
      </c>
      <c r="E101" s="27" t="n">
        <f aca="false">((($C$9/$D$9)-P101)*($E$100-1+$B$9)*$D$9)/($E$100*(1-P101))</f>
        <v>-93.6994786527166</v>
      </c>
      <c r="F101" s="27" t="n">
        <f aca="false">((($C$9/$D$9)-Q101)*($F$100-1+$B$9)*$D$9)/($F$100*(1-Q101))</f>
        <v>-62.340244099732</v>
      </c>
      <c r="G101" s="27" t="n">
        <f aca="false">((($C$9/$D$9)-R101)*($G$100-1+$B$9)*$D$9)/($G$100*(1-R101))</f>
        <v>-41.4340906933433</v>
      </c>
      <c r="H101" s="27" t="n">
        <f aca="false">((($C$9/$D$9)-S101)*($H$100-1+$B$9)*$D$9)/($H$100*(1-S101))</f>
        <v>-26.5011290527101</v>
      </c>
      <c r="I101" s="27" t="n">
        <f aca="false">((($C$9/$D$9)-T101)*($I$100-1+$B$9)*$D$9)/($I$100*(1-T101))</f>
        <v>-15.3014189309952</v>
      </c>
      <c r="J101" s="27" t="n">
        <f aca="false">((($C$9/$D$9)-U101)*($J$100-1+$B$9)*$D$9)/($J$100*(1-U101))</f>
        <v>-6.59057277993387</v>
      </c>
      <c r="K101" s="27" t="n">
        <f aca="false">((($C$9/$D$9)-V101)*($K$100-1+$B$9)*$D$9)/($K$100*(1-V101))</f>
        <v>-0.256333032577288</v>
      </c>
      <c r="L101" s="25" t="n">
        <v>0.95</v>
      </c>
      <c r="M101" s="28" t="n">
        <f aca="false">L101^-(($M$100-1+$B$9)/($M$100-1))</f>
        <v>1.05077804529692</v>
      </c>
      <c r="N101" s="28" t="n">
        <f aca="false">L101^-(($N$100-1+$B$9)/($N$100-1))</f>
        <v>1.05054658319504</v>
      </c>
      <c r="O101" s="28" t="n">
        <f aca="false">L101^-(($O$100-1+$B$9)/($O$100-1))</f>
        <v>1.05024906398032</v>
      </c>
      <c r="P101" s="28" t="n">
        <f aca="false">L101^-(($P$100-1+$B$9)/($P$100-1))</f>
        <v>1.04985250275899</v>
      </c>
      <c r="Q101" s="28" t="n">
        <f aca="false">L101^-(($Q$100-1+$B$9)/($Q$100-1))</f>
        <v>1.04929756859406</v>
      </c>
      <c r="R101" s="28" t="n">
        <f aca="false">L101^-(($R$100-1+$B$9)/($R$100-1))</f>
        <v>1.04846571728964</v>
      </c>
      <c r="S101" s="28" t="n">
        <f aca="false">L101^-(($S$100-1+$B$9)/($S$100-1))</f>
        <v>1.04708076367184</v>
      </c>
      <c r="T101" s="28" t="n">
        <f aca="false">L101^-(($T$100-1+$B$9)/($T$100-1))</f>
        <v>1.04431634231509</v>
      </c>
      <c r="U101" s="28" t="n">
        <f aca="false">L101^-(($U$100-1+$B$9)/($U$100-1))</f>
        <v>1.03606679168506</v>
      </c>
      <c r="V101" s="28" t="n">
        <f aca="false">L101^-(($V$100-1+$B$9)/($V$100-1))</f>
        <v>0.898235024929041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329.218828089133</v>
      </c>
      <c r="C102" s="27" t="n">
        <f aca="false">((($C$9/$D$9)-N102)*($C$100-1+$B$9)*$D$9)/($C$100*(1-N102))</f>
        <v>-146.108957402499</v>
      </c>
      <c r="D102" s="27" t="n">
        <f aca="false">((($C$9/$D$9)-O102)*($D$100-1+$B$9)*$D$9)/($D$100*(1-O102))</f>
        <v>-85.0723367354793</v>
      </c>
      <c r="E102" s="27" t="n">
        <f aca="false">((($C$9/$D$9)-P102)*($E$100-1+$B$9)*$D$9)/($E$100*(1-P102))</f>
        <v>-54.5540296591003</v>
      </c>
      <c r="F102" s="27" t="n">
        <f aca="false">((($C$9/$D$9)-Q102)*($F$100-1+$B$9)*$D$9)/($F$100*(1-Q102))</f>
        <v>-36.2430495824683</v>
      </c>
      <c r="G102" s="27" t="n">
        <f aca="false">((($C$9/$D$9)-R102)*($G$100-1+$B$9)*$D$9)/($G$100*(1-R102))</f>
        <v>-24.0357356115972</v>
      </c>
      <c r="H102" s="27" t="n">
        <f aca="false">((($C$9/$D$9)-S102)*($H$100-1+$B$9)*$D$9)/($H$100*(1-S102))</f>
        <v>-15.3162360560009</v>
      </c>
      <c r="I102" s="27" t="n">
        <f aca="false">((($C$9/$D$9)-T102)*($I$100-1+$B$9)*$D$9)/($I$100*(1-T102))</f>
        <v>-8.77663419233257</v>
      </c>
      <c r="J102" s="27" t="n">
        <f aca="false">((($C$9/$D$9)-U102)*($J$100-1+$B$9)*$D$9)/($J$100*(1-U102))</f>
        <v>-3.69035827636758</v>
      </c>
      <c r="K102" s="27" t="n">
        <f aca="false">((($C$9/$D$9)-V102)*($K$100-1+$B$9)*$D$9)/($K$100*(1-V102))</f>
        <v>0.00686027312297956</v>
      </c>
      <c r="L102" s="25" t="n">
        <v>0.9</v>
      </c>
      <c r="M102" s="28" t="n">
        <f aca="false">L102^-(($M$100-1+$B$9)/($M$100-1))</f>
        <v>1.10709601775757</v>
      </c>
      <c r="N102" s="28" t="n">
        <f aca="false">L102^-(($N$100-1+$B$9)/($N$100-1))</f>
        <v>1.10659515232083</v>
      </c>
      <c r="O102" s="28" t="n">
        <f aca="false">L102^-(($O$100-1+$B$9)/($O$100-1))</f>
        <v>1.10595151542016</v>
      </c>
      <c r="P102" s="28" t="n">
        <f aca="false">L102^-(($P$100-1+$B$9)/($P$100-1))</f>
        <v>1.105093915191</v>
      </c>
      <c r="Q102" s="28" t="n">
        <f aca="false">L102^-(($Q$100-1+$B$9)/($Q$100-1))</f>
        <v>1.10389439198562</v>
      </c>
      <c r="R102" s="28" t="n">
        <f aca="false">L102^-(($R$100-1+$B$9)/($R$100-1))</f>
        <v>1.10209754802597</v>
      </c>
      <c r="S102" s="28" t="n">
        <f aca="false">L102^-(($S$100-1+$B$9)/($S$100-1))</f>
        <v>1.09910930525295</v>
      </c>
      <c r="T102" s="28" t="n">
        <f aca="false">L102^-(($T$100-1+$B$9)/($T$100-1))</f>
        <v>1.09315710482836</v>
      </c>
      <c r="U102" s="28" t="n">
        <f aca="false">L102^-(($U$100-1+$B$9)/($U$100-1))</f>
        <v>1.07549321025305</v>
      </c>
      <c r="V102" s="28" t="n">
        <f aca="false">L102^-(($V$100-1+$B$9)/($V$100-1))</f>
        <v>0.802156883477938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250.923927961187</v>
      </c>
      <c r="C103" s="27" t="n">
        <f aca="false">((($C$9/$D$9)-N103)*($C$100-1+$B$9)*$D$9)/($C$100*(1-N103))</f>
        <v>-111.310813212756</v>
      </c>
      <c r="D103" s="27" t="n">
        <f aca="false">((($C$9/$D$9)-O103)*($D$100-1+$B$9)*$D$9)/($D$100*(1-O103))</f>
        <v>-64.773112756147</v>
      </c>
      <c r="E103" s="27" t="n">
        <f aca="false">((($C$9/$D$9)-P103)*($E$100-1+$B$9)*$D$9)/($E$100*(1-P103))</f>
        <v>-41.5042675449653</v>
      </c>
      <c r="F103" s="27" t="n">
        <f aca="false">((($C$9/$D$9)-Q103)*($F$100-1+$B$9)*$D$9)/($F$100*(1-Q103))</f>
        <v>-27.5429668404225</v>
      </c>
      <c r="G103" s="27" t="n">
        <f aca="false">((($C$9/$D$9)-R103)*($G$100-1+$B$9)*$D$9)/($G$100*(1-R103))</f>
        <v>-18.235442403567</v>
      </c>
      <c r="H103" s="27" t="n">
        <f aca="false">((($C$9/$D$9)-S103)*($H$100-1+$B$9)*$D$9)/($H$100*(1-S103))</f>
        <v>-11.5872267206023</v>
      </c>
      <c r="I103" s="27" t="n">
        <f aca="false">((($C$9/$D$9)-T103)*($I$100-1+$B$9)*$D$9)/($I$100*(1-T103))</f>
        <v>-6.60110008964713</v>
      </c>
      <c r="J103" s="27" t="n">
        <f aca="false">((($C$9/$D$9)-U103)*($J$100-1+$B$9)*$D$9)/($J$100*(1-U103))</f>
        <v>-2.72312655287014</v>
      </c>
      <c r="K103" s="27" t="n">
        <f aca="false">((($C$9/$D$9)-V103)*($K$100-1+$B$9)*$D$9)/($K$100*(1-V103))</f>
        <v>0.094302826194267</v>
      </c>
      <c r="L103" s="25" t="n">
        <v>0.85</v>
      </c>
      <c r="M103" s="28" t="n">
        <f aca="false">L103^-(($M$100-1+$B$9)/($M$100-1))</f>
        <v>1.16991941382926</v>
      </c>
      <c r="N103" s="28" t="n">
        <f aca="false">L103^-(($N$100-1+$B$9)/($N$100-1))</f>
        <v>1.16910308621966</v>
      </c>
      <c r="O103" s="28" t="n">
        <f aca="false">L103^-(($O$100-1+$B$9)/($O$100-1))</f>
        <v>1.16805435906367</v>
      </c>
      <c r="P103" s="28" t="n">
        <f aca="false">L103^-(($P$100-1+$B$9)/($P$100-1))</f>
        <v>1.16665751942528</v>
      </c>
      <c r="Q103" s="28" t="n">
        <f aca="false">L103^-(($Q$100-1+$B$9)/($Q$100-1))</f>
        <v>1.16470474981778</v>
      </c>
      <c r="R103" s="28" t="n">
        <f aca="false">L103^-(($R$100-1+$B$9)/($R$100-1))</f>
        <v>1.16178172227709</v>
      </c>
      <c r="S103" s="28" t="n">
        <f aca="false">L103^-(($S$100-1+$B$9)/($S$100-1))</f>
        <v>1.15692630248681</v>
      </c>
      <c r="T103" s="28" t="n">
        <f aca="false">L103^-(($T$100-1+$B$9)/($T$100-1))</f>
        <v>1.14727625468455</v>
      </c>
      <c r="U103" s="28" t="n">
        <f aca="false">L103^-(($U$100-1+$B$9)/($U$100-1))</f>
        <v>1.11880638387855</v>
      </c>
      <c r="V103" s="28" t="n">
        <f aca="false">L103^-(($V$100-1+$B$9)/($V$100-1))</f>
        <v>0.711737238927523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211.772264300821</v>
      </c>
      <c r="C104" s="27" t="n">
        <f aca="false">((($C$9/$D$9)-N104)*($C$100-1+$B$9)*$D$9)/($C$100*(1-N104))</f>
        <v>-93.9096388754665</v>
      </c>
      <c r="D104" s="27" t="n">
        <f aca="false">((($C$9/$D$9)-O104)*($D$100-1+$B$9)*$D$9)/($D$100*(1-O104))</f>
        <v>-54.6221031768994</v>
      </c>
      <c r="E104" s="27" t="n">
        <f aca="false">((($C$9/$D$9)-P104)*($E$100-1+$B$9)*$D$9)/($E$100*(1-P104))</f>
        <v>-34.978342201611</v>
      </c>
      <c r="F104" s="27" t="n">
        <f aca="false">((($C$9/$D$9)-Q104)*($F$100-1+$B$9)*$D$9)/($F$100*(1-Q104))</f>
        <v>-23.1920944157953</v>
      </c>
      <c r="G104" s="27" t="n">
        <f aca="false">((($C$9/$D$9)-R104)*($G$100-1+$B$9)*$D$9)/($G$100*(1-R104))</f>
        <v>-15.3346087256418</v>
      </c>
      <c r="H104" s="27" t="n">
        <f aca="false">((($C$9/$D$9)-S104)*($H$100-1+$B$9)*$D$9)/($H$100*(1-S104))</f>
        <v>-9.72214095111496</v>
      </c>
      <c r="I104" s="27" t="n">
        <f aca="false">((($C$9/$D$9)-T104)*($I$100-1+$B$9)*$D$9)/($I$100*(1-T104))</f>
        <v>-5.51283826765142</v>
      </c>
      <c r="J104" s="27" t="n">
        <f aca="false">((($C$9/$D$9)-U104)*($J$100-1+$B$9)*$D$9)/($J$100*(1-U104))</f>
        <v>-2.23910748192171</v>
      </c>
      <c r="K104" s="27" t="n">
        <f aca="false">((($C$9/$D$9)-V104)*($K$100-1+$B$9)*$D$9)/($K$100*(1-V104))</f>
        <v>0.137789793796102</v>
      </c>
      <c r="L104" s="25" t="n">
        <v>0.8</v>
      </c>
      <c r="M104" s="28" t="n">
        <f aca="false">L104^-(($M$100-1+$B$9)/($M$100-1))</f>
        <v>1.24045278586824</v>
      </c>
      <c r="N104" s="28" t="n">
        <f aca="false">L104^-(($N$100-1+$B$9)/($N$100-1))</f>
        <v>1.2392645227125</v>
      </c>
      <c r="O104" s="28" t="n">
        <f aca="false">L104^-(($O$100-1+$B$9)/($O$100-1))</f>
        <v>1.23773842820434</v>
      </c>
      <c r="P104" s="28" t="n">
        <f aca="false">L104^-(($P$100-1+$B$9)/($P$100-1))</f>
        <v>1.23570655850063</v>
      </c>
      <c r="Q104" s="28" t="n">
        <f aca="false">L104^-(($Q$100-1+$B$9)/($Q$100-1))</f>
        <v>1.23286754335298</v>
      </c>
      <c r="R104" s="28" t="n">
        <f aca="false">L104^-(($R$100-1+$B$9)/($R$100-1))</f>
        <v>1.22862124580308</v>
      </c>
      <c r="S104" s="28" t="n">
        <f aca="false">L104^-(($S$100-1+$B$9)/($S$100-1))</f>
        <v>1.22157655897717</v>
      </c>
      <c r="T104" s="28" t="n">
        <f aca="false">L104^-(($T$100-1+$B$9)/($T$100-1))</f>
        <v>1.20760813251097</v>
      </c>
      <c r="U104" s="28" t="n">
        <f aca="false">L104^-(($U$100-1+$B$9)/($U$100-1))</f>
        <v>1.1666539213653</v>
      </c>
      <c r="V104" s="28" t="n">
        <f aca="false">L104^-(($V$100-1+$B$9)/($V$100-1))</f>
        <v>0.626946286431482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188.277579755333</v>
      </c>
      <c r="C105" s="27" t="n">
        <f aca="false">((($C$9/$D$9)-N105)*($C$100-1+$B$9)*$D$9)/($C$100*(1-N105))</f>
        <v>-83.4670950482174</v>
      </c>
      <c r="D105" s="27" t="n">
        <f aca="false">((($C$9/$D$9)-O105)*($D$100-1+$B$9)*$D$9)/($D$100*(1-O105))</f>
        <v>-48.5302746656079</v>
      </c>
      <c r="E105" s="27" t="n">
        <f aca="false">((($C$9/$D$9)-P105)*($E$100-1+$B$9)*$D$9)/($E$100*(1-P105))</f>
        <v>-31.0618733098367</v>
      </c>
      <c r="F105" s="27" t="n">
        <f aca="false">((($C$9/$D$9)-Q105)*($F$100-1+$B$9)*$D$9)/($F$100*(1-Q105))</f>
        <v>-20.5808438072311</v>
      </c>
      <c r="G105" s="27" t="n">
        <f aca="false">((($C$9/$D$9)-R105)*($G$100-1+$B$9)*$D$9)/($G$100*(1-R105))</f>
        <v>-13.5935073033288</v>
      </c>
      <c r="H105" s="27" t="n">
        <f aca="false">((($C$9/$D$9)-S105)*($H$100-1+$B$9)*$D$9)/($H$100*(1-S105))</f>
        <v>-8.60258094712941</v>
      </c>
      <c r="I105" s="27" t="n">
        <f aca="false">((($C$9/$D$9)-T105)*($I$100-1+$B$9)*$D$9)/($I$100*(1-T105))</f>
        <v>-4.85944809164472</v>
      </c>
      <c r="J105" s="27" t="n">
        <f aca="false">((($C$9/$D$9)-U105)*($J$100-1+$B$9)*$D$9)/($J$100*(1-U105))</f>
        <v>-1.94834290395404</v>
      </c>
      <c r="K105" s="27" t="n">
        <f aca="false">((($C$9/$D$9)-V105)*($K$100-1+$B$9)*$D$9)/($K$100*(1-V105))</f>
        <v>0.163678640829633</v>
      </c>
      <c r="L105" s="25" t="n">
        <v>0.75</v>
      </c>
      <c r="M105" s="28" t="n">
        <f aca="false">L105^-(($M$100-1+$B$9)/($M$100-1))</f>
        <v>1.32021879449197</v>
      </c>
      <c r="N105" s="28" t="n">
        <f aca="false">L105^-(($N$100-1+$B$9)/($N$100-1))</f>
        <v>1.31858857312176</v>
      </c>
      <c r="O105" s="28" t="n">
        <f aca="false">L105^-(($O$100-1+$B$9)/($O$100-1))</f>
        <v>1.31649553177052</v>
      </c>
      <c r="P105" s="28" t="n">
        <f aca="false">L105^-(($P$100-1+$B$9)/($P$100-1))</f>
        <v>1.31370997716815</v>
      </c>
      <c r="Q105" s="28" t="n">
        <f aca="false">L105^-(($Q$100-1+$B$9)/($Q$100-1))</f>
        <v>1.30982009970982</v>
      </c>
      <c r="R105" s="28" t="n">
        <f aca="false">L105^-(($R$100-1+$B$9)/($R$100-1))</f>
        <v>1.30400686887547</v>
      </c>
      <c r="S105" s="28" t="n">
        <f aca="false">L105^-(($S$100-1+$B$9)/($S$100-1))</f>
        <v>1.29437542808336</v>
      </c>
      <c r="T105" s="28" t="n">
        <f aca="false">L105^-(($T$100-1+$B$9)/($T$100-1))</f>
        <v>1.2753254355558</v>
      </c>
      <c r="U105" s="28" t="n">
        <f aca="false">L105^-(($U$100-1+$B$9)/($U$100-1))</f>
        <v>1.21984122493169</v>
      </c>
      <c r="V105" s="28" t="n">
        <f aca="false">L105^-(($V$100-1+$B$9)/($V$100-1))</f>
        <v>0.547752583311258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72.611079612527</v>
      </c>
      <c r="C106" s="27" t="n">
        <f aca="false">((($C$9/$D$9)-N106)*($C$100-1+$B$9)*$D$9)/($C$100*(1-N106))</f>
        <v>-76.5037141792222</v>
      </c>
      <c r="D106" s="27" t="n">
        <f aca="false">((($C$9/$D$9)-O106)*($D$100-1+$B$9)*$D$9)/($D$100*(1-O106))</f>
        <v>-44.4679353980914</v>
      </c>
      <c r="E106" s="27" t="n">
        <f aca="false">((($C$9/$D$9)-P106)*($E$100-1+$B$9)*$D$9)/($E$100*(1-P106))</f>
        <v>-28.4500569177622</v>
      </c>
      <c r="F106" s="27" t="n">
        <f aca="false">((($C$9/$D$9)-Q106)*($F$100-1+$B$9)*$D$9)/($F$100*(1-Q106))</f>
        <v>-18.8393437972737</v>
      </c>
      <c r="G106" s="27" t="n">
        <f aca="false">((($C$9/$D$9)-R106)*($G$100-1+$B$9)*$D$9)/($G$100*(1-R106))</f>
        <v>-12.4322220919007</v>
      </c>
      <c r="H106" s="27" t="n">
        <f aca="false">((($C$9/$D$9)-S106)*($H$100-1+$B$9)*$D$9)/($H$100*(1-S106))</f>
        <v>-7.85574153067345</v>
      </c>
      <c r="I106" s="27" t="n">
        <f aca="false">((($C$9/$D$9)-T106)*($I$100-1+$B$9)*$D$9)/($I$100*(1-T106))</f>
        <v>-4.42345760080372</v>
      </c>
      <c r="J106" s="27" t="n">
        <f aca="false">((($C$9/$D$9)-U106)*($J$100-1+$B$9)*$D$9)/($J$100*(1-U106))</f>
        <v>-1.75417584979869</v>
      </c>
      <c r="K106" s="27" t="n">
        <f aca="false">((($C$9/$D$9)-V106)*($K$100-1+$B$9)*$D$9)/($K$100*(1-V106))</f>
        <v>0.180753705822212</v>
      </c>
      <c r="L106" s="25" t="n">
        <v>0.7</v>
      </c>
      <c r="M106" s="28" t="n">
        <f aca="false">L106^-(($M$100-1+$B$9)/($M$100-1))</f>
        <v>1.41117090805534</v>
      </c>
      <c r="N106" s="28" t="n">
        <f aca="false">L106^-(($N$100-1+$B$9)/($N$100-1))</f>
        <v>1.40901079859776</v>
      </c>
      <c r="O106" s="28" t="n">
        <f aca="false">L106^-(($O$100-1+$B$9)/($O$100-1))</f>
        <v>1.40623837286933</v>
      </c>
      <c r="P106" s="28" t="n">
        <f aca="false">L106^-(($P$100-1+$B$9)/($P$100-1))</f>
        <v>1.40255028914149</v>
      </c>
      <c r="Q106" s="28" t="n">
        <f aca="false">L106^-(($Q$100-1+$B$9)/($Q$100-1))</f>
        <v>1.39740321618232</v>
      </c>
      <c r="R106" s="28" t="n">
        <f aca="false">L106^-(($R$100-1+$B$9)/($R$100-1))</f>
        <v>1.38971800139557</v>
      </c>
      <c r="S106" s="28" t="n">
        <f aca="false">L106^-(($S$100-1+$B$9)/($S$100-1))</f>
        <v>1.37700311949961</v>
      </c>
      <c r="T106" s="28" t="n">
        <f aca="false">L106^-(($T$100-1+$B$9)/($T$100-1))</f>
        <v>1.35192128638204</v>
      </c>
      <c r="U106" s="28" t="n">
        <f aca="false">L106^-(($U$100-1+$B$9)/($U$100-1))</f>
        <v>1.279383815201</v>
      </c>
      <c r="V106" s="28" t="n">
        <f aca="false">L106^-(($V$100-1+$B$9)/($V$100-1))</f>
        <v>0.474122847488229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61.417521223165</v>
      </c>
      <c r="C107" s="27" t="n">
        <f aca="false">((($C$9/$D$9)-N107)*($C$100-1+$B$9)*$D$9)/($C$100*(1-N107))</f>
        <v>-71.5282734559374</v>
      </c>
      <c r="D107" s="27" t="n">
        <f aca="false">((($C$9/$D$9)-O107)*($D$100-1+$B$9)*$D$9)/($D$100*(1-O107))</f>
        <v>-41.5652025154462</v>
      </c>
      <c r="E107" s="27" t="n">
        <f aca="false">((($C$9/$D$9)-P107)*($E$100-1+$B$9)*$D$9)/($E$100*(1-P107))</f>
        <v>-26.5836801525178</v>
      </c>
      <c r="F107" s="27" t="n">
        <f aca="false">((($C$9/$D$9)-Q107)*($F$100-1+$B$9)*$D$9)/($F$100*(1-Q107))</f>
        <v>-17.5947835166906</v>
      </c>
      <c r="G107" s="27" t="n">
        <f aca="false">((($C$9/$D$9)-R107)*($G$100-1+$B$9)*$D$9)/($G$100*(1-R107))</f>
        <v>-11.6022102425354</v>
      </c>
      <c r="H107" s="27" t="n">
        <f aca="false">((($C$9/$D$9)-S107)*($H$100-1+$B$9)*$D$9)/($H$100*(1-S107))</f>
        <v>-7.32184275669061</v>
      </c>
      <c r="I107" s="27" t="n">
        <f aca="false">((($C$9/$D$9)-T107)*($I$100-1+$B$9)*$D$9)/($I$100*(1-T107))</f>
        <v>-4.11165910265036</v>
      </c>
      <c r="J107" s="27" t="n">
        <f aca="false">((($C$9/$D$9)-U107)*($J$100-1+$B$9)*$D$9)/($J$100*(1-U107))</f>
        <v>-1.6151773503446</v>
      </c>
      <c r="K107" s="27" t="n">
        <f aca="false">((($C$9/$D$9)-V107)*($K$100-1+$B$9)*$D$9)/($K$100*(1-V107))</f>
        <v>0.19277825994268</v>
      </c>
      <c r="L107" s="25" t="n">
        <v>0.65</v>
      </c>
      <c r="M107" s="28" t="n">
        <f aca="false">L107^-(($M$100-1+$B$9)/($M$100-1))</f>
        <v>1.51585775614763</v>
      </c>
      <c r="N107" s="28" t="n">
        <f aca="false">L107^-(($N$100-1+$B$9)/($N$100-1))</f>
        <v>1.51305573526231</v>
      </c>
      <c r="O107" s="28" t="n">
        <f aca="false">L107^-(($O$100-1+$B$9)/($O$100-1))</f>
        <v>1.50946074627257</v>
      </c>
      <c r="P107" s="28" t="n">
        <f aca="false">L107^-(($P$100-1+$B$9)/($P$100-1))</f>
        <v>1.50468071107357</v>
      </c>
      <c r="Q107" s="28" t="n">
        <f aca="false">L107^-(($Q$100-1+$B$9)/($Q$100-1))</f>
        <v>1.49801408124499</v>
      </c>
      <c r="R107" s="28" t="n">
        <f aca="false">L107^-(($R$100-1+$B$9)/($R$100-1))</f>
        <v>1.48806947770661</v>
      </c>
      <c r="S107" s="28" t="n">
        <f aca="false">L107^-(($S$100-1+$B$9)/($S$100-1))</f>
        <v>1.47164162747996</v>
      </c>
      <c r="T107" s="28" t="n">
        <f aca="false">L107^-(($T$100-1+$B$9)/($T$100-1))</f>
        <v>1.43932800081331</v>
      </c>
      <c r="U107" s="28" t="n">
        <f aca="false">L107^-(($U$100-1+$B$9)/($U$100-1))</f>
        <v>1.34658231105141</v>
      </c>
      <c r="V107" s="28" t="n">
        <f aca="false">L107^-(($V$100-1+$B$9)/($V$100-1))</f>
        <v>0.406021715447829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53.019233824895</v>
      </c>
      <c r="C108" s="27" t="n">
        <f aca="false">((($C$9/$D$9)-N108)*($C$100-1+$B$9)*$D$9)/($C$100*(1-N108))</f>
        <v>-67.7951367759138</v>
      </c>
      <c r="D108" s="27" t="n">
        <f aca="false">((($C$9/$D$9)-O108)*($D$100-1+$B$9)*$D$9)/($D$100*(1-O108))</f>
        <v>-39.387118143807</v>
      </c>
      <c r="E108" s="27" t="n">
        <f aca="false">((($C$9/$D$9)-P108)*($E$100-1+$B$9)*$D$9)/($E$100*(1-P108))</f>
        <v>-25.1831242643994</v>
      </c>
      <c r="F108" s="27" t="n">
        <f aca="false">((($C$9/$D$9)-Q108)*($F$100-1+$B$9)*$D$9)/($F$100*(1-Q108))</f>
        <v>-16.66074770321</v>
      </c>
      <c r="G108" s="27" t="n">
        <f aca="false">((($C$9/$D$9)-R108)*($G$100-1+$B$9)*$D$9)/($G$100*(1-R108))</f>
        <v>-10.9791921707397</v>
      </c>
      <c r="H108" s="27" t="n">
        <f aca="false">((($C$9/$D$9)-S108)*($H$100-1+$B$9)*$D$9)/($H$100*(1-S108))</f>
        <v>-6.92098770273277</v>
      </c>
      <c r="I108" s="27" t="n">
        <f aca="false">((($C$9/$D$9)-T108)*($I$100-1+$B$9)*$D$9)/($I$100*(1-T108))</f>
        <v>-3.87744275431078</v>
      </c>
      <c r="J108" s="27" t="n">
        <f aca="false">((($C$9/$D$9)-U108)*($J$100-1+$B$9)*$D$9)/($J$100*(1-U108))</f>
        <v>-1.51062786194269</v>
      </c>
      <c r="K108" s="27" t="n">
        <f aca="false">((($C$9/$D$9)-V108)*($K$100-1+$B$9)*$D$9)/($K$100*(1-V108))</f>
        <v>0.201632498228162</v>
      </c>
      <c r="L108" s="25" t="n">
        <v>0.6</v>
      </c>
      <c r="M108" s="28" t="n">
        <f aca="false">L108^-(($M$100-1+$B$9)/($M$100-1))</f>
        <v>1.63766908158318</v>
      </c>
      <c r="N108" s="28" t="n">
        <f aca="false">L108^-(($N$100-1+$B$9)/($N$100-1))</f>
        <v>1.6340800387239</v>
      </c>
      <c r="O108" s="28" t="n">
        <f aca="false">L108^-(($O$100-1+$B$9)/($O$100-1))</f>
        <v>1.62947711023168</v>
      </c>
      <c r="P108" s="28" t="n">
        <f aca="false">L108^-(($P$100-1+$B$9)/($P$100-1))</f>
        <v>1.62336003475439</v>
      </c>
      <c r="Q108" s="28" t="n">
        <f aca="false">L108^-(($Q$100-1+$B$9)/($Q$100-1))</f>
        <v>1.6148346885636</v>
      </c>
      <c r="R108" s="28" t="n">
        <f aca="false">L108^-(($R$100-1+$B$9)/($R$100-1))</f>
        <v>1.60213054377355</v>
      </c>
      <c r="S108" s="28" t="n">
        <f aca="false">L108^-(($S$100-1+$B$9)/($S$100-1))</f>
        <v>1.58117868146266</v>
      </c>
      <c r="T108" s="28" t="n">
        <f aca="false">L108^-(($T$100-1+$B$9)/($T$100-1))</f>
        <v>1.54009336757528</v>
      </c>
      <c r="U108" s="28" t="n">
        <f aca="false">L108^-(($U$100-1+$B$9)/($U$100-1))</f>
        <v>1.42313254850962</v>
      </c>
      <c r="V108" s="28" t="n">
        <f aca="false">L108^-(($V$100-1+$B$9)/($V$100-1))</f>
        <v>0.343411447990244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146.484121903814</v>
      </c>
      <c r="C109" s="27" t="n">
        <f aca="false">((($C$9/$D$9)-N109)*($C$100-1+$B$9)*$D$9)/($C$100*(1-N109))</f>
        <v>-64.8900337795538</v>
      </c>
      <c r="D109" s="27" t="n">
        <f aca="false">((($C$9/$D$9)-O109)*($D$100-1+$B$9)*$D$9)/($D$100*(1-O109))</f>
        <v>-37.6920203173251</v>
      </c>
      <c r="E109" s="27" t="n">
        <f aca="false">((($C$9/$D$9)-P109)*($E$100-1+$B$9)*$D$9)/($E$100*(1-P109))</f>
        <v>-24.0930314947778</v>
      </c>
      <c r="F109" s="27" t="n">
        <f aca="false">((($C$9/$D$9)-Q109)*($F$100-1+$B$9)*$D$9)/($F$100*(1-Q109))</f>
        <v>-15.9336611361914</v>
      </c>
      <c r="G109" s="27" t="n">
        <f aca="false">((($C$9/$D$9)-R109)*($G$100-1+$B$9)*$D$9)/($G$100*(1-R109))</f>
        <v>-10.4941143686397</v>
      </c>
      <c r="H109" s="27" t="n">
        <f aca="false">((($C$9/$D$9)-S109)*($H$100-1+$B$9)*$D$9)/($H$100*(1-S109))</f>
        <v>-6.60878126506566</v>
      </c>
      <c r="I109" s="27" t="n">
        <f aca="false">((($C$9/$D$9)-T109)*($I$100-1+$B$9)*$D$9)/($I$100*(1-T109))</f>
        <v>-3.69490734674427</v>
      </c>
      <c r="J109" s="27" t="n">
        <f aca="false">((($C$9/$D$9)-U109)*($J$100-1+$B$9)*$D$9)/($J$100*(1-U109))</f>
        <v>-1.42901071503841</v>
      </c>
      <c r="K109" s="27" t="n">
        <f aca="false">((($C$9/$D$9)-V109)*($K$100-1+$B$9)*$D$9)/($K$100*(1-V109))</f>
        <v>0.20835951266447</v>
      </c>
      <c r="L109" s="25" t="n">
        <v>0.550000000000001</v>
      </c>
      <c r="M109" s="28" t="n">
        <f aca="false">L109^-(($M$100-1+$B$9)/($M$100-1))</f>
        <v>1.78121488924825</v>
      </c>
      <c r="N109" s="28" t="n">
        <f aca="false">L109^-(($N$100-1+$B$9)/($N$100-1))</f>
        <v>1.77664718674257</v>
      </c>
      <c r="O109" s="28" t="n">
        <f aca="false">L109^-(($O$100-1+$B$9)/($O$100-1))</f>
        <v>1.77079163355382</v>
      </c>
      <c r="P109" s="28" t="n">
        <f aca="false">L109^-(($P$100-1+$B$9)/($P$100-1))</f>
        <v>1.76301423895951</v>
      </c>
      <c r="Q109" s="28" t="n">
        <f aca="false">L109^-(($Q$100-1+$B$9)/($Q$100-1))</f>
        <v>1.75218323944568</v>
      </c>
      <c r="R109" s="28" t="n">
        <f aca="false">L109^-(($R$100-1+$B$9)/($R$100-1))</f>
        <v>1.73606137438816</v>
      </c>
      <c r="S109" s="28" t="n">
        <f aca="false">L109^-(($S$100-1+$B$9)/($S$100-1))</f>
        <v>1.7095205637257</v>
      </c>
      <c r="T109" s="28" t="n">
        <f aca="false">L109^-(($T$100-1+$B$9)/($T$100-1))</f>
        <v>1.65765000260338</v>
      </c>
      <c r="U109" s="28" t="n">
        <f aca="false">L109^-(($U$100-1+$B$9)/($U$100-1))</f>
        <v>1.51129194212204</v>
      </c>
      <c r="V109" s="28" t="n">
        <f aca="false">L109^-(($V$100-1+$B$9)/($V$100-1))</f>
        <v>0.286251567389831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41.252862206837</v>
      </c>
      <c r="C110" s="27" t="n">
        <f aca="false">((($C$9/$D$9)-N110)*($C$100-1+$B$9)*$D$9)/($C$100*(1-N110))</f>
        <v>-62.5643692951819</v>
      </c>
      <c r="D110" s="27" t="n">
        <f aca="false">((($C$9/$D$9)-O110)*($D$100-1+$B$9)*$D$9)/($D$100*(1-O110))</f>
        <v>-36.3348899004215</v>
      </c>
      <c r="E110" s="27" t="n">
        <f aca="false">((($C$9/$D$9)-P110)*($E$100-1+$B$9)*$D$9)/($E$100*(1-P110))</f>
        <v>-23.2201707365364</v>
      </c>
      <c r="F110" s="27" t="n">
        <f aca="false">((($C$9/$D$9)-Q110)*($F$100-1+$B$9)*$D$9)/($F$100*(1-Q110))</f>
        <v>-15.3513655395011</v>
      </c>
      <c r="G110" s="27" t="n">
        <f aca="false">((($C$9/$D$9)-R110)*($G$100-1+$B$9)*$D$9)/($G$100*(1-R110))</f>
        <v>-10.1055338022288</v>
      </c>
      <c r="H110" s="27" t="n">
        <f aca="false">((($C$9/$D$9)-S110)*($H$100-1+$B$9)*$D$9)/($H$100*(1-S110))</f>
        <v>-6.35857705115682</v>
      </c>
      <c r="I110" s="27" t="n">
        <f aca="false">((($C$9/$D$9)-T110)*($I$100-1+$B$9)*$D$9)/($I$100*(1-T110))</f>
        <v>-3.54850406809635</v>
      </c>
      <c r="J110" s="27" t="n">
        <f aca="false">((($C$9/$D$9)-U110)*($J$100-1+$B$9)*$D$9)/($J$100*(1-U110))</f>
        <v>-1.36340900647697</v>
      </c>
      <c r="K110" s="27" t="n">
        <f aca="false">((($C$9/$D$9)-V110)*($K$100-1+$B$9)*$D$9)/($K$100*(1-V110))</f>
        <v>0.213583656969731</v>
      </c>
      <c r="L110" s="25" t="n">
        <v>0.500000000000001</v>
      </c>
      <c r="M110" s="28" t="n">
        <f aca="false">L110^-(($M$100-1+$B$9)/($M$100-1))</f>
        <v>1.95293042878416</v>
      </c>
      <c r="N110" s="28" t="n">
        <f aca="false">L110^-(($N$100-1+$B$9)/($N$100-1))</f>
        <v>1.94712516326206</v>
      </c>
      <c r="O110" s="28" t="n">
        <f aca="false">L110^-(($O$100-1+$B$9)/($O$100-1))</f>
        <v>1.93968660002908</v>
      </c>
      <c r="P110" s="28" t="n">
        <f aca="false">L110^-(($P$100-1+$B$9)/($P$100-1))</f>
        <v>1.92981270177773</v>
      </c>
      <c r="Q110" s="28" t="n">
        <f aca="false">L110^-(($Q$100-1+$B$9)/($Q$100-1))</f>
        <v>1.91607362818887</v>
      </c>
      <c r="R110" s="28" t="n">
        <f aca="false">L110^-(($R$100-1+$B$9)/($R$100-1))</f>
        <v>1.89564820070416</v>
      </c>
      <c r="S110" s="28" t="n">
        <f aca="false">L110^-(($S$100-1+$B$9)/($S$100-1))</f>
        <v>1.86208853197134</v>
      </c>
      <c r="T110" s="28" t="n">
        <f aca="false">L110^-(($T$100-1+$B$9)/($T$100-1))</f>
        <v>1.79674105041647</v>
      </c>
      <c r="U110" s="28" t="n">
        <f aca="false">L110^-(($U$100-1+$B$9)/($U$100-1))</f>
        <v>1.61413920112584</v>
      </c>
      <c r="V110" s="28" t="n">
        <f aca="false">L110^-(($V$100-1+$B$9)/($V$100-1))</f>
        <v>0.234498402556549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54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-15.8563382702282</v>
      </c>
      <c r="C114" s="27" t="n">
        <f aca="false">((($C$10/$D$10)-N114)*($C$113-1+$B$10)*$D$10)/($C$113*(1-N114))</f>
        <v>-6.95477789137624</v>
      </c>
      <c r="D114" s="27" t="n">
        <f aca="false">((($C$10/$D$10)-O114)*($D$113-1+$B$10)*$D$10)/($D$113*(1-O114))</f>
        <v>-3.98759273022496</v>
      </c>
      <c r="E114" s="27" t="n">
        <f aca="false">((($C$10/$D$10)-P114)*($E$113-1+$B$10)*$D$10)/($E$113*(1-P114))</f>
        <v>-2.50400198545102</v>
      </c>
      <c r="F114" s="27" t="n">
        <f aca="false">((($C$10/$D$10)-Q114)*($F$113-1+$B$10)*$D$10)/($F$113*(1-Q114))</f>
        <v>-1.61384988845692</v>
      </c>
      <c r="G114" s="27" t="n">
        <f aca="false">((($C$10/$D$10)-R114)*($G$113-1+$B$10)*$D$10)/($G$113*(1-R114))</f>
        <v>-1.02041858410394</v>
      </c>
      <c r="H114" s="27" t="n">
        <f aca="false">((($C$10/$D$10)-S114)*($H$113-1+$B$10)*$D$10)/($H$113*(1-S114))</f>
        <v>-0.596544955991937</v>
      </c>
      <c r="I114" s="27" t="n">
        <f aca="false">((($C$10/$D$10)-T114)*($I$113-1+$B$10)*$D$10)/($I$113*(1-T114))</f>
        <v>-0.278652586907434</v>
      </c>
      <c r="J114" s="27" t="n">
        <f aca="false">((($C$10/$D$10)-U114)*($J$113-1+$B$10)*$D$10)/($J$113*(1-U114))</f>
        <v>-0.0314486607278363</v>
      </c>
      <c r="K114" s="27" t="n">
        <f aca="false">((($C$10/$D$10)-V114)*($K$113-1+$B$10)*$D$10)/($K$113*(1-V114))</f>
        <v>0.147291413314587</v>
      </c>
      <c r="L114" s="25" t="n">
        <v>0.95</v>
      </c>
      <c r="M114" s="28" t="n">
        <f aca="false">L114^-(($M$113-1+$B$10)/($M$113-1))</f>
        <v>1.03963081479963</v>
      </c>
      <c r="N114" s="28" t="n">
        <f aca="false">L114^-(($N$113-1+$B$10)/($N$113-1))</f>
        <v>1.03801705018724</v>
      </c>
      <c r="O114" s="28" t="n">
        <f aca="false">L114^-(($O$113-1+$B$10)/($O$113-1))</f>
        <v>1.03594589018826</v>
      </c>
      <c r="P114" s="28" t="n">
        <f aca="false">L114^-(($P$113-1+$B$10)/($P$113-1))</f>
        <v>1.03319077057791</v>
      </c>
      <c r="Q114" s="28" t="n">
        <f aca="false">L114^-(($Q$113-1+$B$10)/($Q$113-1))</f>
        <v>1.0293459086169</v>
      </c>
      <c r="R114" s="28" t="n">
        <f aca="false">L114^-(($R$113-1+$B$10)/($R$113-1))</f>
        <v>1.02360542665544</v>
      </c>
      <c r="S114" s="28" t="n">
        <f aca="false">L114^-(($S$113-1+$B$10)/($S$113-1))</f>
        <v>1.014109009987</v>
      </c>
      <c r="T114" s="28" t="n">
        <f aca="false">L114^-(($T$113-1+$B$10)/($T$113-1))</f>
        <v>0.995379666004545</v>
      </c>
      <c r="U114" s="28" t="n">
        <f aca="false">L114^-(($U$113-1+$B$10)/($U$113-1))</f>
        <v>0.941241645520553</v>
      </c>
      <c r="V114" s="28" t="n">
        <f aca="false">L114^-(($V$113-1+$B$10)/($V$113-1))</f>
        <v>0.343972554585936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-10.3917865058091</v>
      </c>
      <c r="C115" s="27" t="n">
        <f aca="false">((($C$10/$D$10)-N115)*($C$113-1+$B$10)*$D$10)/($C$113*(1-N115))</f>
        <v>-4.52603902627212</v>
      </c>
      <c r="D115" s="27" t="n">
        <f aca="false">((($C$10/$D$10)-O115)*($D$113-1+$B$10)*$D$10)/($D$113*(1-O115))</f>
        <v>-2.57079321678198</v>
      </c>
      <c r="E115" s="27" t="n">
        <f aca="false">((($C$10/$D$10)-P115)*($E$113-1+$B$10)*$D$10)/($E$113*(1-P115))</f>
        <v>-1.59317408142424</v>
      </c>
      <c r="F115" s="27" t="n">
        <f aca="false">((($C$10/$D$10)-Q115)*($F$113-1+$B$10)*$D$10)/($F$113*(1-Q115))</f>
        <v>-1.00660742540732</v>
      </c>
      <c r="G115" s="27" t="n">
        <f aca="false">((($C$10/$D$10)-R115)*($G$113-1+$B$10)*$D$10)/($G$113*(1-R115))</f>
        <v>-0.615570025522279</v>
      </c>
      <c r="H115" s="27" t="n">
        <f aca="false">((($C$10/$D$10)-S115)*($H$113-1+$B$10)*$D$10)/($H$113*(1-S115))</f>
        <v>-0.336269662813748</v>
      </c>
      <c r="I115" s="27" t="n">
        <f aca="false">((($C$10/$D$10)-T115)*($I$113-1+$B$10)*$D$10)/($I$113*(1-T115))</f>
        <v>-0.126820788516466</v>
      </c>
      <c r="J115" s="27" t="n">
        <f aca="false">((($C$10/$D$10)-U115)*($J$113-1+$B$10)*$D$10)/($J$113*(1-U115))</f>
        <v>0.0359900482926983</v>
      </c>
      <c r="K115" s="27" t="n">
        <f aca="false">((($C$10/$D$10)-V115)*($K$113-1+$B$10)*$D$10)/($K$113*(1-V115))</f>
        <v>0.152376721424741</v>
      </c>
      <c r="L115" s="25" t="n">
        <v>0.9</v>
      </c>
      <c r="M115" s="28" t="n">
        <f aca="false">L115^-(($M$113-1+$B$10)/($M$113-1))</f>
        <v>1.08310636108856</v>
      </c>
      <c r="N115" s="28" t="n">
        <f aca="false">L115^-(($N$113-1+$B$10)/($N$113-1))</f>
        <v>1.07965576588143</v>
      </c>
      <c r="O115" s="28" t="n">
        <f aca="false">L115^-(($O$113-1+$B$10)/($O$113-1))</f>
        <v>1.07523543443103</v>
      </c>
      <c r="P115" s="28" t="n">
        <f aca="false">L115^-(($P$113-1+$B$10)/($P$113-1))</f>
        <v>1.06936979838953</v>
      </c>
      <c r="Q115" s="28" t="n">
        <f aca="false">L115^-(($Q$113-1+$B$10)/($Q$113-1))</f>
        <v>1.06121162591154</v>
      </c>
      <c r="R115" s="28" t="n">
        <f aca="false">L115^-(($R$113-1+$B$10)/($R$113-1))</f>
        <v>1.04909091552091</v>
      </c>
      <c r="S115" s="28" t="n">
        <f aca="false">L115^-(($S$113-1+$B$10)/($S$113-1))</f>
        <v>1.02919658913689</v>
      </c>
      <c r="T115" s="28" t="n">
        <f aca="false">L115^-(($T$113-1+$B$10)/($T$113-1))</f>
        <v>0.990532574125653</v>
      </c>
      <c r="U115" s="28" t="n">
        <f aca="false">L115^-(($U$113-1+$B$10)/($U$113-1))</f>
        <v>0.883039302363593</v>
      </c>
      <c r="V115" s="28" t="n">
        <f aca="false">L115^-(($V$113-1+$B$10)/($V$113-1))</f>
        <v>0.111681932721865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8.56951183617337</v>
      </c>
      <c r="C116" s="27" t="n">
        <f aca="false">((($C$10/$D$10)-N116)*($C$113-1+$B$10)*$D$10)/($C$113*(1-N116))</f>
        <v>-3.71608720253992</v>
      </c>
      <c r="D116" s="27" t="n">
        <f aca="false">((($C$10/$D$10)-O116)*($D$113-1+$B$10)*$D$10)/($D$113*(1-O116))</f>
        <v>-2.09828415510963</v>
      </c>
      <c r="E116" s="27" t="n">
        <f aca="false">((($C$10/$D$10)-P116)*($E$113-1+$B$10)*$D$10)/($E$113*(1-P116))</f>
        <v>-1.28938844151841</v>
      </c>
      <c r="F116" s="27" t="n">
        <f aca="false">((($C$10/$D$10)-Q116)*($F$113-1+$B$10)*$D$10)/($F$113*(1-Q116))</f>
        <v>-0.804058451722941</v>
      </c>
      <c r="G116" s="27" t="n">
        <f aca="false">((($C$10/$D$10)-R116)*($G$113-1+$B$10)*$D$10)/($G$113*(1-R116))</f>
        <v>-0.480515975414627</v>
      </c>
      <c r="H116" s="27" t="n">
        <f aca="false">((($C$10/$D$10)-S116)*($H$113-1+$B$10)*$D$10)/($H$113*(1-S116))</f>
        <v>-0.249432812742402</v>
      </c>
      <c r="I116" s="27" t="n">
        <f aca="false">((($C$10/$D$10)-T116)*($I$113-1+$B$10)*$D$10)/($I$113*(1-T116))</f>
        <v>-0.07616115570952</v>
      </c>
      <c r="J116" s="27" t="n">
        <f aca="false">((($C$10/$D$10)-U116)*($J$113-1+$B$10)*$D$10)/($J$113*(1-U116))</f>
        <v>0.0584609808269081</v>
      </c>
      <c r="K116" s="27" t="n">
        <f aca="false">((($C$10/$D$10)-V116)*($K$113-1+$B$10)*$D$10)/($K$113*(1-V116))</f>
        <v>0.153531603741892</v>
      </c>
      <c r="L116" s="25" t="n">
        <v>0.85</v>
      </c>
      <c r="M116" s="28" t="n">
        <f aca="false">L116^-(($M$113-1+$B$10)/($M$113-1))</f>
        <v>1.13104606112155</v>
      </c>
      <c r="N116" s="28" t="n">
        <f aca="false">L116^-(($N$113-1+$B$10)/($N$113-1))</f>
        <v>1.12549272935695</v>
      </c>
      <c r="O116" s="28" t="n">
        <f aca="false">L116^-(($O$113-1+$B$10)/($O$113-1))</f>
        <v>1.11839277745822</v>
      </c>
      <c r="P116" s="28" t="n">
        <f aca="false">L116^-(($P$113-1+$B$10)/($P$113-1))</f>
        <v>1.10899579729783</v>
      </c>
      <c r="Q116" s="28" t="n">
        <f aca="false">L116^-(($Q$113-1+$B$10)/($Q$113-1))</f>
        <v>1.09597252148636</v>
      </c>
      <c r="R116" s="28" t="n">
        <f aca="false">L116^-(($R$113-1+$B$10)/($R$113-1))</f>
        <v>1.07672380126005</v>
      </c>
      <c r="S116" s="28" t="n">
        <f aca="false">L116^-(($S$113-1+$B$10)/($S$113-1))</f>
        <v>1.04539092666061</v>
      </c>
      <c r="T116" s="28" t="n">
        <f aca="false">L116^-(($T$113-1+$B$10)/($T$113-1))</f>
        <v>0.985434022569911</v>
      </c>
      <c r="U116" s="28" t="n">
        <f aca="false">L116^-(($U$113-1+$B$10)/($U$113-1))</f>
        <v>0.825418180912568</v>
      </c>
      <c r="V116" s="28" t="n">
        <f aca="false">L116^-(($V$113-1+$B$10)/($V$113-1))</f>
        <v>0.034002483373333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7.65775582611883</v>
      </c>
      <c r="C117" s="27" t="n">
        <f aca="false">((($C$10/$D$10)-N117)*($C$113-1+$B$10)*$D$10)/($C$113*(1-N117))</f>
        <v>-3.31080724558523</v>
      </c>
      <c r="D117" s="27" t="n">
        <f aca="false">((($C$10/$D$10)-O117)*($D$113-1+$B$10)*$D$10)/($D$113*(1-O117))</f>
        <v>-1.86183146674235</v>
      </c>
      <c r="E117" s="27" t="n">
        <f aca="false">((($C$10/$D$10)-P117)*($E$113-1+$B$10)*$D$10)/($E$113*(1-P117))</f>
        <v>-1.13735154607277</v>
      </c>
      <c r="F117" s="27" t="n">
        <f aca="false">((($C$10/$D$10)-Q117)*($F$113-1+$B$10)*$D$10)/($F$113*(1-Q117))</f>
        <v>-0.702673797294626</v>
      </c>
      <c r="G117" s="27" t="n">
        <f aca="false">((($C$10/$D$10)-R117)*($G$113-1+$B$10)*$D$10)/($G$113*(1-R117))</f>
        <v>-0.412903518488504</v>
      </c>
      <c r="H117" s="27" t="n">
        <f aca="false">((($C$10/$D$10)-S117)*($H$113-1+$B$10)*$D$10)/($H$113*(1-S117))</f>
        <v>-0.205950283407691</v>
      </c>
      <c r="I117" s="27" t="n">
        <f aca="false">((($C$10/$D$10)-T117)*($I$113-1+$B$10)*$D$10)/($I$113*(1-T117))</f>
        <v>-0.0507912524382104</v>
      </c>
      <c r="J117" s="27" t="n">
        <f aca="false">((($C$10/$D$10)-U117)*($J$113-1+$B$10)*$D$10)/($J$113*(1-U117))</f>
        <v>0.0696894010311353</v>
      </c>
      <c r="K117" s="27" t="n">
        <f aca="false">((($C$10/$D$10)-V117)*($K$113-1+$B$10)*$D$10)/($K$113*(1-V117))</f>
        <v>0.153856591423978</v>
      </c>
      <c r="L117" s="25" t="n">
        <v>0.8</v>
      </c>
      <c r="M117" s="28" t="n">
        <f aca="false">L117^-(($M$113-1+$B$10)/($M$113-1))</f>
        <v>1.18421376771492</v>
      </c>
      <c r="N117" s="28" t="n">
        <f aca="false">L117^-(($N$113-1+$B$10)/($N$113-1))</f>
        <v>1.17623776093854</v>
      </c>
      <c r="O117" s="28" t="n">
        <f aca="false">L117^-(($O$113-1+$B$10)/($O$113-1))</f>
        <v>1.16606178079222</v>
      </c>
      <c r="P117" s="28" t="n">
        <f aca="false">L117^-(($P$113-1+$B$10)/($P$113-1))</f>
        <v>1.15263061940434</v>
      </c>
      <c r="Q117" s="28" t="n">
        <f aca="false">L117^-(($Q$113-1+$B$10)/($Q$113-1))</f>
        <v>1.13408649874292</v>
      </c>
      <c r="R117" s="28" t="n">
        <f aca="false">L117^-(($R$113-1+$B$10)/($R$113-1))</f>
        <v>1.10682821620617</v>
      </c>
      <c r="S117" s="28" t="n">
        <f aca="false">L117^-(($S$113-1+$B$10)/($S$113-1))</f>
        <v>1.06284587583074</v>
      </c>
      <c r="T117" s="28" t="n">
        <f aca="false">L117^-(($T$113-1+$B$10)/($T$113-1))</f>
        <v>0.980054960152108</v>
      </c>
      <c r="U117" s="28" t="n">
        <f aca="false">L117^-(($U$113-1+$B$10)/($U$113-1))</f>
        <v>0.768406179935</v>
      </c>
      <c r="V117" s="28" t="n">
        <f aca="false">L117^-(($V$113-1+$B$10)/($V$113-1))</f>
        <v>0.00963204212470124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7.11016050117402</v>
      </c>
      <c r="C118" s="27" t="n">
        <f aca="false">((($C$10/$D$10)-N118)*($C$113-1+$B$10)*$D$10)/($C$113*(1-N118))</f>
        <v>-3.06737301784777</v>
      </c>
      <c r="D118" s="27" t="n">
        <f aca="false">((($C$10/$D$10)-O118)*($D$113-1+$B$10)*$D$10)/($D$113*(1-O118))</f>
        <v>-1.71978630371888</v>
      </c>
      <c r="E118" s="27" t="n">
        <f aca="false">((($C$10/$D$10)-P118)*($E$113-1+$B$10)*$D$10)/($E$113*(1-P118))</f>
        <v>-1.04600320431876</v>
      </c>
      <c r="F118" s="27" t="n">
        <f aca="false">((($C$10/$D$10)-Q118)*($F$113-1+$B$10)*$D$10)/($F$113*(1-Q118))</f>
        <v>-0.641746482235562</v>
      </c>
      <c r="G118" s="27" t="n">
        <f aca="false">((($C$10/$D$10)-R118)*($G$113-1+$B$10)*$D$10)/($G$113*(1-R118))</f>
        <v>-0.372261174252907</v>
      </c>
      <c r="H118" s="27" t="n">
        <f aca="false">((($C$10/$D$10)-S118)*($H$113-1+$B$10)*$D$10)/($H$113*(1-S118))</f>
        <v>-0.179804569026471</v>
      </c>
      <c r="I118" s="27" t="n">
        <f aca="false">((($C$10/$D$10)-T118)*($I$113-1+$B$10)*$D$10)/($I$113*(1-T118))</f>
        <v>-0.0355341629552039</v>
      </c>
      <c r="J118" s="27" t="n">
        <f aca="false">((($C$10/$D$10)-U118)*($J$113-1+$B$10)*$D$10)/($J$113*(1-U118))</f>
        <v>0.0764202954746269</v>
      </c>
      <c r="K118" s="27" t="n">
        <f aca="false">((($C$10/$D$10)-V118)*($K$113-1+$B$10)*$D$10)/($K$113*(1-V118))</f>
        <v>0.153948501822569</v>
      </c>
      <c r="L118" s="25" t="n">
        <v>0.75</v>
      </c>
      <c r="M118" s="28" t="n">
        <f aca="false">L118^-(($M$113-1+$B$10)/($M$113-1))</f>
        <v>1.24356322795984</v>
      </c>
      <c r="N118" s="28" t="n">
        <f aca="false">L118^-(($N$113-1+$B$10)/($N$113-1))</f>
        <v>1.23277555305034</v>
      </c>
      <c r="O118" s="28" t="n">
        <f aca="false">L118^-(($O$113-1+$B$10)/($O$113-1))</f>
        <v>1.21904307835091</v>
      </c>
      <c r="P118" s="28" t="n">
        <f aca="false">L118^-(($P$113-1+$B$10)/($P$113-1))</f>
        <v>1.20097077436396</v>
      </c>
      <c r="Q118" s="28" t="n">
        <f aca="false">L118^-(($Q$113-1+$B$10)/($Q$113-1))</f>
        <v>1.17611876564292</v>
      </c>
      <c r="R118" s="28" t="n">
        <f aca="false">L118^-(($R$113-1+$B$10)/($R$113-1))</f>
        <v>1.13980167314893</v>
      </c>
      <c r="S118" s="28" t="n">
        <f aca="false">L118^-(($S$113-1+$B$10)/($S$113-1))</f>
        <v>1.08174810065727</v>
      </c>
      <c r="T118" s="28" t="n">
        <f aca="false">L118^-(($T$113-1+$B$10)/($T$113-1))</f>
        <v>0.974360890584827</v>
      </c>
      <c r="U118" s="28" t="n">
        <f aca="false">L118^-(($U$113-1+$B$10)/($U$113-1))</f>
        <v>0.712034358825944</v>
      </c>
      <c r="V118" s="28" t="n">
        <f aca="false">L118^-(($V$113-1+$B$10)/($V$113-1))</f>
        <v>0.00251513255354925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6.74460008378062</v>
      </c>
      <c r="C119" s="27" t="n">
        <f aca="false">((($C$10/$D$10)-N119)*($C$113-1+$B$10)*$D$10)/($C$113*(1-N119))</f>
        <v>-2.90483928697164</v>
      </c>
      <c r="D119" s="27" t="n">
        <f aca="false">((($C$10/$D$10)-O119)*($D$113-1+$B$10)*$D$10)/($D$113*(1-O119))</f>
        <v>-1.62493029435859</v>
      </c>
      <c r="E119" s="27" t="n">
        <f aca="false">((($C$10/$D$10)-P119)*($E$113-1+$B$10)*$D$10)/($E$113*(1-P119))</f>
        <v>-0.984988489312529</v>
      </c>
      <c r="F119" s="27" t="n">
        <f aca="false">((($C$10/$D$10)-Q119)*($F$113-1+$B$10)*$D$10)/($F$113*(1-Q119))</f>
        <v>-0.601039665828193</v>
      </c>
      <c r="G119" s="27" t="n">
        <f aca="false">((($C$10/$D$10)-R119)*($G$113-1+$B$10)*$D$10)/($G$113*(1-R119))</f>
        <v>-0.345097522863791</v>
      </c>
      <c r="H119" s="27" t="n">
        <f aca="false">((($C$10/$D$10)-S119)*($H$113-1+$B$10)*$D$10)/($H$113*(1-S119))</f>
        <v>-0.162322462990954</v>
      </c>
      <c r="I119" s="27" t="n">
        <f aca="false">((($C$10/$D$10)-T119)*($I$113-1+$B$10)*$D$10)/($I$113*(1-T119))</f>
        <v>-0.025330471662528</v>
      </c>
      <c r="J119" s="27" t="n">
        <f aca="false">((($C$10/$D$10)-U119)*($J$113-1+$B$10)*$D$10)/($J$113*(1-U119))</f>
        <v>0.0809019259429557</v>
      </c>
      <c r="K119" s="27" t="n">
        <f aca="false">((($C$10/$D$10)-V119)*($K$113-1+$B$10)*$D$10)/($K$113*(1-V119))</f>
        <v>0.153973028595424</v>
      </c>
      <c r="L119" s="25" t="n">
        <v>0.7</v>
      </c>
      <c r="M119" s="28" t="n">
        <f aca="false">L119^-(($M$113-1+$B$10)/($M$113-1))</f>
        <v>1.31030209482393</v>
      </c>
      <c r="N119" s="28" t="n">
        <f aca="false">L119^-(($N$113-1+$B$10)/($N$113-1))</f>
        <v>1.29622418346766</v>
      </c>
      <c r="O119" s="28" t="n">
        <f aca="false">L119^-(($O$113-1+$B$10)/($O$113-1))</f>
        <v>1.27834603369907</v>
      </c>
      <c r="P119" s="28" t="n">
        <f aca="false">L119^-(($P$113-1+$B$10)/($P$113-1))</f>
        <v>1.2548914867137</v>
      </c>
      <c r="Q119" s="28" t="n">
        <f aca="false">L119^-(($Q$113-1+$B$10)/($Q$113-1))</f>
        <v>1.22277630856303</v>
      </c>
      <c r="R119" s="28" t="n">
        <f aca="false">L119^-(($R$113-1+$B$10)/($R$113-1))</f>
        <v>1.17613799366447</v>
      </c>
      <c r="S119" s="28" t="n">
        <f aca="false">L119^-(($S$113-1+$B$10)/($S$113-1))</f>
        <v>1.10232685039857</v>
      </c>
      <c r="T119" s="28" t="n">
        <f aca="false">L119^-(($T$113-1+$B$10)/($T$113-1))</f>
        <v>0.968310406098763</v>
      </c>
      <c r="U119" s="28" t="n">
        <f aca="false">L119^-(($U$113-1+$B$10)/($U$113-1))</f>
        <v>0.656337529791406</v>
      </c>
      <c r="V119" s="28" t="n">
        <f aca="false">L119^-(($V$113-1+$B$10)/($V$113-1))</f>
        <v>0.00059862485120937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6.48301376616001</v>
      </c>
      <c r="C120" s="27" t="n">
        <f aca="false">((($C$10/$D$10)-N120)*($C$113-1+$B$10)*$D$10)/($C$113*(1-N120))</f>
        <v>-2.78851182744264</v>
      </c>
      <c r="D120" s="27" t="n">
        <f aca="false">((($C$10/$D$10)-O120)*($D$113-1+$B$10)*$D$10)/($D$113*(1-O120))</f>
        <v>-1.55702475483657</v>
      </c>
      <c r="E120" s="27" t="n">
        <f aca="false">((($C$10/$D$10)-P120)*($E$113-1+$B$10)*$D$10)/($E$113*(1-P120))</f>
        <v>-0.941296504930361</v>
      </c>
      <c r="F120" s="27" t="n">
        <f aca="false">((($C$10/$D$10)-Q120)*($F$113-1+$B$10)*$D$10)/($F$113*(1-Q120))</f>
        <v>-0.571879147448458</v>
      </c>
      <c r="G120" s="27" t="n">
        <f aca="false">((($C$10/$D$10)-R120)*($G$113-1+$B$10)*$D$10)/($G$113*(1-R120))</f>
        <v>-0.32562952984322</v>
      </c>
      <c r="H120" s="27" t="n">
        <f aca="false">((($C$10/$D$10)-S120)*($H$113-1+$B$10)*$D$10)/($H$113*(1-S120))</f>
        <v>-0.149786116310742</v>
      </c>
      <c r="I120" s="27" t="n">
        <f aca="false">((($C$10/$D$10)-T120)*($I$113-1+$B$10)*$D$10)/($I$113*(1-T120))</f>
        <v>-0.0180113782605155</v>
      </c>
      <c r="J120" s="27" t="n">
        <f aca="false">((($C$10/$D$10)-U120)*($J$113-1+$B$10)*$D$10)/($J$113*(1-U120))</f>
        <v>0.0840977625497922</v>
      </c>
      <c r="K120" s="27" t="n">
        <f aca="false">((($C$10/$D$10)-V120)*($K$113-1+$B$10)*$D$10)/($K$113*(1-V120))</f>
        <v>0.15397903590047</v>
      </c>
      <c r="L120" s="25" t="n">
        <v>0.65</v>
      </c>
      <c r="M120" s="28" t="n">
        <f aca="false">L120^-(($M$113-1+$B$10)/($M$113-1))</f>
        <v>1.38598404627641</v>
      </c>
      <c r="N120" s="28" t="n">
        <f aca="false">L120^-(($N$113-1+$B$10)/($N$113-1))</f>
        <v>1.36801915914689</v>
      </c>
      <c r="O120" s="28" t="n">
        <f aca="false">L120^-(($O$113-1+$B$10)/($O$113-1))</f>
        <v>1.34526318213259</v>
      </c>
      <c r="P120" s="28" t="n">
        <f aca="false">L120^-(($P$113-1+$B$10)/($P$113-1))</f>
        <v>1.31550961051657</v>
      </c>
      <c r="Q120" s="28" t="n">
        <f aca="false">L120^-(($Q$113-1+$B$10)/($Q$113-1))</f>
        <v>1.27495689381604</v>
      </c>
      <c r="R120" s="28" t="n">
        <f aca="false">L120^-(($R$113-1+$B$10)/($R$113-1))</f>
        <v>1.21645967286543</v>
      </c>
      <c r="S120" s="28" t="n">
        <f aca="false">L120^-(($S$113-1+$B$10)/($S$113-1))</f>
        <v>1.12486759798494</v>
      </c>
      <c r="T120" s="28" t="n">
        <f aca="false">L120^-(($T$113-1+$B$10)/($T$113-1))</f>
        <v>0.961853188210121</v>
      </c>
      <c r="U120" s="28" t="n">
        <f aca="false">L120^-(($U$113-1+$B$10)/($U$113-1))</f>
        <v>0.601355011185484</v>
      </c>
      <c r="V120" s="28" t="n">
        <f aca="false">L120^-(($V$113-1+$B$10)/($V$113-1))</f>
        <v>0.000128094225880147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6.28636349011168</v>
      </c>
      <c r="C121" s="27" t="n">
        <f aca="false">((($C$10/$D$10)-N121)*($C$113-1+$B$10)*$D$10)/($C$113*(1-N121))</f>
        <v>-2.70103974018539</v>
      </c>
      <c r="D121" s="27" t="n">
        <f aca="false">((($C$10/$D$10)-O121)*($D$113-1+$B$10)*$D$10)/($D$113*(1-O121))</f>
        <v>-1.50594785581944</v>
      </c>
      <c r="E121" s="27" t="n">
        <f aca="false">((($C$10/$D$10)-P121)*($E$113-1+$B$10)*$D$10)/($E$113*(1-P121))</f>
        <v>-0.908419976606796</v>
      </c>
      <c r="F121" s="27" t="n">
        <f aca="false">((($C$10/$D$10)-Q121)*($F$113-1+$B$10)*$D$10)/($F$113*(1-Q121))</f>
        <v>-0.549926412657817</v>
      </c>
      <c r="G121" s="27" t="n">
        <f aca="false">((($C$10/$D$10)-R121)*($G$113-1+$B$10)*$D$10)/($G$113*(1-R121))</f>
        <v>-0.310964563988796</v>
      </c>
      <c r="H121" s="27" t="n">
        <f aca="false">((($C$10/$D$10)-S121)*($H$113-1+$B$10)*$D$10)/($H$113*(1-S121))</f>
        <v>-0.140335753023681</v>
      </c>
      <c r="I121" s="27" t="n">
        <f aca="false">((($C$10/$D$10)-T121)*($I$113-1+$B$10)*$D$10)/($I$113*(1-T121))</f>
        <v>-0.012491945220171</v>
      </c>
      <c r="J121" s="27" t="n">
        <f aca="false">((($C$10/$D$10)-U121)*($J$113-1+$B$10)*$D$10)/($J$113*(1-U121))</f>
        <v>0.0864894633605664</v>
      </c>
      <c r="K121" s="27" t="n">
        <f aca="false">((($C$10/$D$10)-V121)*($K$113-1+$B$10)*$D$10)/($K$113*(1-V121))</f>
        <v>0.153980361235087</v>
      </c>
      <c r="L121" s="25" t="n">
        <v>0.6</v>
      </c>
      <c r="M121" s="28" t="n">
        <f aca="false">L121^-(($M$113-1+$B$10)/($M$113-1))</f>
        <v>1.47264469557406</v>
      </c>
      <c r="N121" s="28" t="n">
        <f aca="false">L121^-(($N$113-1+$B$10)/($N$113-1))</f>
        <v>1.45003715625971</v>
      </c>
      <c r="O121" s="28" t="n">
        <f aca="false">L121^-(($O$113-1+$B$10)/($O$113-1))</f>
        <v>1.42147954280429</v>
      </c>
      <c r="P121" s="28" t="n">
        <f aca="false">L121^-(($P$113-1+$B$10)/($P$113-1))</f>
        <v>1.38427568754164</v>
      </c>
      <c r="Q121" s="28" t="n">
        <f aca="false">L121^-(($Q$113-1+$B$10)/($Q$113-1))</f>
        <v>1.33382041303383</v>
      </c>
      <c r="R121" s="28" t="n">
        <f aca="false">L121^-(($R$113-1+$B$10)/($R$113-1))</f>
        <v>1.26156465272024</v>
      </c>
      <c r="S121" s="28" t="n">
        <f aca="false">L121^-(($S$113-1+$B$10)/($S$113-1))</f>
        <v>1.14973150747132</v>
      </c>
      <c r="T121" s="28" t="n">
        <f aca="false">L121^-(($T$113-1+$B$10)/($T$113-1))</f>
        <v>0.954927223795885</v>
      </c>
      <c r="U121" s="28" t="n">
        <f aca="false">L121^-(($U$113-1+$B$10)/($U$113-1))</f>
        <v>0.54713160164791</v>
      </c>
      <c r="V121" s="28" t="n">
        <f aca="false">L121^-(($V$113-1+$B$10)/($V$113-1))</f>
        <v>2.42258627049937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6.13295267135254</v>
      </c>
      <c r="C122" s="27" t="n">
        <f aca="false">((($C$10/$D$10)-N122)*($C$113-1+$B$10)*$D$10)/($C$113*(1-N122))</f>
        <v>-2.63277929212819</v>
      </c>
      <c r="D122" s="27" t="n">
        <f aca="false">((($C$10/$D$10)-O122)*($D$113-1+$B$10)*$D$10)/($D$113*(1-O122))</f>
        <v>-1.46607350099641</v>
      </c>
      <c r="E122" s="27" t="n">
        <f aca="false">((($C$10/$D$10)-P122)*($E$113-1+$B$10)*$D$10)/($E$113*(1-P122))</f>
        <v>-0.882741650110166</v>
      </c>
      <c r="F122" s="27" t="n">
        <f aca="false">((($C$10/$D$10)-Q122)*($F$113-1+$B$10)*$D$10)/($F$113*(1-Q122))</f>
        <v>-0.532769545320887</v>
      </c>
      <c r="G122" s="27" t="n">
        <f aca="false">((($C$10/$D$10)-R122)*($G$113-1+$B$10)*$D$10)/($G$113*(1-R122))</f>
        <v>-0.29949432055511</v>
      </c>
      <c r="H122" s="27" t="n">
        <f aca="false">((($C$10/$D$10)-S122)*($H$113-1+$B$10)*$D$10)/($H$113*(1-S122))</f>
        <v>-0.132937177398711</v>
      </c>
      <c r="I122" s="27" t="n">
        <f aca="false">((($C$10/$D$10)-T122)*($I$113-1+$B$10)*$D$10)/($I$113*(1-T122))</f>
        <v>-0.00816880575230585</v>
      </c>
      <c r="J122" s="27" t="n">
        <f aca="false">((($C$10/$D$10)-U122)*($J$113-1+$B$10)*$D$10)/($J$113*(1-U122))</f>
        <v>0.0883445296470413</v>
      </c>
      <c r="K122" s="27" t="n">
        <f aca="false">((($C$10/$D$10)-V122)*($K$113-1+$B$10)*$D$10)/($K$113*(1-V122))</f>
        <v>0.153980619747761</v>
      </c>
      <c r="L122" s="25" t="n">
        <v>0.550000000000001</v>
      </c>
      <c r="M122" s="28" t="n">
        <f aca="false">L122^-(($M$113-1+$B$10)/($M$113-1))</f>
        <v>1.5730079285588</v>
      </c>
      <c r="N122" s="28" t="n">
        <f aca="false">L122^-(($N$113-1+$B$10)/($N$113-1))</f>
        <v>1.54478346347045</v>
      </c>
      <c r="O122" s="28" t="n">
        <f aca="false">L122^-(($O$113-1+$B$10)/($O$113-1))</f>
        <v>1.50923773369677</v>
      </c>
      <c r="P122" s="28" t="n">
        <f aca="false">L122^-(($P$113-1+$B$10)/($P$113-1))</f>
        <v>1.46311247140713</v>
      </c>
      <c r="Q122" s="28" t="n">
        <f aca="false">L122^-(($Q$113-1+$B$10)/($Q$113-1))</f>
        <v>1.40089566873315</v>
      </c>
      <c r="R122" s="28" t="n">
        <f aca="false">L122^-(($R$113-1+$B$10)/($R$113-1))</f>
        <v>1.31249577195646</v>
      </c>
      <c r="S122" s="28" t="n">
        <f aca="false">L122^-(($S$113-1+$B$10)/($S$113-1))</f>
        <v>1.17738395719289</v>
      </c>
      <c r="T122" s="28" t="n">
        <f aca="false">L122^-(($T$113-1+$B$10)/($T$113-1))</f>
        <v>0.947454833271977</v>
      </c>
      <c r="U122" s="28" t="n">
        <f aca="false">L122^-(($U$113-1+$B$10)/($U$113-1))</f>
        <v>0.493718863599737</v>
      </c>
      <c r="V122" s="28" t="n">
        <f aca="false">L122^-(($V$113-1+$B$10)/($V$113-1))</f>
        <v>3.96334074849329E-006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6.0097529663236</v>
      </c>
      <c r="C123" s="27" t="n">
        <f aca="false">((($C$10/$D$10)-N123)*($C$113-1+$B$10)*$D$10)/($C$113*(1-N123))</f>
        <v>-2.57793909118273</v>
      </c>
      <c r="D123" s="27" t="n">
        <f aca="false">((($C$10/$D$10)-O123)*($D$113-1+$B$10)*$D$10)/($D$113*(1-O123))</f>
        <v>-1.43402263882571</v>
      </c>
      <c r="E123" s="27" t="n">
        <f aca="false">((($C$10/$D$10)-P123)*($E$113-1+$B$10)*$D$10)/($E$113*(1-P123))</f>
        <v>-0.862088672676967</v>
      </c>
      <c r="F123" s="27" t="n">
        <f aca="false">((($C$10/$D$10)-Q123)*($F$113-1+$B$10)*$D$10)/($F$113*(1-Q123))</f>
        <v>-0.518959452001776</v>
      </c>
      <c r="G123" s="27" t="n">
        <f aca="false">((($C$10/$D$10)-R123)*($G$113-1+$B$10)*$D$10)/($G$113*(1-R123))</f>
        <v>-0.290252277532704</v>
      </c>
      <c r="H123" s="27" t="n">
        <f aca="false">((($C$10/$D$10)-S123)*($H$113-1+$B$10)*$D$10)/($H$113*(1-S123))</f>
        <v>-0.126968688303861</v>
      </c>
      <c r="I123" s="27" t="n">
        <f aca="false">((($C$10/$D$10)-T123)*($I$113-1+$B$10)*$D$10)/($I$113*(1-T123))</f>
        <v>-0.00467919045186913</v>
      </c>
      <c r="J123" s="27" t="n">
        <f aca="false">((($C$10/$D$10)-U123)*($J$113-1+$B$10)*$D$10)/($J$113*(1-U123))</f>
        <v>0.0898233619199936</v>
      </c>
      <c r="K123" s="27" t="n">
        <f aca="false">((($C$10/$D$10)-V123)*($K$113-1+$B$10)*$D$10)/($K$113*(1-V123))</f>
        <v>0.153980663351117</v>
      </c>
      <c r="L123" s="25" t="n">
        <v>0.500000000000001</v>
      </c>
      <c r="M123" s="28" t="n">
        <f aca="false">L123^-(($M$113-1+$B$10)/($M$113-1))</f>
        <v>1.69080974598419</v>
      </c>
      <c r="N123" s="28" t="n">
        <f aca="false">L123^-(($N$113-1+$B$10)/($N$113-1))</f>
        <v>1.65568546359055</v>
      </c>
      <c r="O123" s="28" t="n">
        <f aca="false">L123^-(($O$113-1+$B$10)/($O$113-1))</f>
        <v>1.61159569540222</v>
      </c>
      <c r="P123" s="28" t="n">
        <f aca="false">L123^-(($P$113-1+$B$10)/($P$113-1))</f>
        <v>1.5546302569081</v>
      </c>
      <c r="Q123" s="28" t="n">
        <f aca="false">L123^-(($Q$113-1+$B$10)/($Q$113-1))</f>
        <v>1.47824541256718</v>
      </c>
      <c r="R123" s="28" t="n">
        <f aca="false">L123^-(($R$113-1+$B$10)/($R$113-1))</f>
        <v>1.37064717717253</v>
      </c>
      <c r="S123" s="28" t="n">
        <f aca="false">L123^-(($S$113-1+$B$10)/($S$113-1))</f>
        <v>1.20843761784708</v>
      </c>
      <c r="T123" s="28" t="n">
        <f aca="false">L123^-(($T$113-1+$B$10)/($T$113-1))</f>
        <v>0.939336842145512</v>
      </c>
      <c r="U123" s="28" t="n">
        <f aca="false">L123^-(($U$113-1+$B$10)/($U$113-1))</f>
        <v>0.441176851505952</v>
      </c>
      <c r="V123" s="28" t="n">
        <f aca="false">L123^-(($V$113-1+$B$10)/($V$113-1))</f>
        <v>5.45578451609456E-007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54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798.853727384672</v>
      </c>
      <c r="C127" s="27" t="n">
        <f aca="false">((($C$11/$D$11)-N127)*($C$126-1+$B$11)*$D$11)/($C$126*(1-N127))</f>
        <v>-353.284286969876</v>
      </c>
      <c r="D127" s="27" t="n">
        <f aca="false">((($C$11/$D$11)-O127)*($D$126-1+$B$11)*$D$11)/($D$126*(1-O127))</f>
        <v>-204.761193580163</v>
      </c>
      <c r="E127" s="27" t="n">
        <f aca="false">((($C$11/$D$11)-P127)*($E$126-1+$B$11)*$D$11)/($E$126*(1-P127))</f>
        <v>-130.499706978162</v>
      </c>
      <c r="F127" s="27" t="n">
        <f aca="false">((($C$11/$D$11)-Q127)*($F$126-1+$B$11)*$D$11)/($F$126*(1-Q127))</f>
        <v>-85.9428919370196</v>
      </c>
      <c r="G127" s="27" t="n">
        <f aca="false">((($C$11/$D$11)-R127)*($G$126-1+$B$11)*$D$11)/($G$126*(1-R127))</f>
        <v>-56.2384607536884</v>
      </c>
      <c r="H127" s="27" t="n">
        <f aca="false">((($C$11/$D$11)-S127)*($H$126-1+$B$11)*$D$11)/($H$126*(1-S127))</f>
        <v>-35.0212022181869</v>
      </c>
      <c r="I127" s="27" t="n">
        <f aca="false">((($C$11/$D$11)-T127)*($I$126-1+$B$11)*$D$11)/($I$126*(1-T127))</f>
        <v>-19.1086790113466</v>
      </c>
      <c r="J127" s="27" t="n">
        <f aca="false">((($C$11/$D$11)-U127)*($J$126-1+$B$11)*$D$11)/($J$126*(1-U127))</f>
        <v>-6.73376792950651</v>
      </c>
      <c r="K127" s="27" t="n">
        <f aca="false">((($C$11/$D$11)-V127)*($K$126-1+$B$11)*$D$11)/($K$126*(1-V127))</f>
        <v>2.23163265683821</v>
      </c>
      <c r="L127" s="25" t="n">
        <v>0.95</v>
      </c>
      <c r="M127" s="28" t="n">
        <f aca="false">L127^-(($M$126-1+$B$11)/($M$126-1))</f>
        <v>1.043106368196</v>
      </c>
      <c r="N127" s="28" t="n">
        <f aca="false">L127^-(($N$126-1+$B$11)/($N$126-1))</f>
        <v>1.04192179337192</v>
      </c>
      <c r="O127" s="28" t="n">
        <f aca="false">L127^-(($O$126-1+$B$11)/($O$126-1))</f>
        <v>1.0404007450481</v>
      </c>
      <c r="P127" s="28" t="n">
        <f aca="false">L127^-(($P$126-1+$B$11)/($P$126-1))</f>
        <v>1.03837613416803</v>
      </c>
      <c r="Q127" s="28" t="n">
        <f aca="false">L127^-(($Q$126-1+$B$11)/($Q$126-1))</f>
        <v>1.03554829620857</v>
      </c>
      <c r="R127" s="28" t="n">
        <f aca="false">L127^-(($R$126-1+$B$11)/($R$126-1))</f>
        <v>1.03132097232818</v>
      </c>
      <c r="S127" s="28" t="n">
        <f aca="false">L127^-(($S$126-1+$B$11)/($S$126-1))</f>
        <v>1.02431374620926</v>
      </c>
      <c r="T127" s="28" t="n">
        <f aca="false">L127^-(($T$126-1+$B$11)/($T$126-1))</f>
        <v>1.01044180056575</v>
      </c>
      <c r="U127" s="28" t="n">
        <f aca="false">L127^-(($U$126-1+$B$11)/($U$126-1))</f>
        <v>0.969943000714025</v>
      </c>
      <c r="V127" s="28" t="n">
        <f aca="false">L127^-(($V$126-1+$B$11)/($V$126-1))</f>
        <v>0.464488089268445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464.519385492439</v>
      </c>
      <c r="C128" s="27" t="n">
        <f aca="false">((($C$11/$D$11)-N128)*($C$126-1+$B$11)*$D$11)/($C$126*(1-N128))</f>
        <v>-204.688839806758</v>
      </c>
      <c r="D128" s="27" t="n">
        <f aca="false">((($C$11/$D$11)-O128)*($D$126-1+$B$11)*$D$11)/($D$126*(1-O128))</f>
        <v>-118.078767571408</v>
      </c>
      <c r="E128" s="27" t="n">
        <f aca="false">((($C$11/$D$11)-P128)*($E$126-1+$B$11)*$D$11)/($E$126*(1-P128))</f>
        <v>-74.7738548274247</v>
      </c>
      <c r="F128" s="27" t="n">
        <f aca="false">((($C$11/$D$11)-Q128)*($F$126-1+$B$11)*$D$11)/($F$126*(1-Q128))</f>
        <v>-48.7910651098014</v>
      </c>
      <c r="G128" s="27" t="n">
        <f aca="false">((($C$11/$D$11)-R128)*($G$126-1+$B$11)*$D$11)/($G$126*(1-R128))</f>
        <v>-31.4694356311422</v>
      </c>
      <c r="H128" s="27" t="n">
        <f aca="false">((($C$11/$D$11)-S128)*($H$126-1+$B$11)*$D$11)/($H$126*(1-S128))</f>
        <v>-19.0972380513641</v>
      </c>
      <c r="I128" s="27" t="n">
        <f aca="false">((($C$11/$D$11)-T128)*($I$126-1+$B$11)*$D$11)/($I$126*(1-T128))</f>
        <v>-9.81895387054149</v>
      </c>
      <c r="J128" s="27" t="n">
        <f aca="false">((($C$11/$D$11)-U128)*($J$126-1+$B$11)*$D$11)/($J$126*(1-U128))</f>
        <v>-2.60558309345958</v>
      </c>
      <c r="K128" s="27" t="n">
        <f aca="false">((($C$11/$D$11)-V128)*($K$126-1+$B$11)*$D$11)/($K$126*(1-V128))</f>
        <v>2.57173082840559</v>
      </c>
      <c r="L128" s="25" t="n">
        <v>0.9</v>
      </c>
      <c r="M128" s="28" t="n">
        <f aca="false">L128^-(($M$126-1+$B$11)/($M$126-1))</f>
        <v>1.0905570733351</v>
      </c>
      <c r="N128" s="28" t="n">
        <f aca="false">L128^-(($N$126-1+$B$11)/($N$126-1))</f>
        <v>1.08801469845349</v>
      </c>
      <c r="O128" s="28" t="n">
        <f aca="false">L128^-(($O$126-1+$B$11)/($O$126-1))</f>
        <v>1.08475463779218</v>
      </c>
      <c r="P128" s="28" t="n">
        <f aca="false">L128^-(($P$126-1+$B$11)/($P$126-1))</f>
        <v>1.08042308023215</v>
      </c>
      <c r="Q128" s="28" t="n">
        <f aca="false">L128^-(($Q$126-1+$B$11)/($Q$126-1))</f>
        <v>1.07438794218302</v>
      </c>
      <c r="R128" s="28" t="n">
        <f aca="false">L128^-(($R$126-1+$B$11)/($R$126-1))</f>
        <v>1.06539838564575</v>
      </c>
      <c r="S128" s="28" t="n">
        <f aca="false">L128^-(($S$126-1+$B$11)/($S$126-1))</f>
        <v>1.05058262906849</v>
      </c>
      <c r="T128" s="28" t="n">
        <f aca="false">L128^-(($T$126-1+$B$11)/($T$126-1))</f>
        <v>1.02156634812291</v>
      </c>
      <c r="U128" s="28" t="n">
        <f aca="false">L128^-(($U$126-1+$B$11)/($U$126-1))</f>
        <v>0.93923802325546</v>
      </c>
      <c r="V128" s="28" t="n">
        <f aca="false">L128^-(($V$126-1+$B$11)/($V$126-1))</f>
        <v>0.206985176181713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353.039457233013</v>
      </c>
      <c r="C129" s="27" t="n">
        <f aca="false">((($C$11/$D$11)-N129)*($C$126-1+$B$11)*$D$11)/($C$126*(1-N129))</f>
        <v>-155.139663108265</v>
      </c>
      <c r="D129" s="27" t="n">
        <f aca="false">((($C$11/$D$11)-O129)*($D$126-1+$B$11)*$D$11)/($D$126*(1-O129))</f>
        <v>-89.1732340523369</v>
      </c>
      <c r="E129" s="27" t="n">
        <f aca="false">((($C$11/$D$11)-P129)*($E$126-1+$B$11)*$D$11)/($E$126*(1-P129))</f>
        <v>-56.1902096564372</v>
      </c>
      <c r="F129" s="27" t="n">
        <f aca="false">((($C$11/$D$11)-Q129)*($F$126-1+$B$11)*$D$11)/($F$126*(1-Q129))</f>
        <v>-36.4006384262243</v>
      </c>
      <c r="G129" s="27" t="n">
        <f aca="false">((($C$11/$D$11)-R129)*($G$126-1+$B$11)*$D$11)/($G$126*(1-R129))</f>
        <v>-23.2079459828883</v>
      </c>
      <c r="H129" s="27" t="n">
        <f aca="false">((($C$11/$D$11)-S129)*($H$126-1+$B$11)*$D$11)/($H$126*(1-S129))</f>
        <v>-13.7852030605693</v>
      </c>
      <c r="I129" s="27" t="n">
        <f aca="false">((($C$11/$D$11)-T129)*($I$126-1+$B$11)*$D$11)/($I$126*(1-T129))</f>
        <v>-6.71947821691802</v>
      </c>
      <c r="J129" s="27" t="n">
        <f aca="false">((($C$11/$D$11)-U129)*($J$126-1+$B$11)*$D$11)/($J$126*(1-U129))</f>
        <v>-1.22865337663907</v>
      </c>
      <c r="K129" s="27" t="n">
        <f aca="false">((($C$11/$D$11)-V129)*($K$126-1+$B$11)*$D$11)/($K$126*(1-V129))</f>
        <v>2.66395889958105</v>
      </c>
      <c r="L129" s="25" t="n">
        <v>0.85</v>
      </c>
      <c r="M129" s="28" t="n">
        <f aca="false">L129^-(($M$126-1+$B$11)/($M$126-1))</f>
        <v>1.14306986295349</v>
      </c>
      <c r="N129" s="28" t="n">
        <f aca="false">L129^-(($N$126-1+$B$11)/($N$126-1))</f>
        <v>1.13896200690827</v>
      </c>
      <c r="O129" s="28" t="n">
        <f aca="false">L129^-(($O$126-1+$B$11)/($O$126-1))</f>
        <v>1.13370216200253</v>
      </c>
      <c r="P129" s="28" t="n">
        <f aca="false">L129^-(($P$126-1+$B$11)/($P$126-1))</f>
        <v>1.12672680129648</v>
      </c>
      <c r="Q129" s="28" t="n">
        <f aca="false">L129^-(($Q$126-1+$B$11)/($Q$126-1))</f>
        <v>1.1170333384957</v>
      </c>
      <c r="R129" s="28" t="n">
        <f aca="false">L129^-(($R$126-1+$B$11)/($R$126-1))</f>
        <v>1.10264928520344</v>
      </c>
      <c r="S129" s="28" t="n">
        <f aca="false">L129^-(($S$126-1+$B$11)/($S$126-1))</f>
        <v>1.07908629204582</v>
      </c>
      <c r="T129" s="28" t="n">
        <f aca="false">L129^-(($T$126-1+$B$11)/($T$126-1))</f>
        <v>1.03346012923571</v>
      </c>
      <c r="U129" s="28" t="n">
        <f aca="false">L129^-(($U$126-1+$B$11)/($U$126-1))</f>
        <v>0.907833862911914</v>
      </c>
      <c r="V129" s="28" t="n">
        <f aca="false">L129^-(($V$126-1+$B$11)/($V$126-1))</f>
        <v>0.0880712405497126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297.270788230233</v>
      </c>
      <c r="C130" s="27" t="n">
        <f aca="false">((($C$11/$D$11)-N130)*($C$126-1+$B$11)*$D$11)/($C$126*(1-N130))</f>
        <v>-130.350895353687</v>
      </c>
      <c r="D130" s="27" t="n">
        <f aca="false">((($C$11/$D$11)-O130)*($D$126-1+$B$11)*$D$11)/($D$126*(1-O130))</f>
        <v>-74.7111627385254</v>
      </c>
      <c r="E130" s="27" t="n">
        <f aca="false">((($C$11/$D$11)-P130)*($E$126-1+$B$11)*$D$11)/($E$126*(1-P130))</f>
        <v>-46.8915571275507</v>
      </c>
      <c r="F130" s="27" t="n">
        <f aca="false">((($C$11/$D$11)-Q130)*($F$126-1+$B$11)*$D$11)/($F$126*(1-Q130))</f>
        <v>-30.2001275515655</v>
      </c>
      <c r="G130" s="27" t="n">
        <f aca="false">((($C$11/$D$11)-R130)*($G$126-1+$B$11)*$D$11)/($G$126*(1-R130))</f>
        <v>-19.0729948046599</v>
      </c>
      <c r="H130" s="27" t="n">
        <f aca="false">((($C$11/$D$11)-S130)*($H$126-1+$B$11)*$D$11)/($H$126*(1-S130))</f>
        <v>-11.1258781065895</v>
      </c>
      <c r="I130" s="27" t="n">
        <f aca="false">((($C$11/$D$11)-T130)*($I$126-1+$B$11)*$D$11)/($I$126*(1-T130))</f>
        <v>-5.16736914037298</v>
      </c>
      <c r="J130" s="27" t="n">
        <f aca="false">((($C$11/$D$11)-U130)*($J$126-1+$B$11)*$D$11)/($J$126*(1-U130))</f>
        <v>-0.539479186277086</v>
      </c>
      <c r="K130" s="27" t="n">
        <f aca="false">((($C$11/$D$11)-V130)*($K$126-1+$B$11)*$D$11)/($K$126*(1-V130))</f>
        <v>2.69743389231824</v>
      </c>
      <c r="L130" s="25" t="n">
        <v>0.8</v>
      </c>
      <c r="M130" s="28" t="n">
        <f aca="false">L130^-(($M$126-1+$B$11)/($M$126-1))</f>
        <v>1.20153306921126</v>
      </c>
      <c r="N130" s="28" t="n">
        <f aca="false">L130^-(($N$126-1+$B$11)/($N$126-1))</f>
        <v>1.19560835862617</v>
      </c>
      <c r="O130" s="28" t="n">
        <f aca="false">L130^-(($O$126-1+$B$11)/($O$126-1))</f>
        <v>1.188033780849</v>
      </c>
      <c r="P130" s="28" t="n">
        <f aca="false">L130^-(($P$126-1+$B$11)/($P$126-1))</f>
        <v>1.17800893839738</v>
      </c>
      <c r="Q130" s="28" t="n">
        <f aca="false">L130^-(($Q$126-1+$B$11)/($Q$126-1))</f>
        <v>1.16411611245945</v>
      </c>
      <c r="R130" s="28" t="n">
        <f aca="false">L130^-(($R$126-1+$B$11)/($R$126-1))</f>
        <v>1.14358347777342</v>
      </c>
      <c r="S130" s="28" t="n">
        <f aca="false">L130^-(($S$126-1+$B$11)/($S$126-1))</f>
        <v>1.11016404715529</v>
      </c>
      <c r="T130" s="28" t="n">
        <f aca="false">L130^-(($T$126-1+$B$11)/($T$126-1))</f>
        <v>1.04622653650907</v>
      </c>
      <c r="U130" s="28" t="n">
        <f aca="false">L130^-(($U$126-1+$B$11)/($U$126-1))</f>
        <v>0.875671972556614</v>
      </c>
      <c r="V130" s="28" t="n">
        <f aca="false">L130^-(($V$126-1+$B$11)/($V$126-1))</f>
        <v>0.0355815103198831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263.784458630955</v>
      </c>
      <c r="C131" s="27" t="n">
        <f aca="false">((($C$11/$D$11)-N131)*($C$126-1+$B$11)*$D$11)/($C$126*(1-N131))</f>
        <v>-115.465221018359</v>
      </c>
      <c r="D131" s="27" t="n">
        <f aca="false">((($C$11/$D$11)-O131)*($D$126-1+$B$11)*$D$11)/($D$126*(1-O131))</f>
        <v>-66.0257732043062</v>
      </c>
      <c r="E131" s="27" t="n">
        <f aca="false">((($C$11/$D$11)-P131)*($E$126-1+$B$11)*$D$11)/($E$126*(1-P131))</f>
        <v>-41.3063847393634</v>
      </c>
      <c r="F131" s="27" t="n">
        <f aca="false">((($C$11/$D$11)-Q131)*($F$126-1+$B$11)*$D$11)/($F$126*(1-Q131))</f>
        <v>-26.4751812378193</v>
      </c>
      <c r="G131" s="27" t="n">
        <f aca="false">((($C$11/$D$11)-R131)*($G$126-1+$B$11)*$D$11)/($G$126*(1-R131))</f>
        <v>-16.5883391154804</v>
      </c>
      <c r="H131" s="27" t="n">
        <f aca="false">((($C$11/$D$11)-S131)*($H$126-1+$B$11)*$D$11)/($H$126*(1-S131))</f>
        <v>-9.52738465627309</v>
      </c>
      <c r="I131" s="27" t="n">
        <f aca="false">((($C$11/$D$11)-T131)*($I$126-1+$B$11)*$D$11)/($I$126*(1-T131))</f>
        <v>-4.23402478250744</v>
      </c>
      <c r="J131" s="27" t="n">
        <f aca="false">((($C$11/$D$11)-U131)*($J$126-1+$B$11)*$D$11)/($J$126*(1-U131))</f>
        <v>-0.125353249785132</v>
      </c>
      <c r="K131" s="27" t="n">
        <f aca="false">((($C$11/$D$11)-V131)*($K$126-1+$B$11)*$D$11)/($K$126*(1-V131))</f>
        <v>2.71041815795129</v>
      </c>
      <c r="L131" s="25" t="n">
        <v>0.75</v>
      </c>
      <c r="M131" s="28" t="n">
        <f aca="false">L131^-(($M$126-1+$B$11)/($M$126-1))</f>
        <v>1.26706015083327</v>
      </c>
      <c r="N131" s="28" t="n">
        <f aca="false">L131^-(($N$126-1+$B$11)/($N$126-1))</f>
        <v>1.25901105784842</v>
      </c>
      <c r="O131" s="28" t="n">
        <f aca="false">L131^-(($O$126-1+$B$11)/($O$126-1))</f>
        <v>1.24873731190811</v>
      </c>
      <c r="P131" s="28" t="n">
        <f aca="false">L131^-(($P$126-1+$B$11)/($P$126-1))</f>
        <v>1.23516927640475</v>
      </c>
      <c r="Q131" s="28" t="n">
        <f aca="false">L131^-(($Q$126-1+$B$11)/($Q$126-1))</f>
        <v>1.21642133658638</v>
      </c>
      <c r="R131" s="28" t="n">
        <f aca="false">L131^-(($R$126-1+$B$11)/($R$126-1))</f>
        <v>1.18883163283844</v>
      </c>
      <c r="S131" s="28" t="n">
        <f aca="false">L131^-(($S$126-1+$B$11)/($S$126-1))</f>
        <v>1.14423235603068</v>
      </c>
      <c r="T131" s="28" t="n">
        <f aca="false">L131^-(($T$126-1+$B$11)/($T$126-1))</f>
        <v>1.05999048842799</v>
      </c>
      <c r="U131" s="28" t="n">
        <f aca="false">L131^-(($U$126-1+$B$11)/($U$126-1))</f>
        <v>0.842684876668352</v>
      </c>
      <c r="V131" s="28" t="n">
        <f aca="false">L131^-(($V$126-1+$B$11)/($V$126-1))</f>
        <v>0.0135582416252498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241.437199066541</v>
      </c>
      <c r="C132" s="27" t="n">
        <f aca="false">((($C$11/$D$11)-N132)*($C$126-1+$B$11)*$D$11)/($C$126*(1-N132))</f>
        <v>-105.530054766132</v>
      </c>
      <c r="D132" s="27" t="n">
        <f aca="false">((($C$11/$D$11)-O132)*($D$126-1+$B$11)*$D$11)/($D$126*(1-O132))</f>
        <v>-60.2280418255797</v>
      </c>
      <c r="E132" s="27" t="n">
        <f aca="false">((($C$11/$D$11)-P132)*($E$126-1+$B$11)*$D$11)/($E$126*(1-P132))</f>
        <v>-37.5774501533113</v>
      </c>
      <c r="F132" s="27" t="n">
        <f aca="false">((($C$11/$D$11)-Q132)*($F$126-1+$B$11)*$D$11)/($F$126*(1-Q132))</f>
        <v>-23.9876264933933</v>
      </c>
      <c r="G132" s="27" t="n">
        <f aca="false">((($C$11/$D$11)-R132)*($G$126-1+$B$11)*$D$11)/($G$126*(1-R132))</f>
        <v>-14.9285197117436</v>
      </c>
      <c r="H132" s="27" t="n">
        <f aca="false">((($C$11/$D$11)-S132)*($H$126-1+$B$11)*$D$11)/($H$126*(1-S132))</f>
        <v>-8.45906071527143</v>
      </c>
      <c r="I132" s="27" t="n">
        <f aca="false">((($C$11/$D$11)-T132)*($I$126-1+$B$11)*$D$11)/($I$126*(1-T132))</f>
        <v>-3.60988503381582</v>
      </c>
      <c r="J132" s="27" t="n">
        <f aca="false">((($C$11/$D$11)-U132)*($J$126-1+$B$11)*$D$11)/($J$126*(1-U132))</f>
        <v>0.151301097404034</v>
      </c>
      <c r="K132" s="27" t="n">
        <f aca="false">((($C$11/$D$11)-V132)*($K$126-1+$B$11)*$D$11)/($K$126*(1-V132))</f>
        <v>2.71540307256858</v>
      </c>
      <c r="L132" s="25" t="n">
        <v>0.7</v>
      </c>
      <c r="M132" s="28" t="n">
        <f aca="false">L132^-(($M$126-1+$B$11)/($M$126-1))</f>
        <v>1.34106678665445</v>
      </c>
      <c r="N132" s="28" t="n">
        <f aca="false">L132^-(($N$126-1+$B$11)/($N$126-1))</f>
        <v>1.33051251086525</v>
      </c>
      <c r="O132" s="28" t="n">
        <f aca="false">L132^-(($O$126-1+$B$11)/($O$126-1))</f>
        <v>1.31706468753164</v>
      </c>
      <c r="P132" s="28" t="n">
        <f aca="false">L132^-(($P$126-1+$B$11)/($P$126-1))</f>
        <v>1.29934545049497</v>
      </c>
      <c r="Q132" s="28" t="n">
        <f aca="false">L132^-(($Q$126-1+$B$11)/($Q$126-1))</f>
        <v>1.27493828927694</v>
      </c>
      <c r="R132" s="28" t="n">
        <f aca="false">L132^-(($R$126-1+$B$11)/($R$126-1))</f>
        <v>1.23918447909827</v>
      </c>
      <c r="S132" s="28" t="n">
        <f aca="false">L132^-(($S$126-1+$B$11)/($S$126-1))</f>
        <v>1.18180901980538</v>
      </c>
      <c r="T132" s="28" t="n">
        <f aca="false">L132^-(($T$126-1+$B$11)/($T$126-1))</f>
        <v>1.07490472126663</v>
      </c>
      <c r="U132" s="28" t="n">
        <f aca="false">L132^-(($U$126-1+$B$11)/($U$126-1))</f>
        <v>0.808794111860901</v>
      </c>
      <c r="V132" s="28" t="n">
        <f aca="false">L132^-(($V$126-1+$B$11)/($V$126-1))</f>
        <v>0.00483350496235762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225.453006501223</v>
      </c>
      <c r="C133" s="27" t="n">
        <f aca="false">((($C$11/$D$11)-N133)*($C$126-1+$B$11)*$D$11)/($C$126*(1-N133))</f>
        <v>-98.4227031371402</v>
      </c>
      <c r="D133" s="27" t="n">
        <f aca="false">((($C$11/$D$11)-O133)*($D$126-1+$B$11)*$D$11)/($D$126*(1-O133))</f>
        <v>-56.0797120886825</v>
      </c>
      <c r="E133" s="27" t="n">
        <f aca="false">((($C$11/$D$11)-P133)*($E$126-1+$B$11)*$D$11)/($E$126*(1-P133))</f>
        <v>-34.9087158236075</v>
      </c>
      <c r="F133" s="27" t="n">
        <f aca="false">((($C$11/$D$11)-Q133)*($F$126-1+$B$11)*$D$11)/($F$126*(1-Q133))</f>
        <v>-22.2067578217718</v>
      </c>
      <c r="G133" s="27" t="n">
        <f aca="false">((($C$11/$D$11)-R133)*($G$126-1+$B$11)*$D$11)/($G$126*(1-R133))</f>
        <v>-13.7397201736574</v>
      </c>
      <c r="H133" s="27" t="n">
        <f aca="false">((($C$11/$D$11)-S133)*($H$126-1+$B$11)*$D$11)/($H$126*(1-S133))</f>
        <v>-7.6934411588995</v>
      </c>
      <c r="I133" s="27" t="n">
        <f aca="false">((($C$11/$D$11)-T133)*($I$126-1+$B$11)*$D$11)/($I$126*(1-T133))</f>
        <v>-3.16225303333332</v>
      </c>
      <c r="J133" s="27" t="n">
        <f aca="false">((($C$11/$D$11)-U133)*($J$126-1+$B$11)*$D$11)/($J$126*(1-U133))</f>
        <v>0.349453416870711</v>
      </c>
      <c r="K133" s="27" t="n">
        <f aca="false">((($C$11/$D$11)-V133)*($K$126-1+$B$11)*$D$11)/($K$126*(1-V133))</f>
        <v>2.71723051069799</v>
      </c>
      <c r="L133" s="25" t="n">
        <v>0.65</v>
      </c>
      <c r="M133" s="28" t="n">
        <f aca="false">L133^-(($M$126-1+$B$11)/($M$126-1))</f>
        <v>1.42538228276527</v>
      </c>
      <c r="N133" s="28" t="n">
        <f aca="false">L133^-(($N$126-1+$B$11)/($N$126-1))</f>
        <v>1.41184475710345</v>
      </c>
      <c r="O133" s="28" t="n">
        <f aca="false">L133^-(($O$126-1+$B$11)/($O$126-1))</f>
        <v>1.39462811827516</v>
      </c>
      <c r="P133" s="28" t="n">
        <f aca="false">L133^-(($P$126-1+$B$11)/($P$126-1))</f>
        <v>1.37199874074527</v>
      </c>
      <c r="Q133" s="28" t="n">
        <f aca="false">L133^-(($Q$126-1+$B$11)/($Q$126-1))</f>
        <v>1.34093314779696</v>
      </c>
      <c r="R133" s="28" t="n">
        <f aca="false">L133^-(($R$126-1+$B$11)/($R$126-1))</f>
        <v>1.29564865180433</v>
      </c>
      <c r="S133" s="28" t="n">
        <f aca="false">L133^-(($S$126-1+$B$11)/($S$126-1))</f>
        <v>1.22354735399429</v>
      </c>
      <c r="T133" s="28" t="n">
        <f aca="false">L133^-(($T$126-1+$B$11)/($T$126-1))</f>
        <v>1.09115852879954</v>
      </c>
      <c r="U133" s="28" t="n">
        <f aca="false">L133^-(($U$126-1+$B$11)/($U$126-1))</f>
        <v>0.773907507731789</v>
      </c>
      <c r="V133" s="28" t="n">
        <f aca="false">L133^-(($V$126-1+$B$11)/($V$126-1))</f>
        <v>0.00159628637880864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213.443529577121</v>
      </c>
      <c r="C134" s="27" t="n">
        <f aca="false">((($C$11/$D$11)-N134)*($C$126-1+$B$11)*$D$11)/($C$126*(1-N134))</f>
        <v>-93.0816456763494</v>
      </c>
      <c r="D134" s="27" t="n">
        <f aca="false">((($C$11/$D$11)-O134)*($D$126-1+$B$11)*$D$11)/($D$126*(1-O134))</f>
        <v>-52.9615409894962</v>
      </c>
      <c r="E134" s="27" t="n">
        <f aca="false">((($C$11/$D$11)-P134)*($E$126-1+$B$11)*$D$11)/($E$126*(1-P134))</f>
        <v>-32.9020780444683</v>
      </c>
      <c r="F134" s="27" t="n">
        <f aca="false">((($C$11/$D$11)-Q134)*($F$126-1+$B$11)*$D$11)/($F$126*(1-Q134))</f>
        <v>-20.867155877876</v>
      </c>
      <c r="G134" s="27" t="n">
        <f aca="false">((($C$11/$D$11)-R134)*($G$126-1+$B$11)*$D$11)/($G$126*(1-R134))</f>
        <v>-12.8449786315377</v>
      </c>
      <c r="H134" s="27" t="n">
        <f aca="false">((($C$11/$D$11)-S134)*($H$126-1+$B$11)*$D$11)/($H$126*(1-S134))</f>
        <v>-7.11675037366379</v>
      </c>
      <c r="I134" s="27" t="n">
        <f aca="false">((($C$11/$D$11)-T134)*($I$126-1+$B$11)*$D$11)/($I$126*(1-T134))</f>
        <v>-2.82474870726168</v>
      </c>
      <c r="J134" s="27" t="n">
        <f aca="false">((($C$11/$D$11)-U134)*($J$126-1+$B$11)*$D$11)/($J$126*(1-U134))</f>
        <v>0.49859754794682</v>
      </c>
      <c r="K134" s="27" t="n">
        <f aca="false">((($C$11/$D$11)-V134)*($K$126-1+$B$11)*$D$11)/($K$126*(1-V134))</f>
        <v>2.71785655923405</v>
      </c>
      <c r="L134" s="25" t="n">
        <v>0.6</v>
      </c>
      <c r="M134" s="28" t="n">
        <f aca="false">L134^-(($M$126-1+$B$11)/($M$126-1))</f>
        <v>1.52241467190597</v>
      </c>
      <c r="N134" s="28" t="n">
        <f aca="false">L134^-(($N$126-1+$B$11)/($N$126-1))</f>
        <v>1.50528414436635</v>
      </c>
      <c r="O134" s="28" t="n">
        <f aca="false">L134^-(($O$126-1+$B$11)/($O$126-1))</f>
        <v>1.48354210995341</v>
      </c>
      <c r="P134" s="28" t="n">
        <f aca="false">L134^-(($P$126-1+$B$11)/($P$126-1))</f>
        <v>1.45504044803862</v>
      </c>
      <c r="Q134" s="28" t="n">
        <f aca="false">L134^-(($Q$126-1+$B$11)/($Q$126-1))</f>
        <v>1.41605567745966</v>
      </c>
      <c r="R134" s="28" t="n">
        <f aca="false">L134^-(($R$126-1+$B$11)/($R$126-1))</f>
        <v>1.35952821316843</v>
      </c>
      <c r="S134" s="28" t="n">
        <f aca="false">L134^-(($S$126-1+$B$11)/($S$126-1))</f>
        <v>1.27028562325705</v>
      </c>
      <c r="T134" s="28" t="n">
        <f aca="false">L134^-(($T$126-1+$B$11)/($T$126-1))</f>
        <v>1.10899017744057</v>
      </c>
      <c r="U134" s="28" t="n">
        <f aca="false">L134^-(($U$126-1+$B$11)/($U$126-1))</f>
        <v>0.737915528195803</v>
      </c>
      <c r="V134" s="28" t="n">
        <f aca="false">L134^-(($V$126-1+$B$11)/($V$126-1))</f>
        <v>0.000482422714308295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204.081506346457</v>
      </c>
      <c r="C135" s="27" t="n">
        <f aca="false">((($C$11/$D$11)-N135)*($C$126-1+$B$11)*$D$11)/($C$126*(1-N135))</f>
        <v>-88.9169499590722</v>
      </c>
      <c r="D135" s="27" t="n">
        <f aca="false">((($C$11/$D$11)-O135)*($D$126-1+$B$11)*$D$11)/($D$126*(1-O135))</f>
        <v>-50.5293731675134</v>
      </c>
      <c r="E135" s="27" t="n">
        <f aca="false">((($C$11/$D$11)-P135)*($E$126-1+$B$11)*$D$11)/($E$126*(1-P135))</f>
        <v>-31.3362706539958</v>
      </c>
      <c r="F135" s="27" t="n">
        <f aca="false">((($C$11/$D$11)-Q135)*($F$126-1+$B$11)*$D$11)/($F$126*(1-Q135))</f>
        <v>-19.8212889394698</v>
      </c>
      <c r="G135" s="27" t="n">
        <f aca="false">((($C$11/$D$11)-R135)*($G$126-1+$B$11)*$D$11)/($G$126*(1-R135))</f>
        <v>-12.1459211310948</v>
      </c>
      <c r="H135" s="27" t="n">
        <f aca="false">((($C$11/$D$11)-S135)*($H$126-1+$B$11)*$D$11)/($H$126*(1-S135))</f>
        <v>-6.66572994456553</v>
      </c>
      <c r="I135" s="27" t="n">
        <f aca="false">((($C$11/$D$11)-T135)*($I$126-1+$B$11)*$D$11)/($I$126*(1-T135))</f>
        <v>-2.5604575353027</v>
      </c>
      <c r="J135" s="27" t="n">
        <f aca="false">((($C$11/$D$11)-U135)*($J$126-1+$B$11)*$D$11)/($J$126*(1-U135))</f>
        <v>0.615129392146147</v>
      </c>
      <c r="K135" s="27" t="n">
        <f aca="false">((($C$11/$D$11)-V135)*($K$126-1+$B$11)*$D$11)/($K$126*(1-V135))</f>
        <v>2.71805357913153</v>
      </c>
      <c r="L135" s="25" t="n">
        <v>0.550000000000001</v>
      </c>
      <c r="M135" s="28" t="n">
        <f aca="false">L135^-(($M$126-1+$B$11)/($M$126-1))</f>
        <v>1.63540256594347</v>
      </c>
      <c r="N135" s="28" t="n">
        <f aca="false">L135^-(($N$126-1+$B$11)/($N$126-1))</f>
        <v>1.6138868960875</v>
      </c>
      <c r="O135" s="28" t="n">
        <f aca="false">L135^-(($O$126-1+$B$11)/($O$126-1))</f>
        <v>1.58663930079399</v>
      </c>
      <c r="P135" s="28" t="n">
        <f aca="false">L135^-(($P$126-1+$B$11)/($P$126-1))</f>
        <v>1.55102342500023</v>
      </c>
      <c r="Q135" s="28" t="n">
        <f aca="false">L135^-(($Q$126-1+$B$11)/($Q$126-1))</f>
        <v>1.50250029615684</v>
      </c>
      <c r="R135" s="28" t="n">
        <f aca="false">L135^-(($R$126-1+$B$11)/($R$126-1))</f>
        <v>1.43254700234962</v>
      </c>
      <c r="S135" s="28" t="n">
        <f aca="false">L135^-(($S$126-1+$B$11)/($S$126-1))</f>
        <v>1.32312051569471</v>
      </c>
      <c r="T135" s="28" t="n">
        <f aca="false">L135^-(($T$126-1+$B$11)/($T$126-1))</f>
        <v>1.12870500266749</v>
      </c>
      <c r="U135" s="28" t="n">
        <f aca="false">L135^-(($U$126-1+$B$11)/($U$126-1))</f>
        <v>0.700686240675636</v>
      </c>
      <c r="V135" s="28" t="n">
        <f aca="false">L135^-(($V$126-1+$B$11)/($V$126-1))</f>
        <v>0.000131371179482805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96.570107007184</v>
      </c>
      <c r="C136" s="27" t="n">
        <f aca="false">((($C$11/$D$11)-N136)*($C$126-1+$B$11)*$D$11)/($C$126*(1-N136))</f>
        <v>-85.5744214142452</v>
      </c>
      <c r="D136" s="27" t="n">
        <f aca="false">((($C$11/$D$11)-O136)*($D$126-1+$B$11)*$D$11)/($D$126*(1-O136))</f>
        <v>-48.5765597700753</v>
      </c>
      <c r="E136" s="27" t="n">
        <f aca="false">((($C$11/$D$11)-P136)*($E$126-1+$B$11)*$D$11)/($E$126*(1-P136))</f>
        <v>-30.0784184373189</v>
      </c>
      <c r="F136" s="27" t="n">
        <f aca="false">((($C$11/$D$11)-Q136)*($F$126-1+$B$11)*$D$11)/($F$126*(1-Q136))</f>
        <v>-18.9805470660568</v>
      </c>
      <c r="G136" s="27" t="n">
        <f aca="false">((($C$11/$D$11)-R136)*($G$126-1+$B$11)*$D$11)/($G$126*(1-R136))</f>
        <v>-11.5834496945265</v>
      </c>
      <c r="H136" s="27" t="n">
        <f aca="false">((($C$11/$D$11)-S136)*($H$126-1+$B$11)*$D$11)/($H$126*(1-S136))</f>
        <v>-6.3023653733816</v>
      </c>
      <c r="I136" s="27" t="n">
        <f aca="false">((($C$11/$D$11)-T136)*($I$126-1+$B$11)*$D$11)/($I$126*(1-T136))</f>
        <v>-2.34718674748987</v>
      </c>
      <c r="J136" s="27" t="n">
        <f aca="false">((($C$11/$D$11)-U136)*($J$126-1+$B$11)*$D$11)/($J$126*(1-U136))</f>
        <v>0.708898920420102</v>
      </c>
      <c r="K136" s="27" t="n">
        <f aca="false">((($C$11/$D$11)-V136)*($K$126-1+$B$11)*$D$11)/($K$126*(1-V136))</f>
        <v>2.71810954805602</v>
      </c>
      <c r="L136" s="25" t="n">
        <v>0.500000000000001</v>
      </c>
      <c r="M136" s="28" t="n">
        <f aca="false">L136^-(($M$126-1+$B$11)/($M$126-1))</f>
        <v>1.76881248215353</v>
      </c>
      <c r="N136" s="28" t="n">
        <f aca="false">L136^-(($N$126-1+$B$11)/($N$126-1))</f>
        <v>1.74186009219814</v>
      </c>
      <c r="O136" s="28" t="n">
        <f aca="false">L136^-(($O$126-1+$B$11)/($O$126-1))</f>
        <v>1.70780960223065</v>
      </c>
      <c r="P136" s="28" t="n">
        <f aca="false">L136^-(($P$126-1+$B$11)/($P$126-1))</f>
        <v>1.66344211839434</v>
      </c>
      <c r="Q136" s="28" t="n">
        <f aca="false">L136^-(($Q$126-1+$B$11)/($Q$126-1))</f>
        <v>1.60325732654469</v>
      </c>
      <c r="R136" s="28" t="n">
        <f aca="false">L136^-(($R$126-1+$B$11)/($R$126-1))</f>
        <v>1.51703829039626</v>
      </c>
      <c r="S136" s="28" t="n">
        <f aca="false">L136^-(($S$126-1+$B$11)/($S$126-1))</f>
        <v>1.38351984062413</v>
      </c>
      <c r="T136" s="28" t="n">
        <f aca="false">L136^-(($T$126-1+$B$11)/($T$126-1))</f>
        <v>1.1507025872642</v>
      </c>
      <c r="U136" s="28" t="n">
        <f aca="false">L136^-(($U$126-1+$B$11)/($U$126-1))</f>
        <v>0.662058222168263</v>
      </c>
      <c r="V136" s="28" t="n">
        <f aca="false">L136^-(($V$126-1+$B$11)/($V$126-1))</f>
        <v>3.16003486180031E-005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54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3915.43912672515</v>
      </c>
      <c r="C140" s="27" t="n">
        <f aca="false">((($C$12/$D$12)-N140)*($C$139-1+$B$12)*$D$12)/($C$139*(1-N140))</f>
        <v>-1735.5117097924</v>
      </c>
      <c r="D140" s="27" t="n">
        <f aca="false">((($C$12/$D$12)-O140)*($D$139-1+$B$12)*$D$12)/($D$139*(1-O140))</f>
        <v>-1008.86971737266</v>
      </c>
      <c r="E140" s="27" t="n">
        <f aca="false">((($C$12/$D$12)-P140)*($E$139-1+$B$12)*$D$12)/($E$139*(1-P140))</f>
        <v>-645.549261048077</v>
      </c>
      <c r="F140" s="27" t="n">
        <f aca="false">((($C$12/$D$12)-Q140)*($F$139-1+$B$12)*$D$12)/($F$139*(1-Q140))</f>
        <v>-427.557678318989</v>
      </c>
      <c r="G140" s="27" t="n">
        <f aca="false">((($C$12/$D$12)-R140)*($G$139-1+$B$12)*$D$12)/($G$139*(1-R140))</f>
        <v>-282.230964327304</v>
      </c>
      <c r="H140" s="27" t="n">
        <f aca="false">((($C$12/$D$12)-S140)*($H$139-1+$B$12)*$D$12)/($H$139*(1-S140))</f>
        <v>-178.42789637669</v>
      </c>
      <c r="I140" s="27" t="n">
        <f aca="false">((($C$12/$D$12)-T140)*($I$139-1+$B$12)*$D$12)/($I$139*(1-T140))</f>
        <v>-100.579375024742</v>
      </c>
      <c r="J140" s="27" t="n">
        <f aca="false">((($C$12/$D$12)-U140)*($J$139-1+$B$12)*$D$12)/($J$139*(1-U140))</f>
        <v>-40.0439635019885</v>
      </c>
      <c r="K140" s="27" t="n">
        <f aca="false">((($C$12/$D$12)-V140)*($K$139-1+$B$12)*$D$12)/($K$139*(1-V140))</f>
        <v>3.67368856978868</v>
      </c>
      <c r="L140" s="25" t="n">
        <v>0.95</v>
      </c>
      <c r="M140" s="28" t="n">
        <f aca="false">L140^-(($M$139-1+$B$12)/($M$139-1))</f>
        <v>1.04054235381768</v>
      </c>
      <c r="N140" s="28" t="n">
        <f aca="false">L140^-(($N$139-1+$B$12)/($N$139-1))</f>
        <v>1.03904099587557</v>
      </c>
      <c r="O140" s="28" t="n">
        <f aca="false">L140^-(($O$139-1+$B$12)/($O$139-1))</f>
        <v>1.03711386114626</v>
      </c>
      <c r="P140" s="28" t="n">
        <f aca="false">L140^-(($P$139-1+$B$12)/($P$139-1))</f>
        <v>1.03454990705594</v>
      </c>
      <c r="Q140" s="28" t="n">
        <f aca="false">L140^-(($Q$139-1+$B$12)/($Q$139-1))</f>
        <v>1.0309710166833</v>
      </c>
      <c r="R140" s="28" t="n">
        <f aca="false">L140^-(($R$139-1+$B$12)/($R$139-1))</f>
        <v>1.02562588155459</v>
      </c>
      <c r="S140" s="28" t="n">
        <f aca="false">L140^-(($S$139-1+$B$12)/($S$139-1))</f>
        <v>1.01677883467998</v>
      </c>
      <c r="T140" s="28" t="n">
        <f aca="false">L140^-(($T$139-1+$B$12)/($T$139-1))</f>
        <v>0.999313026468889</v>
      </c>
      <c r="U140" s="28" t="n">
        <f aca="false">L140^-(($U$139-1+$B$12)/($U$139-1))</f>
        <v>0.94869519862689</v>
      </c>
      <c r="V140" s="28" t="n">
        <f aca="false">L140^-(($V$139-1+$B$12)/($V$139-1))</f>
        <v>0.372202660978786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2055.28313211944</v>
      </c>
      <c r="C141" s="27" t="n">
        <f aca="false">((($C$12/$D$12)-N141)*($C$139-1+$B$12)*$D$12)/($C$139*(1-N141))</f>
        <v>-908.759767483523</v>
      </c>
      <c r="D141" s="27" t="n">
        <f aca="false">((($C$12/$D$12)-O141)*($D$139-1+$B$12)*$D$12)/($D$139*(1-O141))</f>
        <v>-526.586297877496</v>
      </c>
      <c r="E141" s="27" t="n">
        <f aca="false">((($C$12/$D$12)-P141)*($E$139-1+$B$12)*$D$12)/($E$139*(1-P141))</f>
        <v>-335.500671572996</v>
      </c>
      <c r="F141" s="27" t="n">
        <f aca="false">((($C$12/$D$12)-Q141)*($F$139-1+$B$12)*$D$12)/($F$139*(1-Q141))</f>
        <v>-220.850714776682</v>
      </c>
      <c r="G141" s="27" t="n">
        <f aca="false">((($C$12/$D$12)-R141)*($G$139-1+$B$12)*$D$12)/($G$139*(1-R141))</f>
        <v>-144.419479805525</v>
      </c>
      <c r="H141" s="27" t="n">
        <f aca="false">((($C$12/$D$12)-S141)*($H$139-1+$B$12)*$D$12)/($H$139*(1-S141))</f>
        <v>-89.8292888170672</v>
      </c>
      <c r="I141" s="27" t="n">
        <f aca="false">((($C$12/$D$12)-T141)*($I$139-1+$B$12)*$D$12)/($I$139*(1-T141))</f>
        <v>-48.8944086524866</v>
      </c>
      <c r="J141" s="27" t="n">
        <f aca="false">((($C$12/$D$12)-U141)*($J$139-1+$B$12)*$D$12)/($J$139*(1-U141))</f>
        <v>-17.0837688488523</v>
      </c>
      <c r="K141" s="27" t="n">
        <f aca="false">((($C$12/$D$12)-V141)*($K$139-1+$B$12)*$D$12)/($K$139*(1-V141))</f>
        <v>5.45012242734719</v>
      </c>
      <c r="L141" s="25" t="n">
        <v>0.9</v>
      </c>
      <c r="M141" s="28" t="n">
        <f aca="false">L141^-(($M$139-1+$B$12)/($M$139-1))</f>
        <v>1.08505793573028</v>
      </c>
      <c r="N141" s="28" t="n">
        <f aca="false">L141^-(($N$139-1+$B$12)/($N$139-1))</f>
        <v>1.0818445391205</v>
      </c>
      <c r="O141" s="28" t="n">
        <f aca="false">L141^-(($O$139-1+$B$12)/($O$139-1))</f>
        <v>1.0777270086273</v>
      </c>
      <c r="P141" s="28" t="n">
        <f aca="false">L141^-(($P$139-1+$B$12)/($P$139-1))</f>
        <v>1.07226133544318</v>
      </c>
      <c r="Q141" s="28" t="n">
        <f aca="false">L141^-(($Q$139-1+$B$12)/($Q$139-1))</f>
        <v>1.06465592949886</v>
      </c>
      <c r="R141" s="28" t="n">
        <f aca="false">L141^-(($R$139-1+$B$12)/($R$139-1))</f>
        <v>1.05334884614237</v>
      </c>
      <c r="S141" s="28" t="n">
        <f aca="false">L141^-(($S$139-1+$B$12)/($S$139-1))</f>
        <v>1.03476993433775</v>
      </c>
      <c r="T141" s="28" t="n">
        <f aca="false">L141^-(($T$139-1+$B$12)/($T$139-1))</f>
        <v>0.998589412502507</v>
      </c>
      <c r="U141" s="28" t="n">
        <f aca="false">L141^-(($U$139-1+$B$12)/($U$139-1))</f>
        <v>0.897462733285893</v>
      </c>
      <c r="V141" s="28" t="n">
        <f aca="false">L141^-(($V$139-1+$B$12)/($V$139-1))</f>
        <v>0.131324822500114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1434.98916409734</v>
      </c>
      <c r="C142" s="27" t="n">
        <f aca="false">((($C$12/$D$12)-N142)*($C$139-1+$B$12)*$D$12)/($C$139*(1-N142))</f>
        <v>-633.056714699726</v>
      </c>
      <c r="D142" s="27" t="n">
        <f aca="false">((($C$12/$D$12)-O142)*($D$139-1+$B$12)*$D$12)/($D$139*(1-O142))</f>
        <v>-365.747416732389</v>
      </c>
      <c r="E142" s="27" t="n">
        <f aca="false">((($C$12/$D$12)-P142)*($E$139-1+$B$12)*$D$12)/($E$139*(1-P142))</f>
        <v>-232.094476304591</v>
      </c>
      <c r="F142" s="27" t="n">
        <f aca="false">((($C$12/$D$12)-Q142)*($F$139-1+$B$12)*$D$12)/($F$139*(1-Q142))</f>
        <v>-151.904899396535</v>
      </c>
      <c r="G142" s="27" t="n">
        <f aca="false">((($C$12/$D$12)-R142)*($G$139-1+$B$12)*$D$12)/($G$139*(1-R142))</f>
        <v>-98.4483720915096</v>
      </c>
      <c r="H142" s="27" t="n">
        <f aca="false">((($C$12/$D$12)-S142)*($H$139-1+$B$12)*$D$12)/($H$139*(1-S142))</f>
        <v>-60.2706096473073</v>
      </c>
      <c r="I142" s="27" t="n">
        <f aca="false">((($C$12/$D$12)-T142)*($I$139-1+$B$12)*$D$12)/($I$139*(1-T142))</f>
        <v>-31.6492608636497</v>
      </c>
      <c r="J142" s="27" t="n">
        <f aca="false">((($C$12/$D$12)-U142)*($J$139-1+$B$12)*$D$12)/($J$139*(1-U142))</f>
        <v>-9.43077632133552</v>
      </c>
      <c r="K142" s="27" t="n">
        <f aca="false">((($C$12/$D$12)-V142)*($K$139-1+$B$12)*$D$12)/($K$139*(1-V142))</f>
        <v>5.87454770248624</v>
      </c>
      <c r="L142" s="25" t="n">
        <v>0.85</v>
      </c>
      <c r="M142" s="28" t="n">
        <f aca="false">L142^-(($M$139-1+$B$12)/($M$139-1))</f>
        <v>1.13419114743124</v>
      </c>
      <c r="N142" s="28" t="n">
        <f aca="false">L142^-(($N$139-1+$B$12)/($N$139-1))</f>
        <v>1.12901419051486</v>
      </c>
      <c r="O142" s="28" t="n">
        <f aca="false">L142^-(($O$139-1+$B$12)/($O$139-1))</f>
        <v>1.12239280950765</v>
      </c>
      <c r="P142" s="28" t="n">
        <f aca="false">L142^-(($P$139-1+$B$12)/($P$139-1))</f>
        <v>1.1136246685421</v>
      </c>
      <c r="Q142" s="28" t="n">
        <f aca="false">L142^-(($Q$139-1+$B$12)/($Q$139-1))</f>
        <v>1.10146422578206</v>
      </c>
      <c r="R142" s="28" t="n">
        <f aca="false">L142^-(($R$139-1+$B$12)/($R$139-1))</f>
        <v>1.08347208602634</v>
      </c>
      <c r="S142" s="28" t="n">
        <f aca="false">L142^-(($S$139-1+$B$12)/($S$139-1))</f>
        <v>1.05413591702767</v>
      </c>
      <c r="T142" s="28" t="n">
        <f aca="false">L142^-(($T$139-1+$B$12)/($T$139-1))</f>
        <v>0.997824997018521</v>
      </c>
      <c r="U142" s="28" t="n">
        <f aca="false">L142^-(($U$139-1+$B$12)/($U$139-1))</f>
        <v>0.846306515973759</v>
      </c>
      <c r="V142" s="28" t="n">
        <f aca="false">L142^-(($V$139-1+$B$12)/($V$139-1))</f>
        <v>0.0436563254097525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1124.64454116367</v>
      </c>
      <c r="C143" s="27" t="n">
        <f aca="false">((($C$12/$D$12)-N143)*($C$139-1+$B$12)*$D$12)/($C$139*(1-N143))</f>
        <v>-495.107924817453</v>
      </c>
      <c r="D143" s="27" t="n">
        <f aca="false">((($C$12/$D$12)-O143)*($D$139-1+$B$12)*$D$12)/($D$139*(1-O143))</f>
        <v>-285.264468285028</v>
      </c>
      <c r="E143" s="27" t="n">
        <f aca="false">((($C$12/$D$12)-P143)*($E$139-1+$B$12)*$D$12)/($E$139*(1-P143))</f>
        <v>-180.34508318296</v>
      </c>
      <c r="F143" s="27" t="n">
        <f aca="false">((($C$12/$D$12)-Q143)*($F$139-1+$B$12)*$D$12)/($F$139*(1-Q143))</f>
        <v>-117.396452398405</v>
      </c>
      <c r="G143" s="27" t="n">
        <f aca="false">((($C$12/$D$12)-R143)*($G$139-1+$B$12)*$D$12)/($G$139*(1-R143))</f>
        <v>-75.4350758855102</v>
      </c>
      <c r="H143" s="27" t="n">
        <f aca="false">((($C$12/$D$12)-S143)*($H$139-1+$B$12)*$D$12)/($H$139*(1-S143))</f>
        <v>-45.4701724722681</v>
      </c>
      <c r="I143" s="27" t="n">
        <f aca="false">((($C$12/$D$12)-T143)*($I$139-1+$B$12)*$D$12)/($I$139*(1-T143))</f>
        <v>-23.0129310940217</v>
      </c>
      <c r="J143" s="27" t="n">
        <f aca="false">((($C$12/$D$12)-U143)*($J$139-1+$B$12)*$D$12)/($J$139*(1-U143))</f>
        <v>-5.60461118854056</v>
      </c>
      <c r="K143" s="27" t="n">
        <f aca="false">((($C$12/$D$12)-V143)*($K$139-1+$B$12)*$D$12)/($K$139*(1-V143))</f>
        <v>6.00279459624117</v>
      </c>
      <c r="L143" s="25" t="n">
        <v>0.8</v>
      </c>
      <c r="M143" s="28" t="n">
        <f aca="false">L143^-(($M$139-1+$B$12)/($M$139-1))</f>
        <v>1.18873740551166</v>
      </c>
      <c r="N143" s="28" t="n">
        <f aca="false">L143^-(($N$139-1+$B$12)/($N$139-1))</f>
        <v>1.18129378249573</v>
      </c>
      <c r="O143" s="28" t="n">
        <f aca="false">L143^-(($O$139-1+$B$12)/($O$139-1))</f>
        <v>1.171791857905</v>
      </c>
      <c r="P143" s="28" t="n">
        <f aca="false">L143^-(($P$139-1+$B$12)/($P$139-1))</f>
        <v>1.15924141020566</v>
      </c>
      <c r="Q143" s="28" t="n">
        <f aca="false">L143^-(($Q$139-1+$B$12)/($Q$139-1))</f>
        <v>1.14189628812643</v>
      </c>
      <c r="R143" s="28" t="n">
        <f aca="false">L143^-(($R$139-1+$B$12)/($R$139-1))</f>
        <v>1.11636400045045</v>
      </c>
      <c r="S143" s="28" t="n">
        <f aca="false">L143^-(($S$139-1+$B$12)/($S$139-1))</f>
        <v>1.07507251770849</v>
      </c>
      <c r="T143" s="28" t="n">
        <f aca="false">L143^-(($T$139-1+$B$12)/($T$139-1))</f>
        <v>0.997014865201392</v>
      </c>
      <c r="U143" s="28" t="n">
        <f aca="false">L143^-(($U$139-1+$B$12)/($U$139-1))</f>
        <v>0.79523091314604</v>
      </c>
      <c r="V143" s="28" t="n">
        <f aca="false">L143^-(($V$139-1+$B$12)/($V$139-1))</f>
        <v>0.0135750808283273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938.264723276844</v>
      </c>
      <c r="C144" s="27" t="n">
        <f aca="false">((($C$12/$D$12)-N144)*($C$139-1+$B$12)*$D$12)/($C$139*(1-N144))</f>
        <v>-412.253482544515</v>
      </c>
      <c r="D144" s="27" t="n">
        <f aca="false">((($C$12/$D$12)-O144)*($D$139-1+$B$12)*$D$12)/($D$139*(1-O144))</f>
        <v>-236.919081894974</v>
      </c>
      <c r="E144" s="27" t="n">
        <f aca="false">((($C$12/$D$12)-P144)*($E$139-1+$B$12)*$D$12)/($E$139*(1-P144))</f>
        <v>-149.254897468327</v>
      </c>
      <c r="F144" s="27" t="n">
        <f aca="false">((($C$12/$D$12)-Q144)*($F$139-1+$B$12)*$D$12)/($F$139*(1-Q144))</f>
        <v>-96.6602493577284</v>
      </c>
      <c r="G144" s="27" t="n">
        <f aca="false">((($C$12/$D$12)-R144)*($G$139-1+$B$12)*$D$12)/($G$139*(1-R144))</f>
        <v>-61.6027876468099</v>
      </c>
      <c r="H144" s="27" t="n">
        <f aca="false">((($C$12/$D$12)-S144)*($H$139-1+$B$12)*$D$12)/($H$139*(1-S144))</f>
        <v>-36.5714163883698</v>
      </c>
      <c r="I144" s="27" t="n">
        <f aca="false">((($C$12/$D$12)-T144)*($I$139-1+$B$12)*$D$12)/($I$139*(1-T144))</f>
        <v>-17.8190720748572</v>
      </c>
      <c r="J144" s="27" t="n">
        <f aca="false">((($C$12/$D$12)-U144)*($J$139-1+$B$12)*$D$12)/($J$139*(1-U144))</f>
        <v>-3.30920172206626</v>
      </c>
      <c r="K144" s="27" t="n">
        <f aca="false">((($C$12/$D$12)-V144)*($K$139-1+$B$12)*$D$12)/($K$139*(1-V144))</f>
        <v>6.04233741756451</v>
      </c>
      <c r="L144" s="25" t="n">
        <v>0.75</v>
      </c>
      <c r="M144" s="28" t="n">
        <f aca="false">L144^-(($M$139-1+$B$12)/($M$139-1))</f>
        <v>1.2496908740491</v>
      </c>
      <c r="N144" s="28" t="n">
        <f aca="false">L144^-(($N$139-1+$B$12)/($N$139-1))</f>
        <v>1.23961145578892</v>
      </c>
      <c r="O144" s="28" t="n">
        <f aca="false">L144^-(($O$139-1+$B$12)/($O$139-1))</f>
        <v>1.22677156696417</v>
      </c>
      <c r="P144" s="28" t="n">
        <f aca="false">L144^-(($P$139-1+$B$12)/($P$139-1))</f>
        <v>1.2098583585759</v>
      </c>
      <c r="Q144" s="28" t="n">
        <f aca="false">L144^-(($Q$139-1+$B$12)/($Q$139-1))</f>
        <v>1.18657088492087</v>
      </c>
      <c r="R144" s="28" t="n">
        <f aca="false">L144^-(($R$139-1+$B$12)/($R$139-1))</f>
        <v>1.15247742099234</v>
      </c>
      <c r="S144" s="28" t="n">
        <f aca="false">L144^-(($S$139-1+$B$12)/($S$139-1))</f>
        <v>1.09781793586198</v>
      </c>
      <c r="T144" s="28" t="n">
        <f aca="false">L144^-(($T$139-1+$B$12)/($T$139-1))</f>
        <v>0.99615315442287</v>
      </c>
      <c r="U144" s="28" t="n">
        <f aca="false">L144^-(($U$139-1+$B$12)/($U$139-1))</f>
        <v>0.744240830299975</v>
      </c>
      <c r="V144" s="28" t="n">
        <f aca="false">L144^-(($V$139-1+$B$12)/($V$139-1))</f>
        <v>0.00391459011546094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813.852808197016</v>
      </c>
      <c r="C145" s="27" t="n">
        <f aca="false">((($C$12/$D$12)-N145)*($C$139-1+$B$12)*$D$12)/($C$139*(1-N145))</f>
        <v>-356.93906651803</v>
      </c>
      <c r="D145" s="27" t="n">
        <f aca="false">((($C$12/$D$12)-O145)*($D$139-1+$B$12)*$D$12)/($D$139*(1-O145))</f>
        <v>-204.637800024134</v>
      </c>
      <c r="E145" s="27" t="n">
        <f aca="false">((($C$12/$D$12)-P145)*($E$139-1+$B$12)*$D$12)/($E$139*(1-P145))</f>
        <v>-128.490897674939</v>
      </c>
      <c r="F145" s="27" t="n">
        <f aca="false">((($C$12/$D$12)-Q145)*($F$139-1+$B$12)*$D$12)/($F$139*(1-Q145))</f>
        <v>-82.8075359890874</v>
      </c>
      <c r="G145" s="27" t="n">
        <f aca="false">((($C$12/$D$12)-R145)*($G$139-1+$B$12)*$D$12)/($G$139*(1-R145))</f>
        <v>-52.3589398568324</v>
      </c>
      <c r="H145" s="27" t="n">
        <f aca="false">((($C$12/$D$12)-S145)*($H$139-1+$B$12)*$D$12)/($H$139*(1-S145))</f>
        <v>-30.6219232395749</v>
      </c>
      <c r="I145" s="27" t="n">
        <f aca="false">((($C$12/$D$12)-T145)*($I$139-1+$B$12)*$D$12)/($I$139*(1-T145))</f>
        <v>-14.345415675265</v>
      </c>
      <c r="J145" s="27" t="n">
        <f aca="false">((($C$12/$D$12)-U145)*($J$139-1+$B$12)*$D$12)/($J$139*(1-U145))</f>
        <v>-1.77919395543384</v>
      </c>
      <c r="K145" s="27" t="n">
        <f aca="false">((($C$12/$D$12)-V145)*($K$139-1+$B$12)*$D$12)/($K$139*(1-V145))</f>
        <v>6.05397234627224</v>
      </c>
      <c r="L145" s="25" t="n">
        <v>0.7</v>
      </c>
      <c r="M145" s="28" t="n">
        <f aca="false">L145^-(($M$139-1+$B$12)/($M$139-1))</f>
        <v>1.31831173957379</v>
      </c>
      <c r="N145" s="28" t="n">
        <f aca="false">L145^-(($N$139-1+$B$12)/($N$139-1))</f>
        <v>1.30514162062505</v>
      </c>
      <c r="O145" s="28" t="n">
        <f aca="false">L145^-(($O$139-1+$B$12)/($O$139-1))</f>
        <v>1.28840175558313</v>
      </c>
      <c r="P145" s="28" t="n">
        <f aca="false">L145^-(($P$139-1+$B$12)/($P$139-1))</f>
        <v>1.26641544724495</v>
      </c>
      <c r="Q145" s="28" t="n">
        <f aca="false">L145^-(($Q$139-1+$B$12)/($Q$139-1))</f>
        <v>1.23626349990318</v>
      </c>
      <c r="R145" s="28" t="n">
        <f aca="false">L145^-(($R$139-1+$B$12)/($R$139-1))</f>
        <v>1.19237625492145</v>
      </c>
      <c r="S145" s="28" t="n">
        <f aca="false">L145^-(($S$139-1+$B$12)/($S$139-1))</f>
        <v>1.12266565951443</v>
      </c>
      <c r="T145" s="28" t="n">
        <f aca="false">L145^-(($T$139-1+$B$12)/($T$139-1))</f>
        <v>0.995232793310358</v>
      </c>
      <c r="U145" s="28" t="n">
        <f aca="false">L145^-(($U$139-1+$B$12)/($U$139-1))</f>
        <v>0.693341819016236</v>
      </c>
      <c r="V145" s="28" t="n">
        <f aca="false">L145^-(($V$139-1+$B$12)/($V$139-1))</f>
        <v>0.00103599179393423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724.836496967109</v>
      </c>
      <c r="C146" s="27" t="n">
        <f aca="false">((($C$12/$D$12)-N146)*($C$139-1+$B$12)*$D$12)/($C$139*(1-N146))</f>
        <v>-317.354594347514</v>
      </c>
      <c r="D146" s="27" t="n">
        <f aca="false">((($C$12/$D$12)-O146)*($D$139-1+$B$12)*$D$12)/($D$139*(1-O146))</f>
        <v>-181.531283228224</v>
      </c>
      <c r="E146" s="27" t="n">
        <f aca="false">((($C$12/$D$12)-P146)*($E$139-1+$B$12)*$D$12)/($E$139*(1-P146))</f>
        <v>-113.624120659732</v>
      </c>
      <c r="F146" s="27" t="n">
        <f aca="false">((($C$12/$D$12)-Q146)*($F$139-1+$B$12)*$D$12)/($F$139*(1-Q146))</f>
        <v>-72.8855814784929</v>
      </c>
      <c r="G146" s="27" t="n">
        <f aca="false">((($C$12/$D$12)-R146)*($G$139-1+$B$12)*$D$12)/($G$139*(1-R146))</f>
        <v>-45.7349668377373</v>
      </c>
      <c r="H146" s="27" t="n">
        <f aca="false">((($C$12/$D$12)-S146)*($H$139-1+$B$12)*$D$12)/($H$139*(1-S146))</f>
        <v>-26.3561216054313</v>
      </c>
      <c r="I146" s="27" t="n">
        <f aca="false">((($C$12/$D$12)-T146)*($I$139-1+$B$12)*$D$12)/($I$139*(1-T146))</f>
        <v>-11.8536823430419</v>
      </c>
      <c r="J146" s="27" t="n">
        <f aca="false">((($C$12/$D$12)-U146)*($J$139-1+$B$12)*$D$12)/($J$139*(1-U146))</f>
        <v>-0.686582519958819</v>
      </c>
      <c r="K146" s="27" t="n">
        <f aca="false">((($C$12/$D$12)-V146)*($K$139-1+$B$12)*$D$12)/($K$139*(1-V146))</f>
        <v>6.05714385342978</v>
      </c>
      <c r="L146" s="25" t="n">
        <v>0.65</v>
      </c>
      <c r="M146" s="28" t="n">
        <f aca="false">L146^-(($M$139-1+$B$12)/($M$139-1))</f>
        <v>1.39622313215214</v>
      </c>
      <c r="N146" s="28" t="n">
        <f aca="false">L146^-(($N$139-1+$B$12)/($N$139-1))</f>
        <v>1.37939406220663</v>
      </c>
      <c r="O146" s="28" t="n">
        <f aca="false">L146^-(($O$139-1+$B$12)/($O$139-1))</f>
        <v>1.35805440238249</v>
      </c>
      <c r="P146" s="28" t="n">
        <f aca="false">L146^-(($P$139-1+$B$12)/($P$139-1))</f>
        <v>1.33011417509213</v>
      </c>
      <c r="Q146" s="28" t="n">
        <f aca="false">L146^-(($Q$139-1+$B$12)/($Q$139-1))</f>
        <v>1.29196092120958</v>
      </c>
      <c r="R146" s="28" t="n">
        <f aca="false">L146^-(($R$139-1+$B$12)/($R$139-1))</f>
        <v>1.23677318625309</v>
      </c>
      <c r="S146" s="28" t="n">
        <f aca="false">L146^-(($S$139-1+$B$12)/($S$139-1))</f>
        <v>1.14998241720766</v>
      </c>
      <c r="T146" s="28" t="n">
        <f aca="false">L146^-(($T$139-1+$B$12)/($T$139-1))</f>
        <v>0.994245144252497</v>
      </c>
      <c r="U146" s="28" t="n">
        <f aca="false">L146^-(($U$139-1+$B$12)/($U$139-1))</f>
        <v>0.642540214465284</v>
      </c>
      <c r="V146" s="28" t="n">
        <f aca="false">L146^-(($V$139-1+$B$12)/($V$139-1))</f>
        <v>0.000248441045885119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657.927204208927</v>
      </c>
      <c r="C147" s="27" t="n">
        <f aca="false">((($C$12/$D$12)-N147)*($C$139-1+$B$12)*$D$12)/($C$139*(1-N147))</f>
        <v>-287.593818569227</v>
      </c>
      <c r="D147" s="27" t="n">
        <f aca="false">((($C$12/$D$12)-O147)*($D$139-1+$B$12)*$D$12)/($D$139*(1-O147))</f>
        <v>-164.154068114821</v>
      </c>
      <c r="E147" s="27" t="n">
        <f aca="false">((($C$12/$D$12)-P147)*($E$139-1+$B$12)*$D$12)/($E$139*(1-P147))</f>
        <v>-102.439500739387</v>
      </c>
      <c r="F147" s="27" t="n">
        <f aca="false">((($C$12/$D$12)-Q147)*($F$139-1+$B$12)*$D$12)/($F$139*(1-Q147))</f>
        <v>-65.417566537993</v>
      </c>
      <c r="G147" s="27" t="n">
        <f aca="false">((($C$12/$D$12)-R147)*($G$139-1+$B$12)*$D$12)/($G$139*(1-R147))</f>
        <v>-40.7462258647045</v>
      </c>
      <c r="H147" s="27" t="n">
        <f aca="false">((($C$12/$D$12)-S147)*($H$139-1+$B$12)*$D$12)/($H$139*(1-S147))</f>
        <v>-23.1409467380509</v>
      </c>
      <c r="I147" s="27" t="n">
        <f aca="false">((($C$12/$D$12)-T147)*($I$139-1+$B$12)*$D$12)/($I$139*(1-T147))</f>
        <v>-9.9745476964534</v>
      </c>
      <c r="J147" s="27" t="n">
        <f aca="false">((($C$12/$D$12)-U147)*($J$139-1+$B$12)*$D$12)/($J$139*(1-U147))</f>
        <v>0.132631454679171</v>
      </c>
      <c r="K147" s="27" t="n">
        <f aca="false">((($C$12/$D$12)-V147)*($K$139-1+$B$12)*$D$12)/($K$139*(1-V147))</f>
        <v>6.05792956416415</v>
      </c>
      <c r="L147" s="25" t="n">
        <v>0.6</v>
      </c>
      <c r="M147" s="28" t="n">
        <f aca="false">L147^-(($M$139-1+$B$12)/($M$139-1))</f>
        <v>1.48555428730872</v>
      </c>
      <c r="N147" s="28" t="n">
        <f aca="false">L147^-(($N$139-1+$B$12)/($N$139-1))</f>
        <v>1.46434530543393</v>
      </c>
      <c r="O147" s="28" t="n">
        <f aca="false">L147^-(($O$139-1+$B$12)/($O$139-1))</f>
        <v>1.43752093367797</v>
      </c>
      <c r="P147" s="28" t="n">
        <f aca="false">L147^-(($P$139-1+$B$12)/($P$139-1))</f>
        <v>1.40251790974464</v>
      </c>
      <c r="Q147" s="28" t="n">
        <f aca="false">L147^-(($Q$139-1+$B$12)/($Q$139-1))</f>
        <v>1.35494088909003</v>
      </c>
      <c r="R147" s="28" t="n">
        <f aca="false">L147^-(($R$139-1+$B$12)/($R$139-1))</f>
        <v>1.28658430412783</v>
      </c>
      <c r="S147" s="28" t="n">
        <f aca="false">L147^-(($S$139-1+$B$12)/($S$139-1))</f>
        <v>1.18023389229268</v>
      </c>
      <c r="T147" s="28" t="n">
        <f aca="false">L147^-(($T$139-1+$B$12)/($T$139-1))</f>
        <v>0.993179502976859</v>
      </c>
      <c r="U147" s="28" t="n">
        <f aca="false">L147^-(($U$139-1+$B$12)/($U$139-1))</f>
        <v>0.591843315080016</v>
      </c>
      <c r="V147" s="28" t="n">
        <f aca="false">L147^-(($V$139-1+$B$12)/($V$139-1))</f>
        <v>5.31408772271531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605.739591869298</v>
      </c>
      <c r="C148" s="27" t="n">
        <f aca="false">((($C$12/$D$12)-N148)*($C$139-1+$B$12)*$D$12)/($C$139*(1-N148))</f>
        <v>-264.374107319061</v>
      </c>
      <c r="D148" s="27" t="n">
        <f aca="false">((($C$12/$D$12)-O148)*($D$139-1+$B$12)*$D$12)/($D$139*(1-O148))</f>
        <v>-150.591097138575</v>
      </c>
      <c r="E148" s="27" t="n">
        <f aca="false">((($C$12/$D$12)-P148)*($E$139-1+$B$12)*$D$12)/($E$139*(1-P148))</f>
        <v>-93.7057742490307</v>
      </c>
      <c r="F148" s="27" t="n">
        <f aca="false">((($C$12/$D$12)-Q148)*($F$139-1+$B$12)*$D$12)/($F$139*(1-Q148))</f>
        <v>-59.5825131433356</v>
      </c>
      <c r="G148" s="27" t="n">
        <f aca="false">((($C$12/$D$12)-R148)*($G$139-1+$B$12)*$D$12)/($G$139*(1-R148))</f>
        <v>-36.845277611372</v>
      </c>
      <c r="H148" s="27" t="n">
        <f aca="false">((($C$12/$D$12)-S148)*($H$139-1+$B$12)*$D$12)/($H$139*(1-S148))</f>
        <v>-20.6243728039042</v>
      </c>
      <c r="I148" s="27" t="n">
        <f aca="false">((($C$12/$D$12)-T148)*($I$139-1+$B$12)*$D$12)/($I$139*(1-T148))</f>
        <v>-8.50261722157222</v>
      </c>
      <c r="J148" s="27" t="n">
        <f aca="false">((($C$12/$D$12)-U148)*($J$139-1+$B$12)*$D$12)/($J$139*(1-U148))</f>
        <v>0.76955412877498</v>
      </c>
      <c r="K148" s="27" t="n">
        <f aca="false">((($C$12/$D$12)-V148)*($K$139-1+$B$12)*$D$12)/($K$139*(1-V148))</f>
        <v>6.05810332992123</v>
      </c>
      <c r="L148" s="25" t="n">
        <v>0.550000000000001</v>
      </c>
      <c r="M148" s="28" t="n">
        <f aca="false">L148^-(($M$139-1+$B$12)/($M$139-1))</f>
        <v>1.58915816554545</v>
      </c>
      <c r="N148" s="28" t="n">
        <f aca="false">L148^-(($N$139-1+$B$12)/($N$139-1))</f>
        <v>1.56263788923238</v>
      </c>
      <c r="O148" s="28" t="n">
        <f aca="false">L148^-(($O$139-1+$B$12)/($O$139-1))</f>
        <v>1.52918967184231</v>
      </c>
      <c r="P148" s="28" t="n">
        <f aca="false">L148^-(($P$139-1+$B$12)/($P$139-1))</f>
        <v>1.48570310295433</v>
      </c>
      <c r="Q148" s="28" t="n">
        <f aca="false">L148^-(($Q$139-1+$B$12)/($Q$139-1))</f>
        <v>1.42689157723636</v>
      </c>
      <c r="R148" s="28" t="n">
        <f aca="false">L148^-(($R$139-1+$B$12)/($R$139-1))</f>
        <v>1.34301044507555</v>
      </c>
      <c r="S148" s="28" t="n">
        <f aca="false">L148^-(($S$139-1+$B$12)/($S$139-1))</f>
        <v>1.21402254057046</v>
      </c>
      <c r="T148" s="28" t="n">
        <f aca="false">L148^-(($T$139-1+$B$12)/($T$139-1))</f>
        <v>0.992022380570119</v>
      </c>
      <c r="U148" s="28" t="n">
        <f aca="false">L148^-(($U$139-1+$B$12)/($U$139-1))</f>
        <v>0.541259621953604</v>
      </c>
      <c r="V148" s="28" t="n">
        <f aca="false">L148^-(($V$139-1+$B$12)/($V$139-1))</f>
        <v>9.9384922668119E-006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563.839153867343</v>
      </c>
      <c r="C149" s="27" t="n">
        <f aca="false">((($C$12/$D$12)-N149)*($C$139-1+$B$12)*$D$12)/($C$139*(1-N149))</f>
        <v>-245.724242291089</v>
      </c>
      <c r="D149" s="27" t="n">
        <f aca="false">((($C$12/$D$12)-O149)*($D$139-1+$B$12)*$D$12)/($D$139*(1-O149))</f>
        <v>-139.69225451208</v>
      </c>
      <c r="E149" s="27" t="n">
        <f aca="false">((($C$12/$D$12)-P149)*($E$139-1+$B$12)*$D$12)/($E$139*(1-P149))</f>
        <v>-86.6833846913612</v>
      </c>
      <c r="F149" s="27" t="n">
        <f aca="false">((($C$12/$D$12)-Q149)*($F$139-1+$B$12)*$D$12)/($F$139*(1-Q149))</f>
        <v>-54.8872116573866</v>
      </c>
      <c r="G149" s="27" t="n">
        <f aca="false">((($C$12/$D$12)-R149)*($G$139-1+$B$12)*$D$12)/($G$139*(1-R149))</f>
        <v>-33.7031620731274</v>
      </c>
      <c r="H149" s="27" t="n">
        <f aca="false">((($C$12/$D$12)-S149)*($H$139-1+$B$12)*$D$12)/($H$139*(1-S149))</f>
        <v>-18.5947969363976</v>
      </c>
      <c r="I149" s="27" t="n">
        <f aca="false">((($C$12/$D$12)-T149)*($I$139-1+$B$12)*$D$12)/($I$139*(1-T149))</f>
        <v>-7.3143966988484</v>
      </c>
      <c r="J149" s="27" t="n">
        <f aca="false">((($C$12/$D$12)-U149)*($J$139-1+$B$12)*$D$12)/($J$139*(1-U149))</f>
        <v>1.27884414255986</v>
      </c>
      <c r="K149" s="27" t="n">
        <f aca="false">((($C$12/$D$12)-V149)*($K$139-1+$B$12)*$D$12)/($K$139*(1-V149))</f>
        <v>6.05813693088054</v>
      </c>
      <c r="L149" s="25" t="n">
        <v>0.500000000000001</v>
      </c>
      <c r="M149" s="28" t="n">
        <f aca="false">L149^-(($M$139-1+$B$12)/($M$139-1))</f>
        <v>1.71095346582092</v>
      </c>
      <c r="N149" s="28" t="n">
        <f aca="false">L149^-(($N$139-1+$B$12)/($N$139-1))</f>
        <v>1.67789284893218</v>
      </c>
      <c r="O149" s="28" t="n">
        <f aca="false">L149^-(($O$139-1+$B$12)/($O$139-1))</f>
        <v>1.6363232935937</v>
      </c>
      <c r="P149" s="28" t="n">
        <f aca="false">L149^-(($P$139-1+$B$12)/($P$139-1))</f>
        <v>1.5824948266512</v>
      </c>
      <c r="Q149" s="28" t="n">
        <f aca="false">L149^-(($Q$139-1+$B$12)/($Q$139-1))</f>
        <v>1.51009670376775</v>
      </c>
      <c r="R149" s="28" t="n">
        <f aca="false">L149^-(($R$139-1+$B$12)/($R$139-1))</f>
        <v>1.40766220624888</v>
      </c>
      <c r="S149" s="28" t="n">
        <f aca="false">L149^-(($S$139-1+$B$12)/($S$139-1))</f>
        <v>1.25214493818892</v>
      </c>
      <c r="T149" s="28" t="n">
        <f aca="false">L149^-(($T$139-1+$B$12)/($T$139-1))</f>
        <v>0.990756443450728</v>
      </c>
      <c r="U149" s="28" t="n">
        <f aca="false">L149^-(($U$139-1+$B$12)/($U$139-1))</f>
        <v>0.490799165119568</v>
      </c>
      <c r="V149" s="28" t="n">
        <f aca="false">L149^-(($V$139-1+$B$12)/($V$139-1))</f>
        <v>1.58404746916878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54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-7794.79534582705</v>
      </c>
      <c r="C153" s="27" t="n">
        <f aca="false">((($C$13/$D$13)-N153)*($C$152-1+$B$13)*$D$13)/($C$152*(1-N153))</f>
        <v>-3457.41120291574</v>
      </c>
      <c r="D153" s="27" t="n">
        <f aca="false">((($C$13/$D$13)-O153)*($D$152-1+$B$13)*$D$13)/($D$152*(1-O153))</f>
        <v>-2011.61701573453</v>
      </c>
      <c r="E153" s="27" t="n">
        <f aca="false">((($C$13/$D$13)-P153)*($E$152-1+$B$13)*$D$13)/($E$152*(1-P153))</f>
        <v>-1288.72051516373</v>
      </c>
      <c r="F153" s="27" t="n">
        <f aca="false">((($C$13/$D$13)-Q153)*($F$152-1+$B$13)*$D$13)/($F$152*(1-Q153))</f>
        <v>-854.983373898066</v>
      </c>
      <c r="G153" s="27" t="n">
        <f aca="false">((($C$13/$D$13)-R153)*($G$152-1+$B$13)*$D$13)/($G$152*(1-R153))</f>
        <v>-565.826386730382</v>
      </c>
      <c r="H153" s="27" t="n">
        <f aca="false">((($C$13/$D$13)-S153)*($H$152-1+$B$13)*$D$13)/($H$152*(1-S153))</f>
        <v>-359.287579394784</v>
      </c>
      <c r="I153" s="27" t="n">
        <f aca="false">((($C$13/$D$13)-T153)*($I$152-1+$B$13)*$D$13)/($I$152*(1-T153))</f>
        <v>-204.387625466026</v>
      </c>
      <c r="J153" s="27" t="n">
        <f aca="false">((($C$13/$D$13)-U153)*($J$152-1+$B$13)*$D$13)/($J$152*(1-U153))</f>
        <v>-83.9246452958559</v>
      </c>
      <c r="K153" s="27" t="n">
        <f aca="false">((($C$13/$D$13)-V153)*($K$152-1+$B$13)*$D$13)/($K$152*(1-V153))</f>
        <v>3.34359480179419</v>
      </c>
      <c r="L153" s="25" t="n">
        <v>0.95</v>
      </c>
      <c r="M153" s="28" t="n">
        <f aca="false">L153^-(($M$152-1+$B$13)/($M$152-1))</f>
        <v>1.04361189226249</v>
      </c>
      <c r="N153" s="28" t="n">
        <f aca="false">L153^-(($N$152-1+$B$13)/($N$152-1))</f>
        <v>1.04248987930591</v>
      </c>
      <c r="O153" s="28" t="n">
        <f aca="false">L153^-(($O$152-1+$B$13)/($O$152-1))</f>
        <v>1.04104906356551</v>
      </c>
      <c r="P153" s="28" t="n">
        <f aca="false">L153^-(($P$152-1+$B$13)/($P$152-1))</f>
        <v>1.03913107307315</v>
      </c>
      <c r="Q153" s="28" t="n">
        <f aca="false">L153^-(($Q$152-1+$B$13)/($Q$152-1))</f>
        <v>1.03645182143214</v>
      </c>
      <c r="R153" s="28" t="n">
        <f aca="false">L153^-(($R$152-1+$B$13)/($R$152-1))</f>
        <v>1.0324458910325</v>
      </c>
      <c r="S153" s="28" t="n">
        <f aca="false">L153^-(($S$152-1+$B$13)/($S$152-1))</f>
        <v>1.02580371767485</v>
      </c>
      <c r="T153" s="28" t="n">
        <f aca="false">L153^-(($T$152-1+$B$13)/($T$152-1))</f>
        <v>1.01264729201439</v>
      </c>
      <c r="U153" s="28" t="n">
        <f aca="false">L153^-(($U$152-1+$B$13)/($U$152-1))</f>
        <v>0.974181811122878</v>
      </c>
      <c r="V153" s="28" t="n">
        <f aca="false">L153^-(($V$152-1+$B$13)/($V$152-1))</f>
        <v>0.485190863189737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4113.48127300187</v>
      </c>
      <c r="C154" s="27" t="n">
        <f aca="false">((($C$13/$D$13)-N154)*($C$152-1+$B$13)*$D$13)/($C$152*(1-N154))</f>
        <v>-1821.24622147401</v>
      </c>
      <c r="D154" s="27" t="n">
        <f aca="false">((($C$13/$D$13)-O154)*($D$152-1+$B$13)*$D$13)/($D$152*(1-O154))</f>
        <v>-1057.16895311601</v>
      </c>
      <c r="E154" s="27" t="n">
        <f aca="false">((($C$13/$D$13)-P154)*($E$152-1+$B$13)*$D$13)/($E$152*(1-P154))</f>
        <v>-675.131536417228</v>
      </c>
      <c r="F154" s="27" t="n">
        <f aca="false">((($C$13/$D$13)-Q154)*($F$152-1+$B$13)*$D$13)/($F$152*(1-Q154))</f>
        <v>-445.910644871935</v>
      </c>
      <c r="G154" s="27" t="n">
        <f aca="false">((($C$13/$D$13)-R154)*($G$152-1+$B$13)*$D$13)/($G$152*(1-R154))</f>
        <v>-293.098990143711</v>
      </c>
      <c r="H154" s="27" t="n">
        <f aca="false">((($C$13/$D$13)-S154)*($H$152-1+$B$13)*$D$13)/($H$152*(1-S154))</f>
        <v>-183.951705178083</v>
      </c>
      <c r="I154" s="27" t="n">
        <f aca="false">((($C$13/$D$13)-T154)*($I$152-1+$B$13)*$D$13)/($I$152*(1-T154))</f>
        <v>-102.099767577793</v>
      </c>
      <c r="J154" s="27" t="n">
        <f aca="false">((($C$13/$D$13)-U154)*($J$152-1+$B$13)*$D$13)/($J$152*(1-U154))</f>
        <v>-38.4674699778092</v>
      </c>
      <c r="K154" s="27" t="n">
        <f aca="false">((($C$13/$D$13)-V154)*($K$152-1+$B$13)*$D$13)/($K$152*(1-V154))</f>
        <v>7.1287037691315</v>
      </c>
      <c r="L154" s="25" t="n">
        <v>0.9</v>
      </c>
      <c r="M154" s="28" t="n">
        <f aca="false">L154^-(($M$152-1+$B$13)/($M$152-1))</f>
        <v>1.09164297337005</v>
      </c>
      <c r="N154" s="28" t="n">
        <f aca="false">L154^-(($N$152-1+$B$13)/($N$152-1))</f>
        <v>1.08923356386198</v>
      </c>
      <c r="O154" s="28" t="n">
        <f aca="false">L154^-(($O$152-1+$B$13)/($O$152-1))</f>
        <v>1.08614356405935</v>
      </c>
      <c r="P154" s="28" t="n">
        <f aca="false">L154^-(($P$152-1+$B$13)/($P$152-1))</f>
        <v>1.08203719584724</v>
      </c>
      <c r="Q154" s="28" t="n">
        <f aca="false">L154^-(($Q$152-1+$B$13)/($Q$152-1))</f>
        <v>1.07631434901122</v>
      </c>
      <c r="R154" s="28" t="n">
        <f aca="false">L154^-(($R$152-1+$B$13)/($R$152-1))</f>
        <v>1.06778678097912</v>
      </c>
      <c r="S154" s="28" t="n">
        <f aca="false">L154^-(($S$152-1+$B$13)/($S$152-1))</f>
        <v>1.05372404387726</v>
      </c>
      <c r="T154" s="28" t="n">
        <f aca="false">L154^-(($T$152-1+$B$13)/($T$152-1))</f>
        <v>1.02615174867038</v>
      </c>
      <c r="U154" s="28" t="n">
        <f aca="false">L154^-(($U$152-1+$B$13)/($U$152-1))</f>
        <v>0.947688670169354</v>
      </c>
      <c r="V154" s="28" t="n">
        <f aca="false">L154^-(($V$152-1+$B$13)/($V$152-1))</f>
        <v>0.226380737608112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2886.00830936349</v>
      </c>
      <c r="C155" s="27" t="n">
        <f aca="false">((($C$13/$D$13)-N155)*($C$152-1+$B$13)*$D$13)/($C$152*(1-N155))</f>
        <v>-1275.67585817421</v>
      </c>
      <c r="D155" s="27" t="n">
        <f aca="false">((($C$13/$D$13)-O155)*($D$152-1+$B$13)*$D$13)/($D$152*(1-O155))</f>
        <v>-738.900041993418</v>
      </c>
      <c r="E155" s="27" t="n">
        <f aca="false">((($C$13/$D$13)-P155)*($E$152-1+$B$13)*$D$13)/($E$152*(1-P155))</f>
        <v>-470.514010115585</v>
      </c>
      <c r="F155" s="27" t="n">
        <f aca="false">((($C$13/$D$13)-Q155)*($F$152-1+$B$13)*$D$13)/($F$152*(1-Q155))</f>
        <v>-309.484792905068</v>
      </c>
      <c r="G155" s="27" t="n">
        <f aca="false">((($C$13/$D$13)-R155)*($G$152-1+$B$13)*$D$13)/($G$152*(1-R155))</f>
        <v>-202.135484937468</v>
      </c>
      <c r="H155" s="27" t="n">
        <f aca="false">((($C$13/$D$13)-S155)*($H$152-1+$B$13)*$D$13)/($H$152*(1-S155))</f>
        <v>-125.463415535084</v>
      </c>
      <c r="I155" s="27" t="n">
        <f aca="false">((($C$13/$D$13)-T155)*($I$152-1+$B$13)*$D$13)/($I$152*(1-T155))</f>
        <v>-67.9725107696608</v>
      </c>
      <c r="J155" s="27" t="n">
        <f aca="false">((($C$13/$D$13)-U155)*($J$152-1+$B$13)*$D$13)/($J$152*(1-U155))</f>
        <v>-23.3041284357658</v>
      </c>
      <c r="K155" s="27" t="n">
        <f aca="false">((($C$13/$D$13)-V155)*($K$152-1+$B$13)*$D$13)/($K$152*(1-V155))</f>
        <v>8.17789844209929</v>
      </c>
      <c r="L155" s="25" t="n">
        <v>0.85</v>
      </c>
      <c r="M155" s="28" t="n">
        <f aca="false">L155^-(($M$152-1+$B$13)/($M$152-1))</f>
        <v>1.14482599656346</v>
      </c>
      <c r="N155" s="28" t="n">
        <f aca="false">L155^-(($N$152-1+$B$13)/($N$152-1))</f>
        <v>1.14093074625173</v>
      </c>
      <c r="O155" s="28" t="n">
        <f aca="false">L155^-(($O$152-1+$B$13)/($O$152-1))</f>
        <v>1.13594203552597</v>
      </c>
      <c r="P155" s="28" t="n">
        <f aca="false">L155^-(($P$152-1+$B$13)/($P$152-1))</f>
        <v>1.12932433621441</v>
      </c>
      <c r="Q155" s="28" t="n">
        <f aca="false">L155^-(($Q$152-1+$B$13)/($Q$152-1))</f>
        <v>1.12012427582083</v>
      </c>
      <c r="R155" s="28" t="n">
        <f aca="false">L155^-(($R$152-1+$B$13)/($R$152-1))</f>
        <v>1.10646452258114</v>
      </c>
      <c r="S155" s="28" t="n">
        <f aca="false">L155^-(($S$152-1+$B$13)/($S$152-1))</f>
        <v>1.0840674379112</v>
      </c>
      <c r="T155" s="28" t="n">
        <f aca="false">L155^-(($T$152-1+$B$13)/($T$152-1))</f>
        <v>1.04062417877111</v>
      </c>
      <c r="U155" s="28" t="n">
        <f aca="false">L155^-(($U$152-1+$B$13)/($U$152-1))</f>
        <v>0.920463879226591</v>
      </c>
      <c r="V155" s="28" t="n">
        <f aca="false">L155^-(($V$152-1+$B$13)/($V$152-1))</f>
        <v>0.101120180850755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2271.97106857726</v>
      </c>
      <c r="C156" s="27" t="n">
        <f aca="false">((($C$13/$D$13)-N156)*($C$152-1+$B$13)*$D$13)/($C$152*(1-N156))</f>
        <v>-1002.74200426376</v>
      </c>
      <c r="D156" s="27" t="n">
        <f aca="false">((($C$13/$D$13)-O156)*($D$152-1+$B$13)*$D$13)/($D$152*(1-O156))</f>
        <v>-579.667935587271</v>
      </c>
      <c r="E156" s="27" t="n">
        <f aca="false">((($C$13/$D$13)-P156)*($E$152-1+$B$13)*$D$13)/($E$152*(1-P156))</f>
        <v>-368.133473673933</v>
      </c>
      <c r="F156" s="27" t="n">
        <f aca="false">((($C$13/$D$13)-Q156)*($F$152-1+$B$13)*$D$13)/($F$152*(1-Q156))</f>
        <v>-241.216090170763</v>
      </c>
      <c r="G156" s="27" t="n">
        <f aca="false">((($C$13/$D$13)-R156)*($G$152-1+$B$13)*$D$13)/($G$152*(1-R156))</f>
        <v>-156.609306240133</v>
      </c>
      <c r="H156" s="27" t="n">
        <f aca="false">((($C$13/$D$13)-S156)*($H$152-1+$B$13)*$D$13)/($H$152*(1-S156))</f>
        <v>-96.1841308253856</v>
      </c>
      <c r="I156" s="27" t="n">
        <f aca="false">((($C$13/$D$13)-T156)*($I$152-1+$B$13)*$D$13)/($I$152*(1-T156))</f>
        <v>-50.8832919149992</v>
      </c>
      <c r="J156" s="27" t="n">
        <f aca="false">((($C$13/$D$13)-U156)*($J$152-1+$B$13)*$D$13)/($J$152*(1-U156))</f>
        <v>-15.713509258723</v>
      </c>
      <c r="K156" s="27" t="n">
        <f aca="false">((($C$13/$D$13)-V156)*($K$152-1+$B$13)*$D$13)/($K$152*(1-V156))</f>
        <v>8.57134404640937</v>
      </c>
      <c r="L156" s="25" t="n">
        <v>0.8</v>
      </c>
      <c r="M156" s="28" t="n">
        <f aca="false">L156^-(($M$152-1+$B$13)/($M$152-1))</f>
        <v>1.20406834544334</v>
      </c>
      <c r="N156" s="28" t="n">
        <f aca="false">L156^-(($N$152-1+$B$13)/($N$152-1))</f>
        <v>1.19844685442885</v>
      </c>
      <c r="O156" s="28" t="n">
        <f aca="false">L156^-(($O$152-1+$B$13)/($O$152-1))</f>
        <v>1.19125777051727</v>
      </c>
      <c r="P156" s="28" t="n">
        <f aca="false">L156^-(($P$152-1+$B$13)/($P$152-1))</f>
        <v>1.1817393637573</v>
      </c>
      <c r="Q156" s="28" t="n">
        <f aca="false">L156^-(($Q$152-1+$B$13)/($Q$152-1))</f>
        <v>1.16854122893729</v>
      </c>
      <c r="R156" s="28" t="n">
        <f aca="false">L156^-(($R$152-1+$B$13)/($R$152-1))</f>
        <v>1.14901989031233</v>
      </c>
      <c r="S156" s="28" t="n">
        <f aca="false">L156^-(($S$152-1+$B$13)/($S$152-1))</f>
        <v>1.11720633908281</v>
      </c>
      <c r="T156" s="28" t="n">
        <f aca="false">L156^-(($T$152-1+$B$13)/($T$152-1))</f>
        <v>1.05619736666668</v>
      </c>
      <c r="U156" s="28" t="n">
        <f aca="false">L156^-(($U$152-1+$B$13)/($U$152-1))</f>
        <v>0.892442301882906</v>
      </c>
      <c r="V156" s="28" t="n">
        <f aca="false">L156^-(($V$152-1+$B$13)/($V$152-1))</f>
        <v>0.0430141514685628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1903.28544993823</v>
      </c>
      <c r="C157" s="27" t="n">
        <f aca="false">((($C$13/$D$13)-N157)*($C$152-1+$B$13)*$D$13)/($C$152*(1-N157))</f>
        <v>-838.851538677847</v>
      </c>
      <c r="D157" s="27" t="n">
        <f aca="false">((($C$13/$D$13)-O157)*($D$152-1+$B$13)*$D$13)/($D$152*(1-O157))</f>
        <v>-484.04317586084</v>
      </c>
      <c r="E157" s="27" t="n">
        <f aca="false">((($C$13/$D$13)-P157)*($E$152-1+$B$13)*$D$13)/($E$152*(1-P157))</f>
        <v>-306.642304220789</v>
      </c>
      <c r="F157" s="27" t="n">
        <f aca="false">((($C$13/$D$13)-Q157)*($F$152-1+$B$13)*$D$13)/($F$152*(1-Q157))</f>
        <v>-200.206019752098</v>
      </c>
      <c r="G157" s="27" t="n">
        <f aca="false">((($C$13/$D$13)-R157)*($G$152-1+$B$13)*$D$13)/($G$152*(1-R157))</f>
        <v>-129.254681874856</v>
      </c>
      <c r="H157" s="27" t="n">
        <f aca="false">((($C$13/$D$13)-S157)*($H$152-1+$B$13)*$D$13)/($H$152*(1-S157))</f>
        <v>-78.5857672926462</v>
      </c>
      <c r="I157" s="27" t="n">
        <f aca="false">((($C$13/$D$13)-T157)*($I$152-1+$B$13)*$D$13)/($I$152*(1-T157))</f>
        <v>-40.6073260614278</v>
      </c>
      <c r="J157" s="27" t="n">
        <f aca="false">((($C$13/$D$13)-U157)*($J$152-1+$B$13)*$D$13)/($J$152*(1-U157))</f>
        <v>-11.1512966081502</v>
      </c>
      <c r="K157" s="27" t="n">
        <f aca="false">((($C$13/$D$13)-V157)*($K$152-1+$B$13)*$D$13)/($K$152*(1-V157))</f>
        <v>8.73051803579208</v>
      </c>
      <c r="L157" s="25" t="n">
        <v>0.75</v>
      </c>
      <c r="M157" s="28" t="n">
        <f aca="false">L157^-(($M$152-1+$B$13)/($M$152-1))</f>
        <v>1.27050799540928</v>
      </c>
      <c r="N157" s="28" t="n">
        <f aca="false">L157^-(($N$152-1+$B$13)/($N$152-1))</f>
        <v>1.26286589743959</v>
      </c>
      <c r="O157" s="28" t="n">
        <f aca="false">L157^-(($O$152-1+$B$13)/($O$152-1))</f>
        <v>1.25310784777448</v>
      </c>
      <c r="P157" s="28" t="n">
        <f aca="false">L157^-(($P$152-1+$B$13)/($P$152-1))</f>
        <v>1.24021430226516</v>
      </c>
      <c r="Q157" s="28" t="n">
        <f aca="false">L157^-(($Q$152-1+$B$13)/($Q$152-1))</f>
        <v>1.22238590946397</v>
      </c>
      <c r="R157" s="28" t="n">
        <f aca="false">L157^-(($R$152-1+$B$13)/($R$152-1))</f>
        <v>1.19612270618693</v>
      </c>
      <c r="S157" s="28" t="n">
        <f aca="false">L157^-(($S$152-1+$B$13)/($S$152-1))</f>
        <v>1.15359863665729</v>
      </c>
      <c r="T157" s="28" t="n">
        <f aca="false">L157^-(($T$152-1+$B$13)/($T$152-1))</f>
        <v>1.07303214619197</v>
      </c>
      <c r="U157" s="28" t="n">
        <f aca="false">L157^-(($U$152-1+$B$13)/($U$152-1))</f>
        <v>0.863548490071003</v>
      </c>
      <c r="V157" s="28" t="n">
        <f aca="false">L157^-(($V$152-1+$B$13)/($V$152-1))</f>
        <v>0.0173148471436374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1657.25365620919</v>
      </c>
      <c r="C158" s="27" t="n">
        <f aca="false">((($C$13/$D$13)-N158)*($C$152-1+$B$13)*$D$13)/($C$152*(1-N158))</f>
        <v>-729.471884408417</v>
      </c>
      <c r="D158" s="27" t="n">
        <f aca="false">((($C$13/$D$13)-O158)*($D$152-1+$B$13)*$D$13)/($D$152*(1-O158))</f>
        <v>-420.214929461808</v>
      </c>
      <c r="E158" s="27" t="n">
        <f aca="false">((($C$13/$D$13)-P158)*($E$152-1+$B$13)*$D$13)/($E$152*(1-P158))</f>
        <v>-265.590544406594</v>
      </c>
      <c r="F158" s="27" t="n">
        <f aca="false">((($C$13/$D$13)-Q158)*($F$152-1+$B$13)*$D$13)/($F$152*(1-Q158))</f>
        <v>-172.821155490854</v>
      </c>
      <c r="G158" s="27" t="n">
        <f aca="false">((($C$13/$D$13)-R158)*($G$152-1+$B$13)*$D$13)/($G$152*(1-R158))</f>
        <v>-110.982548444844</v>
      </c>
      <c r="H158" s="27" t="n">
        <f aca="false">((($C$13/$D$13)-S158)*($H$152-1+$B$13)*$D$13)/($H$152*(1-S158))</f>
        <v>-66.82525090454</v>
      </c>
      <c r="I158" s="27" t="n">
        <f aca="false">((($C$13/$D$13)-T158)*($I$152-1+$B$13)*$D$13)/($I$152*(1-T158))</f>
        <v>-33.7360698273818</v>
      </c>
      <c r="J158" s="27" t="n">
        <f aca="false">((($C$13/$D$13)-U158)*($J$152-1+$B$13)*$D$13)/($J$152*(1-U158))</f>
        <v>-8.1026220462785</v>
      </c>
      <c r="K158" s="27" t="n">
        <f aca="false">((($C$13/$D$13)-V158)*($K$152-1+$B$13)*$D$13)/($K$152*(1-V158))</f>
        <v>8.79477099175387</v>
      </c>
      <c r="L158" s="25" t="n">
        <v>0.7</v>
      </c>
      <c r="M158" s="28" t="n">
        <f aca="false">L158^-(($M$152-1+$B$13)/($M$152-1))</f>
        <v>1.34559265842676</v>
      </c>
      <c r="N158" s="28" t="n">
        <f aca="false">L158^-(($N$152-1+$B$13)/($N$152-1))</f>
        <v>1.33556510982457</v>
      </c>
      <c r="O158" s="28" t="n">
        <f aca="false">L158^-(($O$152-1+$B$13)/($O$152-1))</f>
        <v>1.32278227183512</v>
      </c>
      <c r="P158" s="28" t="n">
        <f aca="false">L158^-(($P$152-1+$B$13)/($P$152-1))</f>
        <v>1.30592860101401</v>
      </c>
      <c r="Q158" s="28" t="n">
        <f aca="false">L158^-(($Q$152-1+$B$13)/($Q$152-1))</f>
        <v>1.28269360082009</v>
      </c>
      <c r="R158" s="28" t="n">
        <f aca="false">L158^-(($R$152-1+$B$13)/($R$152-1))</f>
        <v>1.2486139138065</v>
      </c>
      <c r="S158" s="28" t="n">
        <f aca="false">L158^-(($S$152-1+$B$13)/($S$152-1))</f>
        <v>1.19381465766249</v>
      </c>
      <c r="T158" s="28" t="n">
        <f aca="false">L158^-(($T$152-1+$B$13)/($T$152-1))</f>
        <v>1.09132569402584</v>
      </c>
      <c r="U158" s="28" t="n">
        <f aca="false">L158^-(($U$152-1+$B$13)/($U$152-1))</f>
        <v>0.833694239308683</v>
      </c>
      <c r="V158" s="28" t="n">
        <f aca="false">L158^-(($V$152-1+$B$13)/($V$152-1))</f>
        <v>0.00654561362503016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1481.28761105516</v>
      </c>
      <c r="C159" s="27" t="n">
        <f aca="false">((($C$13/$D$13)-N159)*($C$152-1+$B$13)*$D$13)/($C$152*(1-N159))</f>
        <v>-651.230295601018</v>
      </c>
      <c r="D159" s="27" t="n">
        <f aca="false">((($C$13/$D$13)-O159)*($D$152-1+$B$13)*$D$13)/($D$152*(1-O159))</f>
        <v>-374.548898113455</v>
      </c>
      <c r="E159" s="27" t="n">
        <f aca="false">((($C$13/$D$13)-P159)*($E$152-1+$B$13)*$D$13)/($E$152*(1-P159))</f>
        <v>-236.213124539495</v>
      </c>
      <c r="F159" s="27" t="n">
        <f aca="false">((($C$13/$D$13)-Q159)*($F$152-1+$B$13)*$D$13)/($F$152*(1-Q159))</f>
        <v>-153.217971319516</v>
      </c>
      <c r="G159" s="27" t="n">
        <f aca="false">((($C$13/$D$13)-R159)*($G$152-1+$B$13)*$D$13)/($G$152*(1-R159))</f>
        <v>-97.8970857300272</v>
      </c>
      <c r="H159" s="27" t="n">
        <f aca="false">((($C$13/$D$13)-S159)*($H$152-1+$B$13)*$D$13)/($H$152*(1-S159))</f>
        <v>-58.3979988032543</v>
      </c>
      <c r="I159" s="27" t="n">
        <f aca="false">((($C$13/$D$13)-T159)*($I$152-1+$B$13)*$D$13)/($I$152*(1-T159))</f>
        <v>-28.8084148063447</v>
      </c>
      <c r="J159" s="27" t="n">
        <f aca="false">((($C$13/$D$13)-U159)*($J$152-1+$B$13)*$D$13)/($J$152*(1-U159))</f>
        <v>-5.91815244474552</v>
      </c>
      <c r="K159" s="27" t="n">
        <f aca="false">((($C$13/$D$13)-V159)*($K$152-1+$B$13)*$D$13)/($K$152*(1-V159))</f>
        <v>8.81970715650631</v>
      </c>
      <c r="L159" s="25" t="n">
        <v>0.65</v>
      </c>
      <c r="M159" s="28" t="n">
        <f aca="false">L159^-(($M$152-1+$B$13)/($M$152-1))</f>
        <v>1.43119422336901</v>
      </c>
      <c r="N159" s="28" t="n">
        <f aca="false">L159^-(($N$152-1+$B$13)/($N$152-1))</f>
        <v>1.41832274018734</v>
      </c>
      <c r="O159" s="28" t="n">
        <f aca="false">L159^-(($O$152-1+$B$13)/($O$152-1))</f>
        <v>1.40194364081911</v>
      </c>
      <c r="P159" s="28" t="n">
        <f aca="false">L159^-(($P$152-1+$B$13)/($P$152-1))</f>
        <v>1.38039869579291</v>
      </c>
      <c r="Q159" s="28" t="n">
        <f aca="false">L159^-(($Q$152-1+$B$13)/($Q$152-1))</f>
        <v>1.35079087966863</v>
      </c>
      <c r="R159" s="28" t="n">
        <f aca="false">L159^-(($R$152-1+$B$13)/($R$152-1))</f>
        <v>1.30756560696614</v>
      </c>
      <c r="S159" s="28" t="n">
        <f aca="false">L159^-(($S$152-1+$B$13)/($S$152-1))</f>
        <v>1.23857536357541</v>
      </c>
      <c r="T159" s="28" t="n">
        <f aca="false">L159^-(($T$152-1+$B$13)/($T$152-1))</f>
        <v>1.11132308073847</v>
      </c>
      <c r="U159" s="28" t="n">
        <f aca="false">L159^-(($U$152-1+$B$13)/($U$152-1))</f>
        <v>0.80277534335833</v>
      </c>
      <c r="V159" s="28" t="n">
        <f aca="false">L159^-(($V$152-1+$B$13)/($V$152-1))</f>
        <v>0.00230229229308786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1349.08961923144</v>
      </c>
      <c r="C160" s="27" t="n">
        <f aca="false">((($C$13/$D$13)-N160)*($C$152-1+$B$13)*$D$13)/($C$152*(1-N160))</f>
        <v>-592.438582372444</v>
      </c>
      <c r="D160" s="27" t="n">
        <f aca="false">((($C$13/$D$13)-O160)*($D$152-1+$B$13)*$D$13)/($D$152*(1-O160))</f>
        <v>-340.226731727353</v>
      </c>
      <c r="E160" s="27" t="n">
        <f aca="false">((($C$13/$D$13)-P160)*($E$152-1+$B$13)*$D$13)/($E$152*(1-P160))</f>
        <v>-214.126619962928</v>
      </c>
      <c r="F160" s="27" t="n">
        <f aca="false">((($C$13/$D$13)-Q160)*($F$152-1+$B$13)*$D$13)/($F$152*(1-Q160))</f>
        <v>-138.474005384205</v>
      </c>
      <c r="G160" s="27" t="n">
        <f aca="false">((($C$13/$D$13)-R160)*($G$152-1+$B$13)*$D$13)/($G$152*(1-R160))</f>
        <v>-88.0498189844473</v>
      </c>
      <c r="H160" s="27" t="n">
        <f aca="false">((($C$13/$D$13)-S160)*($H$152-1+$B$13)*$D$13)/($H$152*(1-S160))</f>
        <v>-52.051263925024</v>
      </c>
      <c r="I160" s="27" t="n">
        <f aca="false">((($C$13/$D$13)-T160)*($I$152-1+$B$13)*$D$13)/($I$152*(1-T160))</f>
        <v>-25.093466200877</v>
      </c>
      <c r="J160" s="27" t="n">
        <f aca="false">((($C$13/$D$13)-U160)*($J$152-1+$B$13)*$D$13)/($J$152*(1-U160))</f>
        <v>-4.27310543022863</v>
      </c>
      <c r="K160" s="27" t="n">
        <f aca="false">((($C$13/$D$13)-V160)*($K$152-1+$B$13)*$D$13)/($K$152*(1-V160))</f>
        <v>8.82880682905459</v>
      </c>
      <c r="L160" s="25" t="n">
        <v>0.6</v>
      </c>
      <c r="M160" s="28" t="n">
        <f aca="false">L160^-(($M$152-1+$B$13)/($M$152-1))</f>
        <v>1.52977845990499</v>
      </c>
      <c r="N160" s="28" t="n">
        <f aca="false">L160^-(($N$152-1+$B$13)/($N$152-1))</f>
        <v>1.51347766235195</v>
      </c>
      <c r="O160" s="28" t="n">
        <f aca="false">L160^-(($O$152-1+$B$13)/($O$152-1))</f>
        <v>1.49277446095752</v>
      </c>
      <c r="P160" s="28" t="n">
        <f aca="false">L160^-(($P$152-1+$B$13)/($P$152-1))</f>
        <v>1.46561006048154</v>
      </c>
      <c r="Q160" s="28" t="n">
        <f aca="false">L160^-(($Q$152-1+$B$13)/($Q$152-1))</f>
        <v>1.42840833288065</v>
      </c>
      <c r="R160" s="28" t="n">
        <f aca="false">L160^-(($R$152-1+$B$13)/($R$152-1))</f>
        <v>1.37436878066299</v>
      </c>
      <c r="S160" s="28" t="n">
        <f aca="false">L160^-(($S$152-1+$B$13)/($S$152-1))</f>
        <v>1.28880770963081</v>
      </c>
      <c r="T160" s="28" t="n">
        <f aca="false">L160^-(($T$152-1+$B$13)/($T$152-1))</f>
        <v>1.13333372715665</v>
      </c>
      <c r="U160" s="28" t="n">
        <f aca="false">L160^-(($U$152-1+$B$13)/($U$152-1))</f>
        <v>0.770667202266473</v>
      </c>
      <c r="V160" s="28" t="n">
        <f aca="false">L160^-(($V$152-1+$B$13)/($V$152-1))</f>
        <v>0.00074478345769143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1246.04566926178</v>
      </c>
      <c r="C161" s="27" t="n">
        <f aca="false">((($C$13/$D$13)-N161)*($C$152-1+$B$13)*$D$13)/($C$152*(1-N161))</f>
        <v>-546.601227101925</v>
      </c>
      <c r="D161" s="27" t="n">
        <f aca="false">((($C$13/$D$13)-O161)*($D$152-1+$B$13)*$D$13)/($D$152*(1-O161))</f>
        <v>-313.459082661011</v>
      </c>
      <c r="E161" s="27" t="n">
        <f aca="false">((($C$13/$D$13)-P161)*($E$152-1+$B$13)*$D$13)/($E$152*(1-P161))</f>
        <v>-196.894774435914</v>
      </c>
      <c r="F161" s="27" t="n">
        <f aca="false">((($C$13/$D$13)-Q161)*($F$152-1+$B$13)*$D$13)/($F$152*(1-Q161))</f>
        <v>-126.964865131197</v>
      </c>
      <c r="G161" s="27" t="n">
        <f aca="false">((($C$13/$D$13)-R161)*($G$152-1+$B$13)*$D$13)/($G$152*(1-R161))</f>
        <v>-80.3576122749484</v>
      </c>
      <c r="H161" s="27" t="n">
        <f aca="false">((($C$13/$D$13)-S161)*($H$152-1+$B$13)*$D$13)/($H$152*(1-S161))</f>
        <v>-47.0885495577042</v>
      </c>
      <c r="I161" s="27" t="n">
        <f aca="false">((($C$13/$D$13)-T161)*($I$152-1+$B$13)*$D$13)/($I$152*(1-T161))</f>
        <v>-22.1847764683676</v>
      </c>
      <c r="J161" s="27" t="n">
        <f aca="false">((($C$13/$D$13)-U161)*($J$152-1+$B$13)*$D$13)/($J$152*(1-U161))</f>
        <v>-2.986912665291</v>
      </c>
      <c r="K161" s="27" t="n">
        <f aca="false">((($C$13/$D$13)-V161)*($K$152-1+$B$13)*$D$13)/($K$152*(1-V161))</f>
        <v>8.83187586212442</v>
      </c>
      <c r="L161" s="25" t="n">
        <v>0.550000000000001</v>
      </c>
      <c r="M161" s="28" t="n">
        <f aca="false">L161^-(($M$152-1+$B$13)/($M$152-1))</f>
        <v>1.6446640746288</v>
      </c>
      <c r="N161" s="28" t="n">
        <f aca="false">L161^-(($N$152-1+$B$13)/($N$152-1))</f>
        <v>1.62417264972125</v>
      </c>
      <c r="O161" s="28" t="n">
        <f aca="false">L161^-(($O$152-1+$B$13)/($O$152-1))</f>
        <v>1.59820123460658</v>
      </c>
      <c r="P161" s="28" t="n">
        <f aca="false">L161^-(($P$152-1+$B$13)/($P$152-1))</f>
        <v>1.56421754816081</v>
      </c>
      <c r="Q161" s="28" t="n">
        <f aca="false">L161^-(($Q$152-1+$B$13)/($Q$152-1))</f>
        <v>1.5178509345019</v>
      </c>
      <c r="R161" s="28" t="n">
        <f aca="false">L161^-(($R$152-1+$B$13)/($R$152-1))</f>
        <v>1.4508652378564</v>
      </c>
      <c r="S161" s="28" t="n">
        <f aca="false">L161^-(($S$152-1+$B$13)/($S$152-1))</f>
        <v>1.34572709588582</v>
      </c>
      <c r="T161" s="28" t="n">
        <f aca="false">L161^-(($T$152-1+$B$13)/($T$152-1))</f>
        <v>1.15775546613105</v>
      </c>
      <c r="U161" s="28" t="n">
        <f aca="false">L161^-(($U$152-1+$B$13)/($U$152-1))</f>
        <v>0.737218745645985</v>
      </c>
      <c r="V161" s="28" t="n">
        <f aca="false">L161^-(($V$152-1+$B$13)/($V$152-1))</f>
        <v>0.000218387563322083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1163.38241734798</v>
      </c>
      <c r="C162" s="27" t="n">
        <f aca="false">((($C$13/$D$13)-N162)*($C$152-1+$B$13)*$D$13)/($C$152*(1-N162))</f>
        <v>-509.818462243646</v>
      </c>
      <c r="D162" s="27" t="n">
        <f aca="false">((($C$13/$D$13)-O162)*($D$152-1+$B$13)*$D$13)/($D$152*(1-O162))</f>
        <v>-291.970714930428</v>
      </c>
      <c r="E162" s="27" t="n">
        <f aca="false">((($C$13/$D$13)-P162)*($E$152-1+$B$13)*$D$13)/($E$152*(1-P162))</f>
        <v>-183.054625206076</v>
      </c>
      <c r="F162" s="27" t="n">
        <f aca="false">((($C$13/$D$13)-Q162)*($F$152-1+$B$13)*$D$13)/($F$152*(1-Q162))</f>
        <v>-117.714962184762</v>
      </c>
      <c r="G162" s="27" t="n">
        <f aca="false">((($C$13/$D$13)-R162)*($G$152-1+$B$13)*$D$13)/($G$152*(1-R162))</f>
        <v>-74.1698104843185</v>
      </c>
      <c r="H162" s="27" t="n">
        <f aca="false">((($C$13/$D$13)-S162)*($H$152-1+$B$13)*$D$13)/($H$152*(1-S162))</f>
        <v>-43.0913292921908</v>
      </c>
      <c r="I162" s="27" t="n">
        <f aca="false">((($C$13/$D$13)-T162)*($I$152-1+$B$13)*$D$13)/($I$152*(1-T162))</f>
        <v>-19.8380032787213</v>
      </c>
      <c r="J162" s="27" t="n">
        <f aca="false">((($C$13/$D$13)-U162)*($J$152-1+$B$13)*$D$13)/($J$152*(1-U162))</f>
        <v>-1.95107353094732</v>
      </c>
      <c r="K162" s="27" t="n">
        <f aca="false">((($C$13/$D$13)-V162)*($K$152-1+$B$13)*$D$13)/($K$152*(1-V162))</f>
        <v>8.83281635191714</v>
      </c>
      <c r="L162" s="25" t="n">
        <v>0.500000000000001</v>
      </c>
      <c r="M162" s="28" t="n">
        <f aca="false">L162^-(($M$152-1+$B$13)/($M$152-1))</f>
        <v>1.78043170883429</v>
      </c>
      <c r="N162" s="28" t="n">
        <f aca="false">L162^-(($N$152-1+$B$13)/($N$152-1))</f>
        <v>1.75473781724473</v>
      </c>
      <c r="O162" s="28" t="n">
        <f aca="false">L162^-(($O$152-1+$B$13)/($O$152-1))</f>
        <v>1.72224690536486</v>
      </c>
      <c r="P162" s="28" t="n">
        <f aca="false">L162^-(($P$152-1+$B$13)/($P$152-1))</f>
        <v>1.67985958849563</v>
      </c>
      <c r="Q162" s="28" t="n">
        <f aca="false">L162^-(($Q$152-1+$B$13)/($Q$152-1))</f>
        <v>1.62226418395172</v>
      </c>
      <c r="R162" s="28" t="n">
        <f aca="false">L162^-(($R$152-1+$B$13)/($R$152-1))</f>
        <v>1.53955240363441</v>
      </c>
      <c r="S162" s="28" t="n">
        <f aca="false">L162^-(($S$152-1+$B$13)/($S$152-1))</f>
        <v>1.41096411853035</v>
      </c>
      <c r="T162" s="28" t="n">
        <f aca="false">L162^-(($T$152-1+$B$13)/($T$152-1))</f>
        <v>1.18511080176824</v>
      </c>
      <c r="U162" s="28" t="n">
        <f aca="false">L162^-(($U$152-1+$B$13)/($U$152-1))</f>
        <v>0.702243806233887</v>
      </c>
      <c r="V162" s="28" t="n">
        <f aca="false">L162^-(($V$152-1+$B$13)/($V$152-1))</f>
        <v>5.69651458038853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54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1450.16394760359</v>
      </c>
      <c r="C166" s="27" t="n">
        <f aca="false">((($C$14/$D$14)-N166)*($C$165-1+$B$14)*$D$14)/($C$165*(1-N166))</f>
        <v>-643.604895548601</v>
      </c>
      <c r="D166" s="27" t="n">
        <f aca="false">((($C$14/$D$14)-O166)*($D$165-1+$B$14)*$D$14)/($D$165*(1-O166))</f>
        <v>-374.751993222821</v>
      </c>
      <c r="E166" s="27" t="n">
        <f aca="false">((($C$14/$D$14)-P166)*($E$165-1+$B$14)*$D$14)/($E$165*(1-P166))</f>
        <v>-240.325671465636</v>
      </c>
      <c r="F166" s="27" t="n">
        <f aca="false">((($C$14/$D$14)-Q166)*($F$165-1+$B$14)*$D$14)/($F$165*(1-Q166))</f>
        <v>-159.670044053241</v>
      </c>
      <c r="G166" s="27" t="n">
        <f aca="false">((($C$14/$D$14)-R166)*($G$165-1+$B$14)*$D$14)/($G$165*(1-R166))</f>
        <v>-105.899867344515</v>
      </c>
      <c r="H166" s="27" t="n">
        <f aca="false">((($C$14/$D$14)-S166)*($H$165-1+$B$14)*$D$14)/($H$165*(1-S166))</f>
        <v>-67.4930123923873</v>
      </c>
      <c r="I166" s="27" t="n">
        <f aca="false">((($C$14/$D$14)-T166)*($I$165-1+$B$14)*$D$14)/($I$165*(1-T166))</f>
        <v>-38.6887771149995</v>
      </c>
      <c r="J166" s="27" t="n">
        <f aca="false">((($C$14/$D$14)-U166)*($J$165-1+$B$14)*$D$14)/($J$165*(1-U166))</f>
        <v>-16.2887042284261</v>
      </c>
      <c r="K166" s="27" t="n">
        <f aca="false">((($C$14/$D$14)-V166)*($K$165-1+$B$14)*$D$14)/($K$165*(1-V166))</f>
        <v>-0.0720929623274867</v>
      </c>
      <c r="L166" s="25" t="n">
        <v>0.95</v>
      </c>
      <c r="M166" s="28" t="n">
        <f aca="false">L166^-(($M$165-1+$B$14)/($M$165-1))</f>
        <v>1.0430090697014</v>
      </c>
      <c r="N166" s="28" t="n">
        <f aca="false">L166^-(($N$165-1+$B$14)/($N$165-1))</f>
        <v>1.04181245750905</v>
      </c>
      <c r="O166" s="28" t="n">
        <f aca="false">L166^-(($O$165-1+$B$14)/($O$165-1))</f>
        <v>1.04027597312732</v>
      </c>
      <c r="P166" s="28" t="n">
        <f aca="false">L166^-(($P$165-1+$B$14)/($P$165-1))</f>
        <v>1.03823085165172</v>
      </c>
      <c r="Q166" s="28" t="n">
        <f aca="false">L166^-(($Q$165-1+$B$14)/($Q$165-1))</f>
        <v>1.03537443440387</v>
      </c>
      <c r="R166" s="28" t="n">
        <f aca="false">L166^-(($R$165-1+$B$14)/($R$165-1))</f>
        <v>1.03110453678999</v>
      </c>
      <c r="S166" s="28" t="n">
        <f aca="false">L166^-(($S$165-1+$B$14)/($S$165-1))</f>
        <v>1.02402713625539</v>
      </c>
      <c r="T166" s="28" t="n">
        <f aca="false">L166^-(($T$165-1+$B$14)/($T$165-1))</f>
        <v>1.01001773749946</v>
      </c>
      <c r="U166" s="28" t="n">
        <f aca="false">L166^-(($U$165-1+$B$14)/($U$165-1))</f>
        <v>0.969129038560355</v>
      </c>
      <c r="V166" s="28" t="n">
        <f aca="false">L166^-(($V$165-1+$B$14)/($V$165-1))</f>
        <v>0.460604859274751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744.75037552152</v>
      </c>
      <c r="C167" s="27" t="n">
        <f aca="false">((($C$14/$D$14)-N167)*($C$165-1+$B$14)*$D$14)/($C$165*(1-N167))</f>
        <v>-330.082635396875</v>
      </c>
      <c r="D167" s="27" t="n">
        <f aca="false">((($C$14/$D$14)-O167)*($D$165-1+$B$14)*$D$14)/($D$165*(1-O167))</f>
        <v>-191.860291500743</v>
      </c>
      <c r="E167" s="27" t="n">
        <f aca="false">((($C$14/$D$14)-P167)*($E$165-1+$B$14)*$D$14)/($E$165*(1-P167))</f>
        <v>-122.74938523</v>
      </c>
      <c r="F167" s="27" t="n">
        <f aca="false">((($C$14/$D$14)-Q167)*($F$165-1+$B$14)*$D$14)/($F$165*(1-Q167))</f>
        <v>-81.2831815571662</v>
      </c>
      <c r="G167" s="27" t="n">
        <f aca="false">((($C$14/$D$14)-R167)*($G$165-1+$B$14)*$D$14)/($G$165*(1-R167))</f>
        <v>-53.6395417832711</v>
      </c>
      <c r="H167" s="27" t="n">
        <f aca="false">((($C$14/$D$14)-S167)*($H$165-1+$B$14)*$D$14)/($H$165*(1-S167))</f>
        <v>-33.8949352056562</v>
      </c>
      <c r="I167" s="27" t="n">
        <f aca="false">((($C$14/$D$14)-T167)*($I$165-1+$B$14)*$D$14)/($I$165*(1-T167))</f>
        <v>-19.08834085209</v>
      </c>
      <c r="J167" s="27" t="n">
        <f aca="false">((($C$14/$D$14)-U167)*($J$165-1+$B$14)*$D$14)/($J$165*(1-U167))</f>
        <v>-7.57871714480313</v>
      </c>
      <c r="K167" s="27" t="n">
        <f aca="false">((($C$14/$D$14)-V167)*($K$165-1+$B$14)*$D$14)/($K$165*(1-V167))</f>
        <v>0.643955808228616</v>
      </c>
      <c r="L167" s="25" t="n">
        <v>0.9</v>
      </c>
      <c r="M167" s="28" t="n">
        <f aca="false">L167^-(($M$165-1+$B$14)/($M$165-1))</f>
        <v>1.09034813320223</v>
      </c>
      <c r="N167" s="28" t="n">
        <f aca="false">L167^-(($N$165-1+$B$14)/($N$165-1))</f>
        <v>1.08778019159338</v>
      </c>
      <c r="O167" s="28" t="n">
        <f aca="false">L167^-(($O$165-1+$B$14)/($O$165-1))</f>
        <v>1.08448743710834</v>
      </c>
      <c r="P167" s="28" t="n">
        <f aca="false">L167^-(($P$165-1+$B$14)/($P$165-1))</f>
        <v>1.08011259726724</v>
      </c>
      <c r="Q167" s="28" t="n">
        <f aca="false">L167^-(($Q$165-1+$B$14)/($Q$165-1))</f>
        <v>1.07401745446613</v>
      </c>
      <c r="R167" s="28" t="n">
        <f aca="false">L167^-(($R$165-1+$B$14)/($R$165-1))</f>
        <v>1.06493917070063</v>
      </c>
      <c r="S167" s="28" t="n">
        <f aca="false">L167^-(($S$165-1+$B$14)/($S$165-1))</f>
        <v>1.04997890049785</v>
      </c>
      <c r="T167" s="28" t="n">
        <f aca="false">L167^-(($T$165-1+$B$14)/($T$165-1))</f>
        <v>1.02068589356329</v>
      </c>
      <c r="U167" s="28" t="n">
        <f aca="false">L167^-(($U$165-1+$B$14)/($U$165-1))</f>
        <v>0.937619723987176</v>
      </c>
      <c r="V167" s="28" t="n">
        <f aca="false">L167^-(($V$165-1+$B$14)/($V$165-1))</f>
        <v>0.203446363682117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509.537673597677</v>
      </c>
      <c r="C168" s="27" t="n">
        <f aca="false">((($C$14/$D$14)-N168)*($C$165-1+$B$14)*$D$14)/($C$165*(1-N168))</f>
        <v>-225.538251400653</v>
      </c>
      <c r="D168" s="27" t="n">
        <f aca="false">((($C$14/$D$14)-O168)*($D$165-1+$B$14)*$D$14)/($D$165*(1-O168))</f>
        <v>-130.872141236434</v>
      </c>
      <c r="E168" s="27" t="n">
        <f aca="false">((($C$14/$D$14)-P168)*($E$165-1+$B$14)*$D$14)/($E$165*(1-P168))</f>
        <v>-83.5394955937974</v>
      </c>
      <c r="F168" s="27" t="n">
        <f aca="false">((($C$14/$D$14)-Q168)*($F$165-1+$B$14)*$D$14)/($F$165*(1-Q168))</f>
        <v>-55.1404323737408</v>
      </c>
      <c r="G168" s="27" t="n">
        <f aca="false">((($C$14/$D$14)-R168)*($G$165-1+$B$14)*$D$14)/($G$165*(1-R168))</f>
        <v>-36.208488129685</v>
      </c>
      <c r="H168" s="27" t="n">
        <f aca="false">((($C$14/$D$14)-S168)*($H$165-1+$B$14)*$D$14)/($H$165*(1-S168))</f>
        <v>-22.6869818853515</v>
      </c>
      <c r="I168" s="27" t="n">
        <f aca="false">((($C$14/$D$14)-T168)*($I$165-1+$B$14)*$D$14)/($I$165*(1-T168))</f>
        <v>-12.548721353232</v>
      </c>
      <c r="J168" s="27" t="n">
        <f aca="false">((($C$14/$D$14)-U168)*($J$165-1+$B$14)*$D$14)/($J$165*(1-U168))</f>
        <v>-4.67361252247433</v>
      </c>
      <c r="K168" s="27" t="n">
        <f aca="false">((($C$14/$D$14)-V168)*($K$165-1+$B$14)*$D$14)/($K$165*(1-V168))</f>
        <v>0.837293510120191</v>
      </c>
      <c r="L168" s="25" t="n">
        <v>0.85</v>
      </c>
      <c r="M168" s="28" t="n">
        <f aca="false">L168^-(($M$165-1+$B$14)/($M$165-1))</f>
        <v>1.1427320706604</v>
      </c>
      <c r="N168" s="28" t="n">
        <f aca="false">L168^-(($N$165-1+$B$14)/($N$165-1))</f>
        <v>1.13858336323932</v>
      </c>
      <c r="O168" s="28" t="n">
        <f aca="false">L168^-(($O$165-1+$B$14)/($O$165-1))</f>
        <v>1.13327143502826</v>
      </c>
      <c r="P168" s="28" t="n">
        <f aca="false">L168^-(($P$165-1+$B$14)/($P$165-1))</f>
        <v>1.12622739414372</v>
      </c>
      <c r="Q168" s="28" t="n">
        <f aca="false">L168^-(($Q$165-1+$B$14)/($Q$165-1))</f>
        <v>1.11643923205282</v>
      </c>
      <c r="R168" s="28" t="n">
        <f aca="false">L168^-(($R$165-1+$B$14)/($R$165-1))</f>
        <v>1.10191626378855</v>
      </c>
      <c r="S168" s="28" t="n">
        <f aca="false">L168^-(($S$165-1+$B$14)/($S$165-1))</f>
        <v>1.07812992182178</v>
      </c>
      <c r="T168" s="28" t="n">
        <f aca="false">L168^-(($T$165-1+$B$14)/($T$165-1))</f>
        <v>1.03208653454146</v>
      </c>
      <c r="U168" s="28" t="n">
        <f aca="false">L168^-(($U$165-1+$B$14)/($U$165-1))</f>
        <v>0.905422222564529</v>
      </c>
      <c r="V168" s="28" t="n">
        <f aca="false">L168^-(($V$165-1+$B$14)/($V$165-1))</f>
        <v>0.0857594183845253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391.870197213237</v>
      </c>
      <c r="C169" s="27" t="n">
        <f aca="false">((($C$14/$D$14)-N169)*($C$165-1+$B$14)*$D$14)/($C$165*(1-N169))</f>
        <v>-173.235869314955</v>
      </c>
      <c r="D169" s="27" t="n">
        <f aca="false">((($C$14/$D$14)-O169)*($D$165-1+$B$14)*$D$14)/($D$165*(1-O169))</f>
        <v>-100.358258923287</v>
      </c>
      <c r="E169" s="27" t="n">
        <f aca="false">((($C$14/$D$14)-P169)*($E$165-1+$B$14)*$D$14)/($E$165*(1-P169))</f>
        <v>-63.9200151287499</v>
      </c>
      <c r="F169" s="27" t="n">
        <f aca="false">((($C$14/$D$14)-Q169)*($F$165-1+$B$14)*$D$14)/($F$165*(1-Q169))</f>
        <v>-42.057787660201</v>
      </c>
      <c r="G169" s="27" t="n">
        <f aca="false">((($C$14/$D$14)-R169)*($G$165-1+$B$14)*$D$14)/($G$165*(1-R169))</f>
        <v>-27.4840180265996</v>
      </c>
      <c r="H169" s="27" t="n">
        <f aca="false">((($C$14/$D$14)-S169)*($H$165-1+$B$14)*$D$14)/($H$165*(1-S169))</f>
        <v>-17.0759812983156</v>
      </c>
      <c r="I169" s="27" t="n">
        <f aca="false">((($C$14/$D$14)-T169)*($I$165-1+$B$14)*$D$14)/($I$165*(1-T169))</f>
        <v>-9.27389151183449</v>
      </c>
      <c r="J169" s="27" t="n">
        <f aca="false">((($C$14/$D$14)-U169)*($J$165-1+$B$14)*$D$14)/($J$165*(1-U169))</f>
        <v>-3.21960941036818</v>
      </c>
      <c r="K169" s="27" t="n">
        <f aca="false">((($C$14/$D$14)-V169)*($K$165-1+$B$14)*$D$14)/($K$165*(1-V169))</f>
        <v>0.907017563742704</v>
      </c>
      <c r="L169" s="25" t="n">
        <v>0.8</v>
      </c>
      <c r="M169" s="28" t="n">
        <f aca="false">L169^-(($M$165-1+$B$14)/($M$165-1))</f>
        <v>1.20104557536463</v>
      </c>
      <c r="N169" s="28" t="n">
        <f aca="false">L169^-(($N$165-1+$B$14)/($N$165-1))</f>
        <v>1.19506264617766</v>
      </c>
      <c r="O169" s="28" t="n">
        <f aca="false">L169^-(($O$165-1+$B$14)/($O$165-1))</f>
        <v>1.18741408085231</v>
      </c>
      <c r="P169" s="28" t="n">
        <f aca="false">L169^-(($P$165-1+$B$14)/($P$165-1))</f>
        <v>1.17729208689721</v>
      </c>
      <c r="Q169" s="28" t="n">
        <f aca="false">L169^-(($Q$165-1+$B$14)/($Q$165-1))</f>
        <v>1.16326608740659</v>
      </c>
      <c r="R169" s="28" t="n">
        <f aca="false">L169^-(($R$165-1+$B$14)/($R$165-1))</f>
        <v>1.14253978263131</v>
      </c>
      <c r="S169" s="28" t="n">
        <f aca="false">L169^-(($S$165-1+$B$14)/($S$165-1))</f>
        <v>1.10881332629664</v>
      </c>
      <c r="T169" s="28" t="n">
        <f aca="false">L169^-(($T$165-1+$B$14)/($T$165-1))</f>
        <v>1.04431772391616</v>
      </c>
      <c r="U169" s="28" t="n">
        <f aca="false">L169^-(($U$165-1+$B$14)/($U$165-1))</f>
        <v>0.872479606788351</v>
      </c>
      <c r="V169" s="28" t="n">
        <f aca="false">L169^-(($V$165-1+$B$14)/($V$165-1))</f>
        <v>0.0343054190772233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321.216201912477</v>
      </c>
      <c r="C170" s="27" t="n">
        <f aca="false">((($C$14/$D$14)-N170)*($C$165-1+$B$14)*$D$14)/($C$165*(1-N170))</f>
        <v>-141.828009261</v>
      </c>
      <c r="D170" s="27" t="n">
        <f aca="false">((($C$14/$D$14)-O170)*($D$165-1+$B$14)*$D$14)/($D$165*(1-O170))</f>
        <v>-82.0325869049497</v>
      </c>
      <c r="E170" s="27" t="n">
        <f aca="false">((($C$14/$D$14)-P170)*($E$165-1+$B$14)*$D$14)/($E$165*(1-P170))</f>
        <v>-52.1355980987201</v>
      </c>
      <c r="F170" s="27" t="n">
        <f aca="false">((($C$14/$D$14)-Q170)*($F$165-1+$B$14)*$D$14)/($F$165*(1-Q170))</f>
        <v>-34.1983299095414</v>
      </c>
      <c r="G170" s="27" t="n">
        <f aca="false">((($C$14/$D$14)-R170)*($G$165-1+$B$14)*$D$14)/($G$165*(1-R170))</f>
        <v>-22.2415011045172</v>
      </c>
      <c r="H170" s="27" t="n">
        <f aca="false">((($C$14/$D$14)-S170)*($H$165-1+$B$14)*$D$14)/($H$165*(1-S170))</f>
        <v>-13.7032254822581</v>
      </c>
      <c r="I170" s="27" t="n">
        <f aca="false">((($C$14/$D$14)-T170)*($I$165-1+$B$14)*$D$14)/($I$165*(1-T170))</f>
        <v>-7.30459237958705</v>
      </c>
      <c r="J170" s="27" t="n">
        <f aca="false">((($C$14/$D$14)-U170)*($J$165-1+$B$14)*$D$14)/($J$165*(1-U170))</f>
        <v>-2.34593660369568</v>
      </c>
      <c r="K170" s="27" t="n">
        <f aca="false">((($C$14/$D$14)-V170)*($K$165-1+$B$14)*$D$14)/($K$165*(1-V170))</f>
        <v>0.933840020177111</v>
      </c>
      <c r="L170" s="25" t="n">
        <v>0.75</v>
      </c>
      <c r="M170" s="28" t="n">
        <f aca="false">L170^-(($M$165-1+$B$14)/($M$165-1))</f>
        <v>1.26639742543294</v>
      </c>
      <c r="N170" s="28" t="n">
        <f aca="false">L170^-(($N$165-1+$B$14)/($N$165-1))</f>
        <v>1.258270252258</v>
      </c>
      <c r="O170" s="28" t="n">
        <f aca="false">L170^-(($O$165-1+$B$14)/($O$165-1))</f>
        <v>1.24789762093256</v>
      </c>
      <c r="P170" s="28" t="n">
        <f aca="false">L170^-(($P$165-1+$B$14)/($P$165-1))</f>
        <v>1.23420033542077</v>
      </c>
      <c r="Q170" s="28" t="n">
        <f aca="false">L170^-(($Q$165-1+$B$14)/($Q$165-1))</f>
        <v>1.21527634566376</v>
      </c>
      <c r="R170" s="28" t="n">
        <f aca="false">L170^-(($R$165-1+$B$14)/($R$165-1))</f>
        <v>1.18743302078805</v>
      </c>
      <c r="S170" s="28" t="n">
        <f aca="false">L170^-(($S$165-1+$B$14)/($S$165-1))</f>
        <v>1.14243785096455</v>
      </c>
      <c r="T170" s="28" t="n">
        <f aca="false">L170^-(($T$165-1+$B$14)/($T$165-1))</f>
        <v>1.05749788414338</v>
      </c>
      <c r="U170" s="28" t="n">
        <f aca="false">L170^-(($U$165-1+$B$14)/($U$165-1))</f>
        <v>0.838726331225789</v>
      </c>
      <c r="V170" s="28" t="n">
        <f aca="false">L170^-(($V$165-1+$B$14)/($V$165-1))</f>
        <v>0.0129346340647815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274.064475510901</v>
      </c>
      <c r="C171" s="27" t="n">
        <f aca="false">((($C$14/$D$14)-N171)*($C$165-1+$B$14)*$D$14)/($C$165*(1-N171))</f>
        <v>-120.865198549871</v>
      </c>
      <c r="D171" s="27" t="n">
        <f aca="false">((($C$14/$D$14)-O171)*($D$165-1+$B$14)*$D$14)/($D$165*(1-O171))</f>
        <v>-69.7995664520493</v>
      </c>
      <c r="E171" s="27" t="n">
        <f aca="false">((($C$14/$D$14)-P171)*($E$165-1+$B$14)*$D$14)/($E$165*(1-P171))</f>
        <v>-44.2676436816785</v>
      </c>
      <c r="F171" s="27" t="n">
        <f aca="false">((($C$14/$D$14)-Q171)*($F$165-1+$B$14)*$D$14)/($F$165*(1-Q171))</f>
        <v>-28.949634287545</v>
      </c>
      <c r="G171" s="27" t="n">
        <f aca="false">((($C$14/$D$14)-R171)*($G$165-1+$B$14)*$D$14)/($G$165*(1-R171))</f>
        <v>-18.7392984438273</v>
      </c>
      <c r="H171" s="27" t="n">
        <f aca="false">((($C$14/$D$14)-S171)*($H$165-1+$B$14)*$D$14)/($H$165*(1-S171))</f>
        <v>-11.4490690136724</v>
      </c>
      <c r="I171" s="27" t="n">
        <f aca="false">((($C$14/$D$14)-T171)*($I$165-1+$B$14)*$D$14)/($I$165*(1-T171))</f>
        <v>-5.98768224644016</v>
      </c>
      <c r="J171" s="27" t="n">
        <f aca="false">((($C$14/$D$14)-U171)*($J$165-1+$B$14)*$D$14)/($J$165*(1-U171))</f>
        <v>-1.7623215758968</v>
      </c>
      <c r="K171" s="27" t="n">
        <f aca="false">((($C$14/$D$14)-V171)*($K$165-1+$B$14)*$D$14)/($K$165*(1-V171))</f>
        <v>0.94403764203717</v>
      </c>
      <c r="L171" s="25" t="n">
        <v>0.7</v>
      </c>
      <c r="M171" s="28" t="n">
        <f aca="false">L171^-(($M$165-1+$B$14)/($M$165-1))</f>
        <v>1.34019718701619</v>
      </c>
      <c r="N171" s="28" t="n">
        <f aca="false">L171^-(($N$165-1+$B$14)/($N$165-1))</f>
        <v>1.32954194989187</v>
      </c>
      <c r="O171" s="28" t="n">
        <f aca="false">L171^-(($O$165-1+$B$14)/($O$165-1))</f>
        <v>1.31596674330254</v>
      </c>
      <c r="P171" s="28" t="n">
        <f aca="false">L171^-(($P$165-1+$B$14)/($P$165-1))</f>
        <v>1.29808183653209</v>
      </c>
      <c r="Q171" s="28" t="n">
        <f aca="false">L171^-(($Q$165-1+$B$14)/($Q$165-1))</f>
        <v>1.27345058042154</v>
      </c>
      <c r="R171" s="28" t="n">
        <f aca="false">L171^-(($R$165-1+$B$14)/($R$165-1))</f>
        <v>1.23737725756559</v>
      </c>
      <c r="S171" s="28" t="n">
        <f aca="false">L171^-(($S$165-1+$B$14)/($S$165-1))</f>
        <v>1.17951151803416</v>
      </c>
      <c r="T171" s="28" t="n">
        <f aca="false">L171^-(($T$165-1+$B$14)/($T$165-1))</f>
        <v>1.07177173427838</v>
      </c>
      <c r="U171" s="28" t="n">
        <f aca="false">L171^-(($U$165-1+$B$14)/($U$165-1))</f>
        <v>0.804086255278656</v>
      </c>
      <c r="V171" s="28" t="n">
        <f aca="false">L171^-(($V$165-1+$B$14)/($V$165-1))</f>
        <v>0.00455941102867938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240.338110707924</v>
      </c>
      <c r="C172" s="27" t="n">
        <f aca="false">((($C$14/$D$14)-N172)*($C$165-1+$B$14)*$D$14)/($C$165*(1-N172))</f>
        <v>-105.868757569061</v>
      </c>
      <c r="D172" s="27" t="n">
        <f aca="false">((($C$14/$D$14)-O172)*($D$165-1+$B$14)*$D$14)/($D$165*(1-O172))</f>
        <v>-61.0465947573825</v>
      </c>
      <c r="E172" s="27" t="n">
        <f aca="false">((($C$14/$D$14)-P172)*($E$165-1+$B$14)*$D$14)/($E$165*(1-P172))</f>
        <v>-38.6365885421457</v>
      </c>
      <c r="F172" s="27" t="n">
        <f aca="false">((($C$14/$D$14)-Q172)*($F$165-1+$B$14)*$D$14)/($F$165*(1-Q172))</f>
        <v>-25.1919625865868</v>
      </c>
      <c r="G172" s="27" t="n">
        <f aca="false">((($C$14/$D$14)-R172)*($G$165-1+$B$14)*$D$14)/($G$165*(1-R172))</f>
        <v>-16.2308908451488</v>
      </c>
      <c r="H172" s="27" t="n">
        <f aca="false">((($C$14/$D$14)-S172)*($H$165-1+$B$14)*$D$14)/($H$165*(1-S172))</f>
        <v>-9.83358192412391</v>
      </c>
      <c r="I172" s="27" t="n">
        <f aca="false">((($C$14/$D$14)-T172)*($I$165-1+$B$14)*$D$14)/($I$165*(1-T172))</f>
        <v>-5.04318342197902</v>
      </c>
      <c r="J172" s="27" t="n">
        <f aca="false">((($C$14/$D$14)-U172)*($J$165-1+$B$14)*$D$14)/($J$165*(1-U172))</f>
        <v>-1.34434521961331</v>
      </c>
      <c r="K172" s="27" t="n">
        <f aca="false">((($C$14/$D$14)-V172)*($K$165-1+$B$14)*$D$14)/($K$165*(1-V172))</f>
        <v>0.947734968663267</v>
      </c>
      <c r="L172" s="25" t="n">
        <v>0.65</v>
      </c>
      <c r="M172" s="28" t="n">
        <f aca="false">L172^-(($M$165-1+$B$14)/($M$165-1))</f>
        <v>1.42426604449544</v>
      </c>
      <c r="N172" s="28" t="n">
        <f aca="false">L172^-(($N$165-1+$B$14)/($N$165-1))</f>
        <v>1.41060097656282</v>
      </c>
      <c r="O172" s="28" t="n">
        <f aca="false">L172^-(($O$165-1+$B$14)/($O$165-1))</f>
        <v>1.39322407711197</v>
      </c>
      <c r="P172" s="28" t="n">
        <f aca="false">L172^-(($P$165-1+$B$14)/($P$165-1))</f>
        <v>1.37038740708848</v>
      </c>
      <c r="Q172" s="28" t="n">
        <f aca="false">L172^-(($Q$165-1+$B$14)/($Q$165-1))</f>
        <v>1.33904355113057</v>
      </c>
      <c r="R172" s="28" t="n">
        <f aca="false">L172^-(($R$165-1+$B$14)/($R$165-1))</f>
        <v>1.29336682480199</v>
      </c>
      <c r="S172" s="28" t="n">
        <f aca="false">L172^-(($S$165-1+$B$14)/($S$165-1))</f>
        <v>1.22067506957934</v>
      </c>
      <c r="T172" s="28" t="n">
        <f aca="false">L172^-(($T$165-1+$B$14)/($T$165-1))</f>
        <v>1.08731853327395</v>
      </c>
      <c r="U172" s="28" t="n">
        <f aca="false">L172^-(($U$165-1+$B$14)/($U$165-1))</f>
        <v>0.768470035320653</v>
      </c>
      <c r="V172" s="28" t="n">
        <f aca="false">L172^-(($V$165-1+$B$14)/($V$165-1))</f>
        <v>0.00148761171072707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214.997908561322</v>
      </c>
      <c r="C173" s="27" t="n">
        <f aca="false">((($C$14/$D$14)-N173)*($C$165-1+$B$14)*$D$14)/($C$165*(1-N173))</f>
        <v>-94.5989764482265</v>
      </c>
      <c r="D173" s="27" t="n">
        <f aca="false">((($C$14/$D$14)-O173)*($D$165-1+$B$14)*$D$14)/($D$165*(1-O173))</f>
        <v>-54.4671260192858</v>
      </c>
      <c r="E173" s="27" t="n">
        <f aca="false">((($C$14/$D$14)-P173)*($E$165-1+$B$14)*$D$14)/($E$165*(1-P173))</f>
        <v>-34.4024701514029</v>
      </c>
      <c r="F173" s="27" t="n">
        <f aca="false">((($C$14/$D$14)-Q173)*($F$165-1+$B$14)*$D$14)/($F$165*(1-Q173))</f>
        <v>-22.3653039321523</v>
      </c>
      <c r="G173" s="27" t="n">
        <f aca="false">((($C$14/$D$14)-R173)*($G$165-1+$B$14)*$D$14)/($G$165*(1-R173))</f>
        <v>-14.3429045410518</v>
      </c>
      <c r="H173" s="27" t="n">
        <f aca="false">((($C$14/$D$14)-S173)*($H$165-1+$B$14)*$D$14)/($H$165*(1-S173))</f>
        <v>-8.61670773787597</v>
      </c>
      <c r="I173" s="27" t="n">
        <f aca="false">((($C$14/$D$14)-T173)*($I$165-1+$B$14)*$D$14)/($I$165*(1-T173))</f>
        <v>-4.33104003987118</v>
      </c>
      <c r="J173" s="27" t="n">
        <f aca="false">((($C$14/$D$14)-U173)*($J$165-1+$B$14)*$D$14)/($J$165*(1-U173))</f>
        <v>-1.02977950577931</v>
      </c>
      <c r="K173" s="27" t="n">
        <f aca="false">((($C$14/$D$14)-V173)*($K$165-1+$B$14)*$D$14)/($K$165*(1-V173))</f>
        <v>0.948986250608971</v>
      </c>
      <c r="L173" s="25" t="n">
        <v>0.6</v>
      </c>
      <c r="M173" s="28" t="n">
        <f aca="false">L173^-(($M$165-1+$B$14)/($M$165-1))</f>
        <v>1.5210010244694</v>
      </c>
      <c r="N173" s="28" t="n">
        <f aca="false">L173^-(($N$165-1+$B$14)/($N$165-1))</f>
        <v>1.50371177727007</v>
      </c>
      <c r="O173" s="28" t="n">
        <f aca="false">L173^-(($O$165-1+$B$14)/($O$165-1))</f>
        <v>1.48177120655742</v>
      </c>
      <c r="P173" s="28" t="n">
        <f aca="false">L173^-(($P$165-1+$B$14)/($P$165-1))</f>
        <v>1.45301428853676</v>
      </c>
      <c r="Q173" s="28" t="n">
        <f aca="false">L173^-(($Q$165-1+$B$14)/($Q$165-1))</f>
        <v>1.41368975973806</v>
      </c>
      <c r="R173" s="28" t="n">
        <f aca="false">L173^-(($R$165-1+$B$14)/($R$165-1))</f>
        <v>1.35668946546042</v>
      </c>
      <c r="S173" s="28" t="n">
        <f aca="false">L173^-(($S$165-1+$B$14)/($S$165-1))</f>
        <v>1.26675031361519</v>
      </c>
      <c r="T173" s="28" t="n">
        <f aca="false">L173^-(($T$165-1+$B$14)/($T$165-1))</f>
        <v>1.10436378341477</v>
      </c>
      <c r="U173" s="28" t="n">
        <f aca="false">L173^-(($U$165-1+$B$14)/($U$165-1))</f>
        <v>0.731771619670912</v>
      </c>
      <c r="V173" s="28" t="n">
        <f aca="false">L173^-(($V$165-1+$B$14)/($V$165-1))</f>
        <v>0.000443728042202857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95.243461717572</v>
      </c>
      <c r="C174" s="27" t="n">
        <f aca="false">((($C$14/$D$14)-N174)*($C$165-1+$B$14)*$D$14)/($C$165*(1-N174))</f>
        <v>-85.8111483343213</v>
      </c>
      <c r="D174" s="27" t="n">
        <f aca="false">((($C$14/$D$14)-O174)*($D$165-1+$B$14)*$D$14)/($D$165*(1-O174))</f>
        <v>-49.3350214220575</v>
      </c>
      <c r="E174" s="27" t="n">
        <f aca="false">((($C$14/$D$14)-P174)*($E$165-1+$B$14)*$D$14)/($E$165*(1-P174))</f>
        <v>-31.0984351546046</v>
      </c>
      <c r="F174" s="27" t="n">
        <f aca="false">((($C$14/$D$14)-Q174)*($F$165-1+$B$14)*$D$14)/($F$165*(1-Q174))</f>
        <v>-20.1583782380129</v>
      </c>
      <c r="G174" s="27" t="n">
        <f aca="false">((($C$14/$D$14)-R174)*($G$165-1+$B$14)*$D$14)/($G$165*(1-R174))</f>
        <v>-12.8677781499242</v>
      </c>
      <c r="H174" s="27" t="n">
        <f aca="false">((($C$14/$D$14)-S174)*($H$165-1+$B$14)*$D$14)/($H$165*(1-S174))</f>
        <v>-7.66497602615708</v>
      </c>
      <c r="I174" s="27" t="n">
        <f aca="false">((($C$14/$D$14)-T174)*($I$165-1+$B$14)*$D$14)/($I$165*(1-T174))</f>
        <v>-3.77336554558559</v>
      </c>
      <c r="J174" s="27" t="n">
        <f aca="false">((($C$14/$D$14)-U174)*($J$165-1+$B$14)*$D$14)/($J$165*(1-U174))</f>
        <v>-0.784032033254265</v>
      </c>
      <c r="K174" s="27" t="n">
        <f aca="false">((($C$14/$D$14)-V174)*($K$165-1+$B$14)*$D$14)/($K$165*(1-V174))</f>
        <v>0.949374812654538</v>
      </c>
      <c r="L174" s="25" t="n">
        <v>0.550000000000001</v>
      </c>
      <c r="M174" s="28" t="n">
        <f aca="false">L174^-(($M$165-1+$B$14)/($M$165-1))</f>
        <v>1.63362547937165</v>
      </c>
      <c r="N174" s="28" t="n">
        <f aca="false">L174^-(($N$165-1+$B$14)/($N$165-1))</f>
        <v>1.61191410988031</v>
      </c>
      <c r="O174" s="28" t="n">
        <f aca="false">L174^-(($O$165-1+$B$14)/($O$165-1))</f>
        <v>1.5844229466938</v>
      </c>
      <c r="P174" s="28" t="n">
        <f aca="false">L174^-(($P$165-1+$B$14)/($P$165-1))</f>
        <v>1.54849601610837</v>
      </c>
      <c r="Q174" s="28" t="n">
        <f aca="false">L174^-(($Q$165-1+$B$14)/($Q$165-1))</f>
        <v>1.49956276718134</v>
      </c>
      <c r="R174" s="28" t="n">
        <f aca="false">L174^-(($R$165-1+$B$14)/($R$165-1))</f>
        <v>1.42904690369718</v>
      </c>
      <c r="S174" s="28" t="n">
        <f aca="false">L174^-(($S$165-1+$B$14)/($S$165-1))</f>
        <v>1.31881195154692</v>
      </c>
      <c r="T174" s="28" t="n">
        <f aca="false">L174^-(($T$165-1+$B$14)/($T$165-1))</f>
        <v>1.12319627913158</v>
      </c>
      <c r="U174" s="28" t="n">
        <f aca="false">L174^-(($U$165-1+$B$14)/($U$165-1))</f>
        <v>0.69386343480026</v>
      </c>
      <c r="V174" s="28" t="n">
        <f aca="false">L174^-(($V$165-1+$B$14)/($V$165-1))</f>
        <v>0.000119125358868411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79.393518728371</v>
      </c>
      <c r="C175" s="27" t="n">
        <f aca="false">((($C$14/$D$14)-N175)*($C$165-1+$B$14)*$D$14)/($C$165*(1-N175))</f>
        <v>-78.7579481977094</v>
      </c>
      <c r="D175" s="27" t="n">
        <f aca="false">((($C$14/$D$14)-O175)*($D$165-1+$B$14)*$D$14)/($D$165*(1-O175))</f>
        <v>-45.2142661312538</v>
      </c>
      <c r="E175" s="27" t="n">
        <f aca="false">((($C$14/$D$14)-P175)*($E$165-1+$B$14)*$D$14)/($E$165*(1-P175))</f>
        <v>-28.4441255012381</v>
      </c>
      <c r="F175" s="27" t="n">
        <f aca="false">((($C$14/$D$14)-Q175)*($F$165-1+$B$14)*$D$14)/($F$165*(1-Q175))</f>
        <v>-18.3842238888901</v>
      </c>
      <c r="G175" s="27" t="n">
        <f aca="false">((($C$14/$D$14)-R175)*($G$165-1+$B$14)*$D$14)/($G$165*(1-R175))</f>
        <v>-11.6808182023402</v>
      </c>
      <c r="H175" s="27" t="n">
        <f aca="false">((($C$14/$D$14)-S175)*($H$165-1+$B$14)*$D$14)/($H$165*(1-S175))</f>
        <v>-6.89817816136554</v>
      </c>
      <c r="I175" s="27" t="n">
        <f aca="false">((($C$14/$D$14)-T175)*($I$165-1+$B$14)*$D$14)/($I$165*(1-T175))</f>
        <v>-3.32333467732161</v>
      </c>
      <c r="J175" s="27" t="n">
        <f aca="false">((($C$14/$D$14)-U175)*($J$165-1+$B$14)*$D$14)/($J$165*(1-U175))</f>
        <v>-0.586322033307889</v>
      </c>
      <c r="K175" s="27" t="n">
        <f aca="false">((($C$14/$D$14)-V175)*($K$165-1+$B$14)*$D$14)/($K$165*(1-V175))</f>
        <v>0.949483595256541</v>
      </c>
      <c r="L175" s="25" t="n">
        <v>0.500000000000001</v>
      </c>
      <c r="M175" s="28" t="n">
        <f aca="false">L175^-(($M$165-1+$B$14)/($M$165-1))</f>
        <v>1.766584197115</v>
      </c>
      <c r="N175" s="28" t="n">
        <f aca="false">L175^-(($N$165-1+$B$14)/($N$165-1))</f>
        <v>1.73939166380427</v>
      </c>
      <c r="O175" s="28" t="n">
        <f aca="false">L175^-(($O$165-1+$B$14)/($O$165-1))</f>
        <v>1.70504396838362</v>
      </c>
      <c r="P175" s="28" t="n">
        <f aca="false">L175^-(($P$165-1+$B$14)/($P$165-1))</f>
        <v>1.66029979357747</v>
      </c>
      <c r="Q175" s="28" t="n">
        <f aca="false">L175^-(($Q$165-1+$B$14)/($Q$165-1))</f>
        <v>1.59962365413394</v>
      </c>
      <c r="R175" s="28" t="n">
        <f aca="false">L175^-(($R$165-1+$B$14)/($R$165-1))</f>
        <v>1.51274168005589</v>
      </c>
      <c r="S175" s="28" t="n">
        <f aca="false">L175^-(($S$165-1+$B$14)/($S$165-1))</f>
        <v>1.3782977022767</v>
      </c>
      <c r="T175" s="28" t="n">
        <f aca="false">L175^-(($T$165-1+$B$14)/($T$165-1))</f>
        <v>1.14419369528916</v>
      </c>
      <c r="U175" s="28" t="n">
        <f aca="false">L175^-(($U$165-1+$B$14)/($U$165-1))</f>
        <v>0.654589606169732</v>
      </c>
      <c r="V175" s="28" t="n">
        <f aca="false">L175^-(($V$165-1+$B$14)/($V$165-1))</f>
        <v>2.82111695008907E-005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54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342.061288593498</v>
      </c>
      <c r="C179" s="27" t="n">
        <f aca="false">((($C$15/$D$15)-N179)*($C$178-1+$B$15)*$D$15)/($C$178*(1-N179))</f>
        <v>-151.523958650027</v>
      </c>
      <c r="D179" s="27" t="n">
        <f aca="false">((($C$15/$D$15)-O179)*($D$178-1+$B$15)*$D$15)/($D$178*(1-O179))</f>
        <v>-88.0116352727402</v>
      </c>
      <c r="E179" s="27" t="n">
        <f aca="false">((($C$15/$D$15)-P179)*($E$178-1+$B$15)*$D$15)/($E$178*(1-P179))</f>
        <v>-56.2556085158439</v>
      </c>
      <c r="F179" s="27" t="n">
        <f aca="false">((($C$15/$D$15)-Q179)*($F$178-1+$B$15)*$D$15)/($F$178*(1-Q179))</f>
        <v>-37.2021651779056</v>
      </c>
      <c r="G179" s="27" t="n">
        <f aca="false">((($C$15/$D$15)-R179)*($G$178-1+$B$15)*$D$15)/($G$178*(1-R179))</f>
        <v>-24.50012150281</v>
      </c>
      <c r="H179" s="27" t="n">
        <f aca="false">((($C$15/$D$15)-S179)*($H$178-1+$B$15)*$D$15)/($H$178*(1-S179))</f>
        <v>-15.4276649722549</v>
      </c>
      <c r="I179" s="27" t="n">
        <f aca="false">((($C$15/$D$15)-T179)*($I$178-1+$B$15)*$D$15)/($I$178*(1-T179))</f>
        <v>-8.62426714225152</v>
      </c>
      <c r="J179" s="27" t="n">
        <f aca="false">((($C$15/$D$15)-U179)*($J$178-1+$B$15)*$D$15)/($J$178*(1-U179))</f>
        <v>-3.33609283192313</v>
      </c>
      <c r="K179" s="27" t="n">
        <f aca="false">((($C$15/$D$15)-V179)*($K$178-1+$B$15)*$D$15)/($K$178*(1-V179))</f>
        <v>0.43533474839149</v>
      </c>
      <c r="L179" s="25" t="n">
        <v>0.95</v>
      </c>
      <c r="M179" s="28" t="n">
        <f aca="false">L179^-(($M$178-1+$B$15)/($M$178-1))</f>
        <v>1.03258354291437</v>
      </c>
      <c r="N179" s="28" t="n">
        <f aca="false">L179^-(($N$178-1+$B$15)/($N$178-1))</f>
        <v>1.03010453614269</v>
      </c>
      <c r="O179" s="28" t="n">
        <f aca="false">L179^-(($O$178-1+$B$15)/($O$178-1))</f>
        <v>1.02692598485909</v>
      </c>
      <c r="P179" s="28" t="n">
        <f aca="false">L179^-(($P$178-1+$B$15)/($P$178-1))</f>
        <v>1.02270316802004</v>
      </c>
      <c r="Q179" s="28" t="n">
        <f aca="false">L179^-(($Q$178-1+$B$15)/($Q$178-1))</f>
        <v>1.01682038100656</v>
      </c>
      <c r="R179" s="28" t="n">
        <f aca="false">L179^-(($R$178-1+$B$15)/($R$178-1))</f>
        <v>1.00805958761266</v>
      </c>
      <c r="S179" s="28" t="n">
        <f aca="false">L179^-(($S$178-1+$B$15)/($S$178-1))</f>
        <v>0.993625681384317</v>
      </c>
      <c r="T179" s="28" t="n">
        <f aca="false">L179^-(($T$178-1+$B$15)/($T$178-1))</f>
        <v>0.965374925568922</v>
      </c>
      <c r="U179" s="28" t="n">
        <f aca="false">L179^-(($U$178-1+$B$15)/($U$178-1))</f>
        <v>0.885351309571342</v>
      </c>
      <c r="V179" s="28" t="n">
        <f aca="false">L179^-(($V$178-1+$B$15)/($V$178-1))</f>
        <v>0.186495684937274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74.295591674581</v>
      </c>
      <c r="C180" s="27" t="n">
        <f aca="false">((($C$15/$D$15)-N180)*($C$178-1+$B$15)*$D$15)/($C$178*(1-N180))</f>
        <v>-76.959533196891</v>
      </c>
      <c r="D180" s="27" t="n">
        <f aca="false">((($C$15/$D$15)-O180)*($D$178-1+$B$15)*$D$15)/($D$178*(1-O180))</f>
        <v>-44.5144266627836</v>
      </c>
      <c r="E180" s="27" t="n">
        <f aca="false">((($C$15/$D$15)-P180)*($E$178-1+$B$15)*$D$15)/($E$178*(1-P180))</f>
        <v>-28.2921504947387</v>
      </c>
      <c r="F180" s="27" t="n">
        <f aca="false">((($C$15/$D$15)-Q180)*($F$178-1+$B$15)*$D$15)/($F$178*(1-Q180))</f>
        <v>-18.5591395115147</v>
      </c>
      <c r="G180" s="27" t="n">
        <f aca="false">((($C$15/$D$15)-R180)*($G$178-1+$B$15)*$D$15)/($G$178*(1-R180))</f>
        <v>-12.0709828689341</v>
      </c>
      <c r="H180" s="27" t="n">
        <f aca="false">((($C$15/$D$15)-S180)*($H$178-1+$B$15)*$D$15)/($H$178*(1-S180))</f>
        <v>-7.43747221967975</v>
      </c>
      <c r="I180" s="27" t="n">
        <f aca="false">((($C$15/$D$15)-T180)*($I$178-1+$B$15)*$D$15)/($I$178*(1-T180))</f>
        <v>-3.9642793216476</v>
      </c>
      <c r="J180" s="27" t="n">
        <f aca="false">((($C$15/$D$15)-U180)*($J$178-1+$B$15)*$D$15)/($J$178*(1-U180))</f>
        <v>-1.26979539355803</v>
      </c>
      <c r="K180" s="27" t="n">
        <f aca="false">((($C$15/$D$15)-V180)*($K$178-1+$B$15)*$D$15)/($K$178*(1-V180))</f>
        <v>0.556403263807645</v>
      </c>
      <c r="L180" s="25" t="n">
        <v>0.9</v>
      </c>
      <c r="M180" s="28" t="n">
        <f aca="false">L180^-(($M$178-1+$B$15)/($M$178-1))</f>
        <v>1.06807922800118</v>
      </c>
      <c r="N180" s="28" t="n">
        <f aca="false">L180^-(($N$178-1+$B$15)/($N$178-1))</f>
        <v>1.06281877145737</v>
      </c>
      <c r="O180" s="28" t="n">
        <f aca="false">L180^-(($O$178-1+$B$15)/($O$178-1))</f>
        <v>1.05609337918901</v>
      </c>
      <c r="P180" s="28" t="n">
        <f aca="false">L180^-(($P$178-1+$B$15)/($P$178-1))</f>
        <v>1.04719234344603</v>
      </c>
      <c r="Q180" s="28" t="n">
        <f aca="false">L180^-(($Q$178-1+$B$15)/($Q$178-1))</f>
        <v>1.03485678568943</v>
      </c>
      <c r="R180" s="28" t="n">
        <f aca="false">L180^-(($R$178-1+$B$15)/($R$178-1))</f>
        <v>1.01662536686593</v>
      </c>
      <c r="S180" s="28" t="n">
        <f aca="false">L180^-(($S$178-1+$B$15)/($S$178-1))</f>
        <v>0.986950623754785</v>
      </c>
      <c r="T180" s="28" t="n">
        <f aca="false">L180^-(($T$178-1+$B$15)/($T$178-1))</f>
        <v>0.930174422899763</v>
      </c>
      <c r="U180" s="28" t="n">
        <f aca="false">L180^-(($U$178-1+$B$15)/($U$178-1))</f>
        <v>0.778702011315216</v>
      </c>
      <c r="V180" s="28" t="n">
        <f aca="false">L180^-(($V$178-1+$B$15)/($V$178-1))</f>
        <v>0.0317611010366059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118.340422815513</v>
      </c>
      <c r="C181" s="27" t="n">
        <f aca="false">((($C$15/$D$15)-N181)*($C$178-1+$B$15)*$D$15)/($C$178*(1-N181))</f>
        <v>-52.0885683721908</v>
      </c>
      <c r="D181" s="27" t="n">
        <f aca="false">((($C$15/$D$15)-O181)*($D$178-1+$B$15)*$D$15)/($D$178*(1-O181))</f>
        <v>-30.0049966052298</v>
      </c>
      <c r="E181" s="27" t="n">
        <f aca="false">((($C$15/$D$15)-P181)*($E$178-1+$B$15)*$D$15)/($E$178*(1-P181))</f>
        <v>-18.9636379762625</v>
      </c>
      <c r="F181" s="27" t="n">
        <f aca="false">((($C$15/$D$15)-Q181)*($F$178-1+$B$15)*$D$15)/($F$178*(1-Q181))</f>
        <v>-12.3393697979157</v>
      </c>
      <c r="G181" s="27" t="n">
        <f aca="false">((($C$15/$D$15)-R181)*($G$178-1+$B$15)*$D$15)/($G$178*(1-R181))</f>
        <v>-7.92398890174647</v>
      </c>
      <c r="H181" s="27" t="n">
        <f aca="false">((($C$15/$D$15)-S181)*($H$178-1+$B$15)*$D$15)/($H$178*(1-S181))</f>
        <v>-4.77151348396563</v>
      </c>
      <c r="I181" s="27" t="n">
        <f aca="false">((($C$15/$D$15)-T181)*($I$178-1+$B$15)*$D$15)/($I$178*(1-T181))</f>
        <v>-2.41014915462661</v>
      </c>
      <c r="J181" s="27" t="n">
        <f aca="false">((($C$15/$D$15)-U181)*($J$178-1+$B$15)*$D$15)/($J$178*(1-U181))</f>
        <v>-0.584135738391446</v>
      </c>
      <c r="K181" s="27" t="n">
        <f aca="false">((($C$15/$D$15)-V181)*($K$178-1+$B$15)*$D$15)/($K$178*(1-V181))</f>
        <v>0.573591954381285</v>
      </c>
      <c r="L181" s="25" t="n">
        <v>0.85</v>
      </c>
      <c r="M181" s="28" t="n">
        <f aca="false">L181^-(($M$178-1+$B$15)/($M$178-1))</f>
        <v>1.1069319976817</v>
      </c>
      <c r="N181" s="28" t="n">
        <f aca="false">L181^-(($N$178-1+$B$15)/($N$178-1))</f>
        <v>1.09853380273028</v>
      </c>
      <c r="O181" s="28" t="n">
        <f aca="false">L181^-(($O$178-1+$B$15)/($O$178-1))</f>
        <v>1.08782967980609</v>
      </c>
      <c r="P181" s="28" t="n">
        <f aca="false">L181^-(($P$178-1+$B$15)/($P$178-1))</f>
        <v>1.07371958606632</v>
      </c>
      <c r="Q181" s="28" t="n">
        <f aca="false">L181^-(($Q$178-1+$B$15)/($Q$178-1))</f>
        <v>1.05427239587443</v>
      </c>
      <c r="R181" s="28" t="n">
        <f aca="false">L181^-(($R$178-1+$B$15)/($R$178-1))</f>
        <v>1.02576003837989</v>
      </c>
      <c r="S181" s="28" t="n">
        <f aca="false">L181^-(($S$178-1+$B$15)/($S$178-1))</f>
        <v>0.979942687077074</v>
      </c>
      <c r="T181" s="28" t="n">
        <f aca="false">L181^-(($T$178-1+$B$15)/($T$178-1))</f>
        <v>0.89435610788655</v>
      </c>
      <c r="U181" s="28" t="n">
        <f aca="false">L181^-(($U$178-1+$B$15)/($U$178-1))</f>
        <v>0.679891920556881</v>
      </c>
      <c r="V181" s="28" t="n">
        <f aca="false">L181^-(($V$178-1+$B$15)/($V$178-1))</f>
        <v>0.00488842700311597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90.3356549794746</v>
      </c>
      <c r="C182" s="27" t="n">
        <f aca="false">((($C$15/$D$15)-N182)*($C$178-1+$B$15)*$D$15)/($C$178*(1-N182))</f>
        <v>-39.6398841465983</v>
      </c>
      <c r="D182" s="27" t="n">
        <f aca="false">((($C$15/$D$15)-O182)*($D$178-1+$B$15)*$D$15)/($D$178*(1-O182))</f>
        <v>-22.7418148266676</v>
      </c>
      <c r="E182" s="27" t="n">
        <f aca="false">((($C$15/$D$15)-P182)*($E$178-1+$B$15)*$D$15)/($E$178*(1-P182))</f>
        <v>-14.2933664409241</v>
      </c>
      <c r="F182" s="27" t="n">
        <f aca="false">((($C$15/$D$15)-Q182)*($F$178-1+$B$15)*$D$15)/($F$178*(1-Q182))</f>
        <v>-9.22504813346213</v>
      </c>
      <c r="G182" s="27" t="n">
        <f aca="false">((($C$15/$D$15)-R182)*($G$178-1+$B$15)*$D$15)/($G$178*(1-R182))</f>
        <v>-5.8472645397666</v>
      </c>
      <c r="H182" s="27" t="n">
        <f aca="false">((($C$15/$D$15)-S182)*($H$178-1+$B$15)*$D$15)/($H$178*(1-S182))</f>
        <v>-3.43644028858156</v>
      </c>
      <c r="I182" s="27" t="n">
        <f aca="false">((($C$15/$D$15)-T182)*($I$178-1+$B$15)*$D$15)/($I$178*(1-T182))</f>
        <v>-1.63242977767535</v>
      </c>
      <c r="J182" s="27" t="n">
        <f aca="false">((($C$15/$D$15)-U182)*($J$178-1+$B$15)*$D$15)/($J$178*(1-U182))</f>
        <v>-0.243823290952054</v>
      </c>
      <c r="K182" s="27" t="n">
        <f aca="false">((($C$15/$D$15)-V182)*($K$178-1+$B$15)*$D$15)/($K$178*(1-V182))</f>
        <v>0.576205226313503</v>
      </c>
      <c r="L182" s="25" t="n">
        <v>0.8</v>
      </c>
      <c r="M182" s="28" t="n">
        <f aca="false">L182^-(($M$178-1+$B$15)/($M$178-1))</f>
        <v>1.14968648698786</v>
      </c>
      <c r="N182" s="28" t="n">
        <f aca="false">L182^-(($N$178-1+$B$15)/($N$178-1))</f>
        <v>1.13772710189411</v>
      </c>
      <c r="O182" s="28" t="n">
        <f aca="false">L182^-(($O$178-1+$B$15)/($O$178-1))</f>
        <v>1.12253336756287</v>
      </c>
      <c r="P182" s="28" t="n">
        <f aca="false">L182^-(($P$178-1+$B$15)/($P$178-1))</f>
        <v>1.10259021442979</v>
      </c>
      <c r="Q182" s="28" t="n">
        <f aca="false">L182^-(($Q$178-1+$B$15)/($Q$178-1))</f>
        <v>1.07526363384949</v>
      </c>
      <c r="R182" s="28" t="n">
        <f aca="false">L182^-(($R$178-1+$B$15)/($R$178-1))</f>
        <v>1.0355383667075</v>
      </c>
      <c r="S182" s="28" t="n">
        <f aca="false">L182^-(($S$178-1+$B$15)/($S$178-1))</f>
        <v>0.972564144765064</v>
      </c>
      <c r="T182" s="28" t="n">
        <f aca="false">L182^-(($T$178-1+$B$15)/($T$178-1))</f>
        <v>0.857871767138589</v>
      </c>
      <c r="U182" s="28" t="n">
        <f aca="false">L182^-(($U$178-1+$B$15)/($U$178-1))</f>
        <v>0.588755175082789</v>
      </c>
      <c r="V182" s="28" t="n">
        <f aca="false">L182^-(($V$178-1+$B$15)/($V$178-1))</f>
        <v>0.000671672021898209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73.5089818646511</v>
      </c>
      <c r="C183" s="27" t="n">
        <f aca="false">((($C$15/$D$15)-N183)*($C$178-1+$B$15)*$D$15)/($C$178*(1-N183))</f>
        <v>-32.1591074025324</v>
      </c>
      <c r="D183" s="27" t="n">
        <f aca="false">((($C$15/$D$15)-O183)*($D$178-1+$B$15)*$D$15)/($D$178*(1-O183))</f>
        <v>-18.3764868170965</v>
      </c>
      <c r="E183" s="27" t="n">
        <f aca="false">((($C$15/$D$15)-P183)*($E$178-1+$B$15)*$D$15)/($E$178*(1-P183))</f>
        <v>-11.4859317103106</v>
      </c>
      <c r="F183" s="27" t="n">
        <f aca="false">((($C$15/$D$15)-Q183)*($F$178-1+$B$15)*$D$15)/($F$178*(1-Q183))</f>
        <v>-7.35256591149036</v>
      </c>
      <c r="G183" s="27" t="n">
        <f aca="false">((($C$15/$D$15)-R183)*($G$178-1+$B$15)*$D$15)/($G$178*(1-R183))</f>
        <v>-4.59840031858022</v>
      </c>
      <c r="H183" s="27" t="n">
        <f aca="false">((($C$15/$D$15)-S183)*($H$178-1+$B$15)*$D$15)/($H$178*(1-S183))</f>
        <v>-2.6335605691966</v>
      </c>
      <c r="I183" s="27" t="n">
        <f aca="false">((($C$15/$D$15)-T183)*($I$178-1+$B$15)*$D$15)/($I$178*(1-T183))</f>
        <v>-1.16522510653135</v>
      </c>
      <c r="J183" s="27" t="n">
        <f aca="false">((($C$15/$D$15)-U183)*($J$178-1+$B$15)*$D$15)/($J$178*(1-U183))</f>
        <v>-0.0418139737138628</v>
      </c>
      <c r="K183" s="27" t="n">
        <f aca="false">((($C$15/$D$15)-V183)*($K$178-1+$B$15)*$D$15)/($K$178*(1-V183))</f>
        <v>0.576569410506935</v>
      </c>
      <c r="L183" s="25" t="n">
        <v>0.75</v>
      </c>
      <c r="M183" s="28" t="n">
        <f aca="false">L183^-(($M$178-1+$B$15)/($M$178-1))</f>
        <v>1.19701740367608</v>
      </c>
      <c r="N183" s="28" t="n">
        <f aca="false">L183^-(($N$178-1+$B$15)/($N$178-1))</f>
        <v>1.18098853295386</v>
      </c>
      <c r="O183" s="28" t="n">
        <f aca="false">L183^-(($O$178-1+$B$15)/($O$178-1))</f>
        <v>1.16069496726347</v>
      </c>
      <c r="P183" s="28" t="n">
        <f aca="false">L183^-(($P$178-1+$B$15)/($P$178-1))</f>
        <v>1.13417828708239</v>
      </c>
      <c r="Q183" s="28" t="n">
        <f aca="false">L183^-(($Q$178-1+$B$15)/($Q$178-1))</f>
        <v>1.09806954682022</v>
      </c>
      <c r="R183" s="28" t="n">
        <f aca="false">L183^-(($R$178-1+$B$15)/($R$178-1))</f>
        <v>1.04605043622639</v>
      </c>
      <c r="S183" s="28" t="n">
        <f aca="false">L183^-(($S$178-1+$B$15)/($S$178-1))</f>
        <v>0.964770290166854</v>
      </c>
      <c r="T183" s="28" t="n">
        <f aca="false">L183^-(($T$178-1+$B$15)/($T$178-1))</f>
        <v>0.820666136347066</v>
      </c>
      <c r="U183" s="28" t="n">
        <f aca="false">L183^-(($U$178-1+$B$15)/($U$178-1))</f>
        <v>0.505119680510115</v>
      </c>
      <c r="V183" s="28" t="n">
        <f aca="false">L183^-(($V$178-1+$B$15)/($V$178-1))</f>
        <v>8.11884535293634E-005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62.2693455852527</v>
      </c>
      <c r="C184" s="27" t="n">
        <f aca="false">((($C$15/$D$15)-N184)*($C$178-1+$B$15)*$D$15)/($C$178*(1-N184))</f>
        <v>-27.1613058502586</v>
      </c>
      <c r="D184" s="27" t="n">
        <f aca="false">((($C$15/$D$15)-O184)*($D$178-1+$B$15)*$D$15)/($D$178*(1-O184))</f>
        <v>-15.4594565209673</v>
      </c>
      <c r="E184" s="27" t="n">
        <f aca="false">((($C$15/$D$15)-P184)*($E$178-1+$B$15)*$D$15)/($E$178*(1-P184))</f>
        <v>-9.60946706307069</v>
      </c>
      <c r="F184" s="27" t="n">
        <f aca="false">((($C$15/$D$15)-Q184)*($F$178-1+$B$15)*$D$15)/($F$178*(1-Q184))</f>
        <v>-6.10067164700738</v>
      </c>
      <c r="G184" s="27" t="n">
        <f aca="false">((($C$15/$D$15)-R184)*($G$178-1+$B$15)*$D$15)/($G$178*(1-R184))</f>
        <v>-3.76322408915563</v>
      </c>
      <c r="H184" s="27" t="n">
        <f aca="false">((($C$15/$D$15)-S184)*($H$178-1+$B$15)*$D$15)/($H$178*(1-S184))</f>
        <v>-2.09662048072603</v>
      </c>
      <c r="I184" s="27" t="n">
        <f aca="false">((($C$15/$D$15)-T184)*($I$178-1+$B$15)*$D$15)/($I$178*(1-T184))</f>
        <v>-0.853229547211888</v>
      </c>
      <c r="J184" s="27" t="n">
        <f aca="false">((($C$15/$D$15)-U184)*($J$178-1+$B$15)*$D$15)/($J$178*(1-U184))</f>
        <v>0.0908942082968877</v>
      </c>
      <c r="K184" s="27" t="n">
        <f aca="false">((($C$15/$D$15)-V184)*($K$178-1+$B$15)*$D$15)/($K$178*(1-V184))</f>
        <v>0.576614222930535</v>
      </c>
      <c r="L184" s="25" t="n">
        <v>0.7</v>
      </c>
      <c r="M184" s="28" t="n">
        <f aca="false">L184^-(($M$178-1+$B$15)/($M$178-1))</f>
        <v>1.2497719640474</v>
      </c>
      <c r="N184" s="28" t="n">
        <f aca="false">L184^-(($N$178-1+$B$15)/($N$178-1))</f>
        <v>1.22905659131147</v>
      </c>
      <c r="O184" s="28" t="n">
        <f aca="false">L184^-(($O$178-1+$B$15)/($O$178-1))</f>
        <v>1.20292627663859</v>
      </c>
      <c r="P184" s="28" t="n">
        <f aca="false">L184^-(($P$178-1+$B$15)/($P$178-1))</f>
        <v>1.16894798580744</v>
      </c>
      <c r="Q184" s="28" t="n">
        <f aca="false">L184^-(($Q$178-1+$B$15)/($Q$178-1))</f>
        <v>1.12298468208202</v>
      </c>
      <c r="R184" s="28" t="n">
        <f aca="false">L184^-(($R$178-1+$B$15)/($R$178-1))</f>
        <v>1.05740607325232</v>
      </c>
      <c r="S184" s="28" t="n">
        <f aca="false">L184^-(($S$178-1+$B$15)/($S$178-1))</f>
        <v>0.956507575466292</v>
      </c>
      <c r="T184" s="28" t="n">
        <f aca="false">L184^-(($T$178-1+$B$15)/($T$178-1))</f>
        <v>0.782675322625617</v>
      </c>
      <c r="U184" s="28" t="n">
        <f aca="false">L184^-(($U$178-1+$B$15)/($U$178-1))</f>
        <v>0.42880646245298</v>
      </c>
      <c r="V184" s="28" t="n">
        <f aca="false">L184^-(($V$178-1+$B$15)/($V$178-1))</f>
        <v>8.48194748184884E-006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54.2202681718052</v>
      </c>
      <c r="C185" s="27" t="n">
        <f aca="false">((($C$15/$D$15)-N185)*($C$178-1+$B$15)*$D$15)/($C$178*(1-N185))</f>
        <v>-23.5813567581592</v>
      </c>
      <c r="D185" s="27" t="n">
        <f aca="false">((($C$15/$D$15)-O185)*($D$178-1+$B$15)*$D$15)/($D$178*(1-O185))</f>
        <v>-13.3693875168382</v>
      </c>
      <c r="E185" s="27" t="n">
        <f aca="false">((($C$15/$D$15)-P185)*($E$178-1+$B$15)*$D$15)/($E$178*(1-P185))</f>
        <v>-8.26453068915273</v>
      </c>
      <c r="F185" s="27" t="n">
        <f aca="false">((($C$15/$D$15)-Q185)*($F$178-1+$B$15)*$D$15)/($F$178*(1-Q185))</f>
        <v>-5.20306226797684</v>
      </c>
      <c r="G185" s="27" t="n">
        <f aca="false">((($C$15/$D$15)-R185)*($G$178-1+$B$15)*$D$15)/($G$178*(1-R185))</f>
        <v>-3.16419498647846</v>
      </c>
      <c r="H185" s="27" t="n">
        <f aca="false">((($C$15/$D$15)-S185)*($H$178-1+$B$15)*$D$15)/($H$178*(1-S185))</f>
        <v>-1.71148621804235</v>
      </c>
      <c r="I185" s="27" t="n">
        <f aca="false">((($C$15/$D$15)-T185)*($I$178-1+$B$15)*$D$15)/($I$178*(1-T185))</f>
        <v>-0.629876165238997</v>
      </c>
      <c r="J185" s="27" t="n">
        <f aca="false">((($C$15/$D$15)-U185)*($J$178-1+$B$15)*$D$15)/($J$178*(1-U185))</f>
        <v>0.183861811178091</v>
      </c>
      <c r="K185" s="27" t="n">
        <f aca="false">((($C$15/$D$15)-V185)*($K$178-1+$B$15)*$D$15)/($K$178*(1-V185))</f>
        <v>0.576618988422474</v>
      </c>
      <c r="L185" s="25" t="n">
        <v>0.65</v>
      </c>
      <c r="M185" s="28" t="n">
        <f aca="false">L185^-(($M$178-1+$B$15)/($M$178-1))</f>
        <v>1.30903044774988</v>
      </c>
      <c r="N185" s="28" t="n">
        <f aca="false">L185^-(($N$178-1+$B$15)/($N$178-1))</f>
        <v>1.28286996196268</v>
      </c>
      <c r="O185" s="28" t="n">
        <f aca="false">L185^-(($O$178-1+$B$15)/($O$178-1))</f>
        <v>1.25000179131359</v>
      </c>
      <c r="P185" s="28" t="n">
        <f aca="false">L185^-(($P$178-1+$B$15)/($P$178-1))</f>
        <v>1.20748376631579</v>
      </c>
      <c r="Q185" s="28" t="n">
        <f aca="false">L185^-(($Q$178-1+$B$15)/($Q$178-1))</f>
        <v>1.15037711151044</v>
      </c>
      <c r="R185" s="28" t="n">
        <f aca="false">L185^-(($R$178-1+$B$15)/($R$178-1))</f>
        <v>1.06974097054898</v>
      </c>
      <c r="S185" s="28" t="n">
        <f aca="false">L185^-(($S$178-1+$B$15)/($S$178-1))</f>
        <v>0.947711079845511</v>
      </c>
      <c r="T185" s="28" t="n">
        <f aca="false">L185^-(($T$178-1+$B$15)/($T$178-1))</f>
        <v>0.743824733646191</v>
      </c>
      <c r="U185" s="28" t="n">
        <f aca="false">L185^-(($U$178-1+$B$15)/($U$178-1))</f>
        <v>0.359628902349488</v>
      </c>
      <c r="V185" s="28" t="n">
        <f aca="false">L185^-(($V$178-1+$B$15)/($V$178-1))</f>
        <v>7.49490417335406E-007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48.1631653106838</v>
      </c>
      <c r="C186" s="27" t="n">
        <f aca="false">((($C$15/$D$15)-N186)*($C$178-1+$B$15)*$D$15)/($C$178*(1-N186))</f>
        <v>-20.8865296947822</v>
      </c>
      <c r="D186" s="27" t="n">
        <f aca="false">((($C$15/$D$15)-O186)*($D$178-1+$B$15)*$D$15)/($D$178*(1-O186))</f>
        <v>-11.7955021463405</v>
      </c>
      <c r="E186" s="27" t="n">
        <f aca="false">((($C$15/$D$15)-P186)*($E$178-1+$B$15)*$D$15)/($E$178*(1-P186))</f>
        <v>-7.25132307985393</v>
      </c>
      <c r="F186" s="27" t="n">
        <f aca="false">((($C$15/$D$15)-Q186)*($F$178-1+$B$15)*$D$15)/($F$178*(1-Q186))</f>
        <v>-4.52652756119636</v>
      </c>
      <c r="G186" s="27" t="n">
        <f aca="false">((($C$15/$D$15)-R186)*($G$178-1+$B$15)*$D$15)/($G$178*(1-R186))</f>
        <v>-2.71249941145313</v>
      </c>
      <c r="H186" s="27" t="n">
        <f aca="false">((($C$15/$D$15)-S186)*($H$178-1+$B$15)*$D$15)/($H$178*(1-S186))</f>
        <v>-1.42106283870459</v>
      </c>
      <c r="I186" s="27" t="n">
        <f aca="false">((($C$15/$D$15)-T186)*($I$178-1+$B$15)*$D$15)/($I$178*(1-T186))</f>
        <v>-0.46187327777692</v>
      </c>
      <c r="J186" s="27" t="n">
        <f aca="false">((($C$15/$D$15)-U186)*($J$178-1+$B$15)*$D$15)/($J$178*(1-U186))</f>
        <v>0.251858170992276</v>
      </c>
      <c r="K186" s="27" t="n">
        <f aca="false">((($C$15/$D$15)-V186)*($K$178-1+$B$15)*$D$15)/($K$178*(1-V186))</f>
        <v>0.576619416719811</v>
      </c>
      <c r="L186" s="25" t="n">
        <v>0.6</v>
      </c>
      <c r="M186" s="28" t="n">
        <f aca="false">L186^-(($M$178-1+$B$15)/($M$178-1))</f>
        <v>1.37619473369568</v>
      </c>
      <c r="N186" s="28" t="n">
        <f aca="false">L186^-(($N$178-1+$B$15)/($N$178-1))</f>
        <v>1.34364266096778</v>
      </c>
      <c r="O186" s="28" t="n">
        <f aca="false">L186^-(($O$178-1+$B$15)/($O$178-1))</f>
        <v>1.30291883031554</v>
      </c>
      <c r="P186" s="28" t="n">
        <f aca="false">L186^-(($P$178-1+$B$15)/($P$178-1))</f>
        <v>1.25053388075578</v>
      </c>
      <c r="Q186" s="28" t="n">
        <f aca="false">L186^-(($Q$178-1+$B$15)/($Q$178-1))</f>
        <v>1.18071425113338</v>
      </c>
      <c r="R186" s="28" t="n">
        <f aca="false">L186^-(($R$178-1+$B$15)/($R$178-1))</f>
        <v>1.08322536022354</v>
      </c>
      <c r="S186" s="28" t="n">
        <f aca="false">L186^-(($S$178-1+$B$15)/($S$178-1))</f>
        <v>0.938300992150869</v>
      </c>
      <c r="T186" s="28" t="n">
        <f aca="false">L186^-(($T$178-1+$B$15)/($T$178-1))</f>
        <v>0.704026308618855</v>
      </c>
      <c r="U186" s="28" t="n">
        <f aca="false">L186^-(($U$178-1+$B$15)/($U$178-1))</f>
        <v>0.297391825936495</v>
      </c>
      <c r="V186" s="28" t="n">
        <f aca="false">L186^-(($V$178-1+$B$15)/($V$178-1))</f>
        <v>5.45320127368561E-008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43.4317593416341</v>
      </c>
      <c r="C187" s="27" t="n">
        <f aca="false">((($C$15/$D$15)-N187)*($C$178-1+$B$15)*$D$15)/($C$178*(1-N187))</f>
        <v>-18.7806684653262</v>
      </c>
      <c r="D187" s="27" t="n">
        <f aca="false">((($C$15/$D$15)-O187)*($D$178-1+$B$15)*$D$15)/($D$178*(1-O187))</f>
        <v>-10.5650198355919</v>
      </c>
      <c r="E187" s="27" t="n">
        <f aca="false">((($C$15/$D$15)-P187)*($E$178-1+$B$15)*$D$15)/($E$178*(1-P187))</f>
        <v>-6.45875363527257</v>
      </c>
      <c r="F187" s="27" t="n">
        <f aca="false">((($C$15/$D$15)-Q187)*($F$178-1+$B$15)*$D$15)/($F$178*(1-Q187))</f>
        <v>-3.99699389048115</v>
      </c>
      <c r="G187" s="27" t="n">
        <f aca="false">((($C$15/$D$15)-R187)*($G$178-1+$B$15)*$D$15)/($G$178*(1-R187))</f>
        <v>-2.35874639119844</v>
      </c>
      <c r="H187" s="27" t="n">
        <f aca="false">((($C$15/$D$15)-S187)*($H$178-1+$B$15)*$D$15)/($H$178*(1-S187))</f>
        <v>-1.19359839045799</v>
      </c>
      <c r="I187" s="27" t="n">
        <f aca="false">((($C$15/$D$15)-T187)*($I$178-1+$B$15)*$D$15)/($I$178*(1-T187))</f>
        <v>-0.330716066159351</v>
      </c>
      <c r="J187" s="27" t="n">
        <f aca="false">((($C$15/$D$15)-U187)*($J$178-1+$B$15)*$D$15)/($J$178*(1-U187))</f>
        <v>0.303078260492432</v>
      </c>
      <c r="K187" s="27" t="n">
        <f aca="false">((($C$15/$D$15)-V187)*($K$178-1+$B$15)*$D$15)/($K$178*(1-V187))</f>
        <v>0.57661944838101</v>
      </c>
      <c r="L187" s="25" t="n">
        <v>0.550000000000001</v>
      </c>
      <c r="M187" s="28" t="n">
        <f aca="false">L187^-(($M$178-1+$B$15)/($M$178-1))</f>
        <v>1.45312141207871</v>
      </c>
      <c r="N187" s="28" t="n">
        <f aca="false">L187^-(($N$178-1+$B$15)/($N$178-1))</f>
        <v>1.41297662136234</v>
      </c>
      <c r="O187" s="28" t="n">
        <f aca="false">L187^-(($O$178-1+$B$15)/($O$178-1))</f>
        <v>1.36298722595351</v>
      </c>
      <c r="P187" s="28" t="n">
        <f aca="false">L187^-(($P$178-1+$B$15)/($P$178-1))</f>
        <v>1.29907491933393</v>
      </c>
      <c r="Q187" s="28" t="n">
        <f aca="false">L187^-(($Q$178-1+$B$15)/($Q$178-1))</f>
        <v>1.21460083582036</v>
      </c>
      <c r="R187" s="28" t="n">
        <f aca="false">L187^-(($R$178-1+$B$15)/($R$178-1))</f>
        <v>1.09807661288409</v>
      </c>
      <c r="S187" s="28" t="n">
        <f aca="false">L187^-(($S$178-1+$B$15)/($S$178-1))</f>
        <v>0.928177605323352</v>
      </c>
      <c r="T187" s="28" t="n">
        <f aca="false">L187^-(($T$178-1+$B$15)/($T$178-1))</f>
        <v>0.663174736269647</v>
      </c>
      <c r="U187" s="28" t="n">
        <f aca="false">L187^-(($U$178-1+$B$15)/($U$178-1))</f>
        <v>0.241890401954474</v>
      </c>
      <c r="V187" s="28" t="n">
        <f aca="false">L187^-(($V$178-1+$B$15)/($V$178-1))</f>
        <v>3.15827954391009E-009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39.6258106370653</v>
      </c>
      <c r="C188" s="27" t="n">
        <f aca="false">((($C$15/$D$15)-N188)*($C$178-1+$B$15)*$D$15)/($C$178*(1-N188))</f>
        <v>-17.0858471474468</v>
      </c>
      <c r="D188" s="27" t="n">
        <f aca="false">((($C$15/$D$15)-O188)*($D$178-1+$B$15)*$D$15)/($D$178*(1-O188))</f>
        <v>-9.57412145004467</v>
      </c>
      <c r="E188" s="27" t="n">
        <f aca="false">((($C$15/$D$15)-P188)*($E$178-1+$B$15)*$D$15)/($E$178*(1-P188))</f>
        <v>-5.8200593112481</v>
      </c>
      <c r="F188" s="27" t="n">
        <f aca="false">((($C$15/$D$15)-Q188)*($F$178-1+$B$15)*$D$15)/($F$178*(1-Q188))</f>
        <v>-3.56993561905176</v>
      </c>
      <c r="G188" s="27" t="n">
        <f aca="false">((($C$15/$D$15)-R188)*($G$178-1+$B$15)*$D$15)/($G$178*(1-R188))</f>
        <v>-2.07324119460312</v>
      </c>
      <c r="H188" s="27" t="n">
        <f aca="false">((($C$15/$D$15)-S188)*($H$178-1+$B$15)*$D$15)/($H$178*(1-S188))</f>
        <v>-1.01000261581483</v>
      </c>
      <c r="I188" s="27" t="n">
        <f aca="false">((($C$15/$D$15)-T188)*($I$178-1+$B$15)*$D$15)/($I$178*(1-T188))</f>
        <v>-0.225290428998436</v>
      </c>
      <c r="J188" s="27" t="n">
        <f aca="false">((($C$15/$D$15)-U188)*($J$178-1+$B$15)*$D$15)/($J$178*(1-U188))</f>
        <v>0.342429629603786</v>
      </c>
      <c r="K188" s="27" t="n">
        <f aca="false">((($C$15/$D$15)-V188)*($K$178-1+$B$15)*$D$15)/($K$178*(1-V188))</f>
        <v>0.576619450241523</v>
      </c>
      <c r="L188" s="25" t="n">
        <v>0.500000000000001</v>
      </c>
      <c r="M188" s="28" t="n">
        <f aca="false">L188^-(($M$178-1+$B$15)/($M$178-1))</f>
        <v>1.54232851261787</v>
      </c>
      <c r="N188" s="28" t="n">
        <f aca="false">L188^-(($N$178-1+$B$15)/($N$178-1))</f>
        <v>1.49303589436481</v>
      </c>
      <c r="O188" s="28" t="n">
        <f aca="false">L188^-(($O$178-1+$B$15)/($O$178-1))</f>
        <v>1.43196743668761</v>
      </c>
      <c r="P188" s="28" t="n">
        <f aca="false">L188^-(($P$178-1+$B$15)/($P$178-1))</f>
        <v>1.35441056620673</v>
      </c>
      <c r="Q188" s="28" t="n">
        <f aca="false">L188^-(($Q$178-1+$B$15)/($Q$178-1))</f>
        <v>1.25283650896918</v>
      </c>
      <c r="R188" s="28" t="n">
        <f aca="false">L188^-(($R$178-1+$B$15)/($R$178-1))</f>
        <v>1.11457809093087</v>
      </c>
      <c r="S188" s="28" t="n">
        <f aca="false">L188^-(($S$178-1+$B$15)/($S$178-1))</f>
        <v>0.917213990926213</v>
      </c>
      <c r="T188" s="28" t="n">
        <f aca="false">L188^-(($T$178-1+$B$15)/($T$178-1))</f>
        <v>0.621142160391552</v>
      </c>
      <c r="U188" s="28" t="n">
        <f aca="false">L188^-(($U$178-1+$B$15)/($U$178-1))</f>
        <v>0.192908791707942</v>
      </c>
      <c r="V188" s="28" t="n">
        <f aca="false">L188^-(($V$178-1+$B$15)/($V$178-1))</f>
        <v>1.39395979278126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54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42.791743865648</v>
      </c>
      <c r="C192" s="27" t="n">
        <f aca="false">((($C$16/$D$16)-N192)*($C$191-1+$B$16)*$D$16)/($C$191*(1-N192))</f>
        <v>-63.2726655560903</v>
      </c>
      <c r="D192" s="27" t="n">
        <f aca="false">((($C$16/$D$16)-O192)*($D$191-1+$B$16)*$D$16)/($D$191*(1-O192))</f>
        <v>-36.7663217243117</v>
      </c>
      <c r="E192" s="27" t="n">
        <f aca="false">((($C$16/$D$16)-P192)*($E$191-1+$B$16)*$D$16)/($E$191*(1-P192))</f>
        <v>-23.5131673639987</v>
      </c>
      <c r="F192" s="27" t="n">
        <f aca="false">((($C$16/$D$16)-Q192)*($F$191-1+$B$16)*$D$16)/($F$191*(1-Q192))</f>
        <v>-15.5612972193444</v>
      </c>
      <c r="G192" s="27" t="n">
        <f aca="false">((($C$16/$D$16)-R192)*($G$191-1+$B$16)*$D$16)/($G$191*(1-R192))</f>
        <v>-10.2600832279804</v>
      </c>
      <c r="H192" s="27" t="n">
        <f aca="false">((($C$16/$D$16)-S192)*($H$191-1+$B$16)*$D$16)/($H$191*(1-S192))</f>
        <v>-6.47355798741804</v>
      </c>
      <c r="I192" s="27" t="n">
        <f aca="false">((($C$16/$D$16)-T192)*($I$191-1+$B$16)*$D$16)/($I$191*(1-T192))</f>
        <v>-3.63378695952747</v>
      </c>
      <c r="J192" s="27" t="n">
        <f aca="false">((($C$16/$D$16)-U192)*($J$191-1+$B$16)*$D$16)/($J$191*(1-U192))</f>
        <v>-1.42551314635195</v>
      </c>
      <c r="K192" s="27" t="n">
        <f aca="false">((($C$16/$D$16)-V192)*($K$191-1+$B$16)*$D$16)/($K$191*(1-V192))</f>
        <v>0.170467980295021</v>
      </c>
      <c r="L192" s="25" t="n">
        <v>0.95</v>
      </c>
      <c r="M192" s="28" t="n">
        <f aca="false">L192^-(($M$191-1+$B$16)/($M$191-1))</f>
        <v>1.0411261632361</v>
      </c>
      <c r="N192" s="28" t="n">
        <f aca="false">L192^-(($N$191-1+$B$16)/($N$191-1))</f>
        <v>1.03969685681511</v>
      </c>
      <c r="O192" s="28" t="n">
        <f aca="false">L192^-(($O$191-1+$B$16)/($O$191-1))</f>
        <v>1.03786206001351</v>
      </c>
      <c r="P192" s="28" t="n">
        <f aca="false">L192^-(($P$191-1+$B$16)/($P$191-1))</f>
        <v>1.03542070009056</v>
      </c>
      <c r="Q192" s="28" t="n">
        <f aca="false">L192^-(($Q$191-1+$B$16)/($Q$191-1))</f>
        <v>1.03201244108193</v>
      </c>
      <c r="R192" s="28" t="n">
        <f aca="false">L192^-(($R$191-1+$B$16)/($R$191-1))</f>
        <v>1.02692107636767</v>
      </c>
      <c r="S192" s="28" t="n">
        <f aca="false">L192^-(($S$191-1+$B$16)/($S$191-1))</f>
        <v>1.01849122486723</v>
      </c>
      <c r="T192" s="28" t="n">
        <f aca="false">L192^-(($T$191-1+$B$16)/($T$191-1))</f>
        <v>1.00183855223372</v>
      </c>
      <c r="U192" s="28" t="n">
        <f aca="false">L192^-(($U$191-1+$B$16)/($U$191-1))</f>
        <v>0.953496460504667</v>
      </c>
      <c r="V192" s="28" t="n">
        <f aca="false">L192^-(($V$191-1+$B$16)/($V$191-1))</f>
        <v>0.39147433938392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75.9731405783783</v>
      </c>
      <c r="C193" s="27" t="n">
        <f aca="false">((($C$16/$D$16)-N193)*($C$191-1+$B$16)*$D$16)/($C$191*(1-N193))</f>
        <v>-33.5749552809423</v>
      </c>
      <c r="D193" s="27" t="n">
        <f aca="false">((($C$16/$D$16)-O193)*($D$191-1+$B$16)*$D$16)/($D$191*(1-O193))</f>
        <v>-19.4422588863127</v>
      </c>
      <c r="E193" s="27" t="n">
        <f aca="false">((($C$16/$D$16)-P193)*($E$191-1+$B$16)*$D$16)/($E$191*(1-P193))</f>
        <v>-12.3759467336837</v>
      </c>
      <c r="F193" s="27" t="n">
        <f aca="false">((($C$16/$D$16)-Q193)*($F$191-1+$B$16)*$D$16)/($F$191*(1-Q193))</f>
        <v>-8.13620558273171</v>
      </c>
      <c r="G193" s="27" t="n">
        <f aca="false">((($C$16/$D$16)-R193)*($G$191-1+$B$16)*$D$16)/($G$191*(1-R193))</f>
        <v>-5.30977877703012</v>
      </c>
      <c r="H193" s="27" t="n">
        <f aca="false">((($C$16/$D$16)-S193)*($H$191-1+$B$16)*$D$16)/($H$191*(1-S193))</f>
        <v>-3.29101786485809</v>
      </c>
      <c r="I193" s="27" t="n">
        <f aca="false">((($C$16/$D$16)-T193)*($I$191-1+$B$16)*$D$16)/($I$191*(1-T193))</f>
        <v>-1.77719961046645</v>
      </c>
      <c r="J193" s="27" t="n">
        <f aca="false">((($C$16/$D$16)-U193)*($J$191-1+$B$16)*$D$16)/($J$191*(1-U193))</f>
        <v>-0.60068293638269</v>
      </c>
      <c r="K193" s="27" t="n">
        <f aca="false">((($C$16/$D$16)-V193)*($K$191-1+$B$16)*$D$16)/($K$191*(1-V193))</f>
        <v>0.235285383447475</v>
      </c>
      <c r="L193" s="25" t="n">
        <v>0.9</v>
      </c>
      <c r="M193" s="28" t="n">
        <f aca="false">L193^-(($M$191-1+$B$16)/($M$191-1))</f>
        <v>1.08630879934797</v>
      </c>
      <c r="N193" s="28" t="n">
        <f aca="false">L193^-(($N$191-1+$B$16)/($N$191-1))</f>
        <v>1.08324769426371</v>
      </c>
      <c r="O193" s="28" t="n">
        <f aca="false">L193^-(($O$191-1+$B$16)/($O$191-1))</f>
        <v>1.07932465907923</v>
      </c>
      <c r="P193" s="28" t="n">
        <f aca="false">L193^-(($P$191-1+$B$16)/($P$191-1))</f>
        <v>1.07411603710449</v>
      </c>
      <c r="Q193" s="28" t="n">
        <f aca="false">L193^-(($Q$191-1+$B$16)/($Q$191-1))</f>
        <v>1.06686616737696</v>
      </c>
      <c r="R193" s="28" t="n">
        <f aca="false">L193^-(($R$191-1+$B$16)/($R$191-1))</f>
        <v>1.05608301041488</v>
      </c>
      <c r="S193" s="28" t="n">
        <f aca="false">L193^-(($S$191-1+$B$16)/($S$191-1))</f>
        <v>1.03835273504856</v>
      </c>
      <c r="T193" s="28" t="n">
        <f aca="false">L193^-(($T$191-1+$B$16)/($T$191-1))</f>
        <v>1.00378019239827</v>
      </c>
      <c r="U193" s="28" t="n">
        <f aca="false">L193^-(($U$191-1+$B$16)/($U$191-1))</f>
        <v>0.906817207185996</v>
      </c>
      <c r="V193" s="28" t="n">
        <f aca="false">L193^-(($V$191-1+$B$16)/($V$191-1))</f>
        <v>0.145673350528218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53.6919522334874</v>
      </c>
      <c r="C194" s="27" t="n">
        <f aca="false">((($C$16/$D$16)-N194)*($C$191-1+$B$16)*$D$16)/($C$191*(1-N194))</f>
        <v>-23.67162042809</v>
      </c>
      <c r="D194" s="27" t="n">
        <f aca="false">((($C$16/$D$16)-O194)*($D$191-1+$B$16)*$D$16)/($D$191*(1-O194))</f>
        <v>-13.6648925348313</v>
      </c>
      <c r="E194" s="27" t="n">
        <f aca="false">((($C$16/$D$16)-P194)*($E$191-1+$B$16)*$D$16)/($E$191*(1-P194))</f>
        <v>-8.66158414303043</v>
      </c>
      <c r="F194" s="27" t="n">
        <f aca="false">((($C$16/$D$16)-Q194)*($F$191-1+$B$16)*$D$16)/($F$191*(1-Q194))</f>
        <v>-5.65967023069824</v>
      </c>
      <c r="G194" s="27" t="n">
        <f aca="false">((($C$16/$D$16)-R194)*($G$191-1+$B$16)*$D$16)/($G$191*(1-R194))</f>
        <v>-3.65849803373367</v>
      </c>
      <c r="H194" s="27" t="n">
        <f aca="false">((($C$16/$D$16)-S194)*($H$191-1+$B$16)*$D$16)/($H$191*(1-S194))</f>
        <v>-2.22926722403824</v>
      </c>
      <c r="I194" s="27" t="n">
        <f aca="false">((($C$16/$D$16)-T194)*($I$191-1+$B$16)*$D$16)/($I$191*(1-T194))</f>
        <v>-1.15773342949354</v>
      </c>
      <c r="J194" s="27" t="n">
        <f aca="false">((($C$16/$D$16)-U194)*($J$191-1+$B$16)*$D$16)/($J$191*(1-U194))</f>
        <v>-0.325702463721185</v>
      </c>
      <c r="K194" s="27" t="n">
        <f aca="false">((($C$16/$D$16)-V194)*($K$191-1+$B$16)*$D$16)/($K$191*(1-V194))</f>
        <v>0.251259019417225</v>
      </c>
      <c r="L194" s="25" t="n">
        <v>0.85</v>
      </c>
      <c r="M194" s="28" t="n">
        <f aca="false">L194^-(($M$191-1+$B$16)/($M$191-1))</f>
        <v>1.13620860826064</v>
      </c>
      <c r="N194" s="28" t="n">
        <f aca="false">L194^-(($N$191-1+$B$16)/($N$191-1))</f>
        <v>1.13127372531859</v>
      </c>
      <c r="O194" s="28" t="n">
        <f aca="false">L194^-(($O$191-1+$B$16)/($O$191-1))</f>
        <v>1.1249603570907</v>
      </c>
      <c r="P194" s="28" t="n">
        <f aca="false">L194^-(($P$191-1+$B$16)/($P$191-1))</f>
        <v>1.11659730627923</v>
      </c>
      <c r="Q194" s="28" t="n">
        <f aca="false">L194^-(($Q$191-1+$B$16)/($Q$191-1))</f>
        <v>1.10499337983516</v>
      </c>
      <c r="R194" s="28" t="n">
        <f aca="false">L194^-(($R$191-1+$B$16)/($R$191-1))</f>
        <v>1.08781320535677</v>
      </c>
      <c r="S194" s="28" t="n">
        <f aca="false">L194^-(($S$191-1+$B$16)/($S$191-1))</f>
        <v>1.05977111273153</v>
      </c>
      <c r="T194" s="28" t="n">
        <f aca="false">L194^-(($T$191-1+$B$16)/($T$191-1))</f>
        <v>1.00583693428628</v>
      </c>
      <c r="U194" s="28" t="n">
        <f aca="false">L194^-(($U$191-1+$B$16)/($U$191-1))</f>
        <v>0.859951747618265</v>
      </c>
      <c r="V194" s="28" t="n">
        <f aca="false">L194^-(($V$191-1+$B$16)/($V$191-1))</f>
        <v>0.0512284440792958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42.5445620589967</v>
      </c>
      <c r="C195" s="27" t="n">
        <f aca="false">((($C$16/$D$16)-N195)*($C$191-1+$B$16)*$D$16)/($C$191*(1-N195))</f>
        <v>-18.7166055861194</v>
      </c>
      <c r="D195" s="27" t="n">
        <f aca="false">((($C$16/$D$16)-O195)*($D$191-1+$B$16)*$D$16)/($D$191*(1-O195))</f>
        <v>-10.774021131576</v>
      </c>
      <c r="E195" s="27" t="n">
        <f aca="false">((($C$16/$D$16)-P195)*($E$191-1+$B$16)*$D$16)/($E$191*(1-P195))</f>
        <v>-6.80280509022607</v>
      </c>
      <c r="F195" s="27" t="n">
        <f aca="false">((($C$16/$D$16)-Q195)*($F$191-1+$B$16)*$D$16)/($F$191*(1-Q195))</f>
        <v>-4.42017301588351</v>
      </c>
      <c r="G195" s="27" t="n">
        <f aca="false">((($C$16/$D$16)-R195)*($G$191-1+$B$16)*$D$16)/($G$191*(1-R195))</f>
        <v>-2.83189395592151</v>
      </c>
      <c r="H195" s="27" t="n">
        <f aca="false">((($C$16/$D$16)-S195)*($H$191-1+$B$16)*$D$16)/($H$191*(1-S195))</f>
        <v>-1.69765303635219</v>
      </c>
      <c r="I195" s="27" t="n">
        <f aca="false">((($C$16/$D$16)-T195)*($I$191-1+$B$16)*$D$16)/($I$191*(1-T195))</f>
        <v>-0.84750675743862</v>
      </c>
      <c r="J195" s="27" t="n">
        <f aca="false">((($C$16/$D$16)-U195)*($J$191-1+$B$16)*$D$16)/($J$191*(1-U195))</f>
        <v>-0.188181961755234</v>
      </c>
      <c r="K195" s="27" t="n">
        <f aca="false">((($C$16/$D$16)-V195)*($K$191-1+$B$16)*$D$16)/($K$191*(1-V195))</f>
        <v>0.256303255198454</v>
      </c>
      <c r="L195" s="25" t="n">
        <v>0.8</v>
      </c>
      <c r="M195" s="28" t="n">
        <f aca="false">L195^-(($M$191-1+$B$16)/($M$191-1))</f>
        <v>1.19164162330419</v>
      </c>
      <c r="N195" s="28" t="n">
        <f aca="false">L195^-(($N$191-1+$B$16)/($N$191-1))</f>
        <v>1.18454106412625</v>
      </c>
      <c r="O195" s="28" t="n">
        <f aca="false">L195^-(($O$191-1+$B$16)/($O$191-1))</f>
        <v>1.175473907719</v>
      </c>
      <c r="P195" s="28" t="n">
        <f aca="false">L195^-(($P$191-1+$B$16)/($P$191-1))</f>
        <v>1.16349223756651</v>
      </c>
      <c r="Q195" s="28" t="n">
        <f aca="false">L195^-(($Q$191-1+$B$16)/($Q$191-1))</f>
        <v>1.14692279817477</v>
      </c>
      <c r="R195" s="28" t="n">
        <f aca="false">L195^-(($R$191-1+$B$16)/($R$191-1))</f>
        <v>1.12251002608107</v>
      </c>
      <c r="S195" s="28" t="n">
        <f aca="false">L195^-(($S$191-1+$B$16)/($S$191-1))</f>
        <v>1.08297134950202</v>
      </c>
      <c r="T195" s="28" t="n">
        <f aca="false">L195^-(($T$191-1+$B$16)/($T$191-1))</f>
        <v>1.00802300692203</v>
      </c>
      <c r="U195" s="28" t="n">
        <f aca="false">L195^-(($U$191-1+$B$16)/($U$191-1))</f>
        <v>0.812888305987299</v>
      </c>
      <c r="V195" s="28" t="n">
        <f aca="false">L195^-(($V$191-1+$B$16)/($V$191-1))</f>
        <v>0.0169090279637575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35.8501779076642</v>
      </c>
      <c r="C196" s="27" t="n">
        <f aca="false">((($C$16/$D$16)-N196)*($C$191-1+$B$16)*$D$16)/($C$191*(1-N196))</f>
        <v>-15.7406656597018</v>
      </c>
      <c r="D196" s="27" t="n">
        <f aca="false">((($C$16/$D$16)-O196)*($D$191-1+$B$16)*$D$16)/($D$191*(1-O196))</f>
        <v>-9.03758203042499</v>
      </c>
      <c r="E196" s="27" t="n">
        <f aca="false">((($C$16/$D$16)-P196)*($E$191-1+$B$16)*$D$16)/($E$191*(1-P196))</f>
        <v>-5.68613826850325</v>
      </c>
      <c r="F196" s="27" t="n">
        <f aca="false">((($C$16/$D$16)-Q196)*($F$191-1+$B$16)*$D$16)/($F$191*(1-Q196))</f>
        <v>-3.67539758831045</v>
      </c>
      <c r="G196" s="27" t="n">
        <f aca="false">((($C$16/$D$16)-R196)*($G$191-1+$B$16)*$D$16)/($G$191*(1-R196))</f>
        <v>-2.33508706687242</v>
      </c>
      <c r="H196" s="27" t="n">
        <f aca="false">((($C$16/$D$16)-S196)*($H$191-1+$B$16)*$D$16)/($H$191*(1-S196))</f>
        <v>-1.37803687985739</v>
      </c>
      <c r="I196" s="27" t="n">
        <f aca="false">((($C$16/$D$16)-T196)*($I$191-1+$B$16)*$D$16)/($I$191*(1-T196))</f>
        <v>-0.660937982800376</v>
      </c>
      <c r="J196" s="27" t="n">
        <f aca="false">((($C$16/$D$16)-U196)*($J$191-1+$B$16)*$D$16)/($J$191*(1-U196))</f>
        <v>-0.105643177663156</v>
      </c>
      <c r="K196" s="27" t="n">
        <f aca="false">((($C$16/$D$16)-V196)*($K$191-1+$B$16)*$D$16)/($K$191*(1-V196))</f>
        <v>0.257945198791347</v>
      </c>
      <c r="L196" s="25" t="n">
        <v>0.75</v>
      </c>
      <c r="M196" s="28" t="n">
        <f aca="false">L196^-(($M$191-1+$B$16)/($M$191-1))</f>
        <v>1.25362843810185</v>
      </c>
      <c r="N196" s="28" t="n">
        <f aca="false">L196^-(($N$191-1+$B$16)/($N$191-1))</f>
        <v>1.24400635150203</v>
      </c>
      <c r="O196" s="28" t="n">
        <f aca="false">L196^-(($O$191-1+$B$16)/($O$191-1))</f>
        <v>1.23174353694702</v>
      </c>
      <c r="P196" s="28" t="n">
        <f aca="false">L196^-(($P$191-1+$B$16)/($P$191-1))</f>
        <v>1.21558094822013</v>
      </c>
      <c r="Q196" s="28" t="n">
        <f aca="false">L196^-(($Q$191-1+$B$16)/($Q$191-1))</f>
        <v>1.19330899531573</v>
      </c>
      <c r="R196" s="28" t="n">
        <f aca="false">L196^-(($R$191-1+$B$16)/($R$191-1))</f>
        <v>1.16066385193304</v>
      </c>
      <c r="S196" s="28" t="n">
        <f aca="false">L196^-(($S$191-1+$B$16)/($S$191-1))</f>
        <v>1.10822778125681</v>
      </c>
      <c r="T196" s="28" t="n">
        <f aca="false">L196^-(($T$191-1+$B$16)/($T$191-1))</f>
        <v>1.01035543288803</v>
      </c>
      <c r="U196" s="28" t="n">
        <f aca="false">L196^-(($U$191-1+$B$16)/($U$191-1))</f>
        <v>0.765613575574766</v>
      </c>
      <c r="V196" s="28" t="n">
        <f aca="false">L196^-(($V$191-1+$B$16)/($V$191-1))</f>
        <v>0.00519574258365759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31.3817985112847</v>
      </c>
      <c r="C197" s="27" t="n">
        <f aca="false">((($C$16/$D$16)-N197)*($C$191-1+$B$16)*$D$16)/($C$191*(1-N197))</f>
        <v>-13.7540173774916</v>
      </c>
      <c r="D197" s="27" t="n">
        <f aca="false">((($C$16/$D$16)-O197)*($D$191-1+$B$16)*$D$16)/($D$191*(1-O197))</f>
        <v>-7.87819807221095</v>
      </c>
      <c r="E197" s="27" t="n">
        <f aca="false">((($C$16/$D$16)-P197)*($E$191-1+$B$16)*$D$16)/($E$191*(1-P197))</f>
        <v>-4.94040970738418</v>
      </c>
      <c r="F197" s="27" t="n">
        <f aca="false">((($C$16/$D$16)-Q197)*($F$191-1+$B$16)*$D$16)/($F$191*(1-Q197))</f>
        <v>-3.1778920689726</v>
      </c>
      <c r="G197" s="27" t="n">
        <f aca="false">((($C$16/$D$16)-R197)*($G$191-1+$B$16)*$D$16)/($G$191*(1-R197))</f>
        <v>-2.00310715815146</v>
      </c>
      <c r="H197" s="27" t="n">
        <f aca="false">((($C$16/$D$16)-S197)*($H$191-1+$B$16)*$D$16)/($H$191*(1-S197))</f>
        <v>-1.16436453606463</v>
      </c>
      <c r="I197" s="27" t="n">
        <f aca="false">((($C$16/$D$16)-T197)*($I$191-1+$B$16)*$D$16)/($I$191*(1-T197))</f>
        <v>-0.536161101596955</v>
      </c>
      <c r="J197" s="27" t="n">
        <f aca="false">((($C$16/$D$16)-U197)*($J$191-1+$B$16)*$D$16)/($J$191*(1-U197))</f>
        <v>-0.0505930545693733</v>
      </c>
      <c r="K197" s="27" t="n">
        <f aca="false">((($C$16/$D$16)-V197)*($K$191-1+$B$16)*$D$16)/($K$191*(1-V197))</f>
        <v>0.258459162502885</v>
      </c>
      <c r="L197" s="25" t="n">
        <v>0.7</v>
      </c>
      <c r="M197" s="28" t="n">
        <f aca="false">L197^-(($M$191-1+$B$16)/($M$191-1))</f>
        <v>1.32346363310794</v>
      </c>
      <c r="N197" s="28" t="n">
        <f aca="false">L197^-(($N$191-1+$B$16)/($N$191-1))</f>
        <v>1.31088099908368</v>
      </c>
      <c r="O197" s="28" t="n">
        <f aca="false">L197^-(($O$191-1+$B$16)/($O$191-1))</f>
        <v>1.29487894655481</v>
      </c>
      <c r="P197" s="28" t="n">
        <f aca="false">L197^-(($P$191-1+$B$16)/($P$191-1))</f>
        <v>1.27384632361085</v>
      </c>
      <c r="Q197" s="28" t="n">
        <f aca="false">L197^-(($Q$191-1+$B$16)/($Q$191-1))</f>
        <v>1.24497334609716</v>
      </c>
      <c r="R197" s="28" t="n">
        <f aca="false">L197^-(($R$191-1+$B$16)/($R$191-1))</f>
        <v>1.20288629563104</v>
      </c>
      <c r="S197" s="28" t="n">
        <f aca="false">L197^-(($S$191-1+$B$16)/($S$191-1))</f>
        <v>1.13587911932381</v>
      </c>
      <c r="T197" s="28" t="n">
        <f aca="false">L197^-(($T$191-1+$B$16)/($T$191-1))</f>
        <v>1.01285480815187</v>
      </c>
      <c r="U197" s="28" t="n">
        <f aca="false">L197^-(($U$191-1+$B$16)/($U$191-1))</f>
        <v>0.718112403677452</v>
      </c>
      <c r="V197" s="28" t="n">
        <f aca="false">L197^-(($V$191-1+$B$16)/($V$191-1))</f>
        <v>0.00147165714075547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28.1849193367394</v>
      </c>
      <c r="C198" s="27" t="n">
        <f aca="false">((($C$16/$D$16)-N198)*($C$191-1+$B$16)*$D$16)/($C$191*(1-N198))</f>
        <v>-12.3324305676101</v>
      </c>
      <c r="D198" s="27" t="n">
        <f aca="false">((($C$16/$D$16)-O198)*($D$191-1+$B$16)*$D$16)/($D$191*(1-O198))</f>
        <v>-7.04839733625069</v>
      </c>
      <c r="E198" s="27" t="n">
        <f aca="false">((($C$16/$D$16)-P198)*($E$191-1+$B$16)*$D$16)/($E$191*(1-P198))</f>
        <v>-4.40652676602751</v>
      </c>
      <c r="F198" s="27" t="n">
        <f aca="false">((($C$16/$D$16)-Q198)*($F$191-1+$B$16)*$D$16)/($F$191*(1-Q198))</f>
        <v>-2.82159159400345</v>
      </c>
      <c r="G198" s="27" t="n">
        <f aca="false">((($C$16/$D$16)-R198)*($G$191-1+$B$16)*$D$16)/($G$191*(1-R198))</f>
        <v>-1.76524154438775</v>
      </c>
      <c r="H198" s="27" t="n">
        <f aca="false">((($C$16/$D$16)-S198)*($H$191-1+$B$16)*$D$16)/($H$191*(1-S198))</f>
        <v>-1.01117548780905</v>
      </c>
      <c r="I198" s="27" t="n">
        <f aca="false">((($C$16/$D$16)-T198)*($I$191-1+$B$16)*$D$16)/($I$191*(1-T198))</f>
        <v>-0.446656205403691</v>
      </c>
      <c r="J198" s="27" t="n">
        <f aca="false">((($C$16/$D$16)-U198)*($J$191-1+$B$16)*$D$16)/($J$191*(1-U198))</f>
        <v>-0.0112485282363952</v>
      </c>
      <c r="K198" s="27" t="n">
        <f aca="false">((($C$16/$D$16)-V198)*($K$191-1+$B$16)*$D$16)/($K$191*(1-V198))</f>
        <v>0.258609149220844</v>
      </c>
      <c r="L198" s="25" t="n">
        <v>0.65</v>
      </c>
      <c r="M198" s="28" t="n">
        <f aca="false">L198^-(($M$191-1+$B$16)/($M$191-1))</f>
        <v>1.40281586624225</v>
      </c>
      <c r="N198" s="28" t="n">
        <f aca="false">L198^-(($N$191-1+$B$16)/($N$191-1))</f>
        <v>1.38672365043079</v>
      </c>
      <c r="O198" s="28" t="n">
        <f aca="false">L198^-(($O$191-1+$B$16)/($O$191-1))</f>
        <v>1.36630461028313</v>
      </c>
      <c r="P198" s="28" t="n">
        <f aca="false">L198^-(($P$191-1+$B$16)/($P$191-1))</f>
        <v>1.3395461551365</v>
      </c>
      <c r="Q198" s="28" t="n">
        <f aca="false">L198^-(($Q$191-1+$B$16)/($Q$191-1))</f>
        <v>1.30296241982774</v>
      </c>
      <c r="R198" s="28" t="n">
        <f aca="false">L198^-(($R$191-1+$B$16)/($R$191-1))</f>
        <v>1.24995161373166</v>
      </c>
      <c r="S198" s="28" t="n">
        <f aca="false">L198^-(($S$191-1+$B$16)/($S$191-1))</f>
        <v>1.16634953613163</v>
      </c>
      <c r="T198" s="28" t="n">
        <f aca="false">L198^-(($T$191-1+$B$16)/($T$191-1))</f>
        <v>1.01554637383574</v>
      </c>
      <c r="U198" s="28" t="n">
        <f aca="false">L198^-(($U$191-1+$B$16)/($U$191-1))</f>
        <v>0.670367384317098</v>
      </c>
      <c r="V198" s="28" t="n">
        <f aca="false">L198^-(($V$191-1+$B$16)/($V$191-1))</f>
        <v>0.000379619901292944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5.7822045651226</v>
      </c>
      <c r="C199" s="27" t="n">
        <f aca="false">((($C$16/$D$16)-N199)*($C$191-1+$B$16)*$D$16)/($C$191*(1-N199))</f>
        <v>-11.2637487408779</v>
      </c>
      <c r="D199" s="27" t="n">
        <f aca="false">((($C$16/$D$16)-O199)*($D$191-1+$B$16)*$D$16)/($D$191*(1-O199))</f>
        <v>-6.4244165951956</v>
      </c>
      <c r="E199" s="27" t="n">
        <f aca="false">((($C$16/$D$16)-P199)*($E$191-1+$B$16)*$D$16)/($E$191*(1-P199))</f>
        <v>-4.00492302869436</v>
      </c>
      <c r="F199" s="27" t="n">
        <f aca="false">((($C$16/$D$16)-Q199)*($F$191-1+$B$16)*$D$16)/($F$191*(1-Q199))</f>
        <v>-2.55344808195351</v>
      </c>
      <c r="G199" s="27" t="n">
        <f aca="false">((($C$16/$D$16)-R199)*($G$191-1+$B$16)*$D$16)/($G$191*(1-R199))</f>
        <v>-1.5861214251269</v>
      </c>
      <c r="H199" s="27" t="n">
        <f aca="false">((($C$16/$D$16)-S199)*($H$191-1+$B$16)*$D$16)/($H$191*(1-S199))</f>
        <v>-0.895729734642618</v>
      </c>
      <c r="I199" s="27" t="n">
        <f aca="false">((($C$16/$D$16)-T199)*($I$191-1+$B$16)*$D$16)/($I$191*(1-T199))</f>
        <v>-0.37915671708777</v>
      </c>
      <c r="J199" s="27" t="n">
        <f aca="false">((($C$16/$D$16)-U199)*($J$191-1+$B$16)*$D$16)/($J$191*(1-U199))</f>
        <v>0.0182822923411394</v>
      </c>
      <c r="K199" s="27" t="n">
        <f aca="false">((($C$16/$D$16)-V199)*($K$191-1+$B$16)*$D$16)/($K$191*(1-V199))</f>
        <v>0.258649166450276</v>
      </c>
      <c r="L199" s="25" t="n">
        <v>0.6</v>
      </c>
      <c r="M199" s="28" t="n">
        <f aca="false">L199^-(($M$191-1+$B$16)/($M$191-1))</f>
        <v>1.49387582699999</v>
      </c>
      <c r="N199" s="28" t="n">
        <f aca="false">L199^-(($N$191-1+$B$16)/($N$191-1))</f>
        <v>1.47357660738802</v>
      </c>
      <c r="O199" s="28" t="n">
        <f aca="false">L199^-(($O$191-1+$B$16)/($O$191-1))</f>
        <v>1.44788238868274</v>
      </c>
      <c r="P199" s="28" t="n">
        <f aca="false">L199^-(($P$191-1+$B$16)/($P$191-1))</f>
        <v>1.41431899738786</v>
      </c>
      <c r="Q199" s="28" t="n">
        <f aca="false">L199^-(($Q$191-1+$B$16)/($Q$191-1))</f>
        <v>1.36863329199463</v>
      </c>
      <c r="R199" s="28" t="n">
        <f aca="false">L199^-(($R$191-1+$B$16)/($R$191-1))</f>
        <v>1.30285681070471</v>
      </c>
      <c r="S199" s="28" t="n">
        <f aca="false">L199^-(($S$191-1+$B$16)/($S$191-1))</f>
        <v>1.20017893582332</v>
      </c>
      <c r="T199" s="28" t="n">
        <f aca="false">L199^-(($T$191-1+$B$16)/($T$191-1))</f>
        <v>1.0184615215198</v>
      </c>
      <c r="U199" s="28" t="n">
        <f aca="false">L199^-(($U$191-1+$B$16)/($U$191-1))</f>
        <v>0.622358322489851</v>
      </c>
      <c r="V199" s="28" t="n">
        <f aca="false">L199^-(($V$191-1+$B$16)/($V$191-1))</f>
        <v>8.78549566395517E-00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23.9083719481775</v>
      </c>
      <c r="C200" s="27" t="n">
        <f aca="false">((($C$16/$D$16)-N200)*($C$191-1+$B$16)*$D$16)/($C$191*(1-N200))</f>
        <v>-10.4300597223859</v>
      </c>
      <c r="D200" s="27" t="n">
        <f aca="false">((($C$16/$D$16)-O200)*($D$191-1+$B$16)*$D$16)/($D$191*(1-O200))</f>
        <v>-5.93746720938895</v>
      </c>
      <c r="E200" s="27" t="n">
        <f aca="false">((($C$16/$D$16)-P200)*($E$191-1+$B$16)*$D$16)/($E$191*(1-P200))</f>
        <v>-3.69137183662204</v>
      </c>
      <c r="F200" s="27" t="n">
        <f aca="false">((($C$16/$D$16)-Q200)*($F$191-1+$B$16)*$D$16)/($F$191*(1-Q200))</f>
        <v>-2.34397235795378</v>
      </c>
      <c r="G200" s="27" t="n">
        <f aca="false">((($C$16/$D$16)-R200)*($G$191-1+$B$16)*$D$16)/($G$191*(1-R200))</f>
        <v>-1.4460830885925</v>
      </c>
      <c r="H200" s="27" t="n">
        <f aca="false">((($C$16/$D$16)-S200)*($H$191-1+$B$16)*$D$16)/($H$191*(1-S200))</f>
        <v>-0.805382664895106</v>
      </c>
      <c r="I200" s="27" t="n">
        <f aca="false">((($C$16/$D$16)-T200)*($I$191-1+$B$16)*$D$16)/($I$191*(1-T200))</f>
        <v>-0.32628462789721</v>
      </c>
      <c r="J200" s="27" t="n">
        <f aca="false">((($C$16/$D$16)-U200)*($J$191-1+$B$16)*$D$16)/($J$191*(1-U200))</f>
        <v>0.0412730886117864</v>
      </c>
      <c r="K200" s="27" t="n">
        <f aca="false">((($C$16/$D$16)-V200)*($K$191-1+$B$16)*$D$16)/($K$191*(1-V200))</f>
        <v>0.258658757727074</v>
      </c>
      <c r="L200" s="25" t="n">
        <v>0.550000000000001</v>
      </c>
      <c r="M200" s="28" t="n">
        <f aca="false">L200^-(($M$191-1+$B$16)/($M$191-1))</f>
        <v>1.59958132123198</v>
      </c>
      <c r="N200" s="28" t="n">
        <f aca="false">L200^-(($N$191-1+$B$16)/($N$191-1))</f>
        <v>1.57417296972103</v>
      </c>
      <c r="O200" s="28" t="n">
        <f aca="false">L200^-(($O$191-1+$B$16)/($O$191-1))</f>
        <v>1.54209722824867</v>
      </c>
      <c r="P200" s="28" t="n">
        <f aca="false">L200^-(($P$191-1+$B$16)/($P$191-1))</f>
        <v>1.50034394843788</v>
      </c>
      <c r="Q200" s="28" t="n">
        <f aca="false">L200^-(($Q$191-1+$B$16)/($Q$191-1))</f>
        <v>1.44378170726239</v>
      </c>
      <c r="R200" s="28" t="n">
        <f aca="false">L200^-(($R$191-1+$B$16)/($R$191-1))</f>
        <v>1.36291129623018</v>
      </c>
      <c r="S200" s="28" t="n">
        <f aca="false">L200^-(($S$191-1+$B$16)/($S$191-1))</f>
        <v>1.2380675799878</v>
      </c>
      <c r="T200" s="28" t="n">
        <f aca="false">L200^-(($T$191-1+$B$16)/($T$191-1))</f>
        <v>1.02163996076551</v>
      </c>
      <c r="U200" s="28" t="n">
        <f aca="false">L200^-(($U$191-1+$B$16)/($U$191-1))</f>
        <v>0.574061515188125</v>
      </c>
      <c r="V200" s="28" t="n">
        <f aca="false">L200^-(($V$191-1+$B$16)/($V$191-1))</f>
        <v>1.78998146901712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2.404138928296</v>
      </c>
      <c r="C201" s="27" t="n">
        <f aca="false">((($C$16/$D$16)-N201)*($C$191-1+$B$16)*$D$16)/($C$191*(1-N201))</f>
        <v>-9.76055999517901</v>
      </c>
      <c r="D201" s="27" t="n">
        <f aca="false">((($C$16/$D$16)-O201)*($D$191-1+$B$16)*$D$16)/($D$191*(1-O201))</f>
        <v>-5.54623888379854</v>
      </c>
      <c r="E201" s="27" t="n">
        <f aca="false">((($C$16/$D$16)-P201)*($E$191-1+$B$16)*$D$16)/($E$191*(1-P201))</f>
        <v>-3.43930975939983</v>
      </c>
      <c r="F201" s="27" t="n">
        <f aca="false">((($C$16/$D$16)-Q201)*($F$191-1+$B$16)*$D$16)/($F$191*(1-Q201))</f>
        <v>-2.17544946676918</v>
      </c>
      <c r="G201" s="27" t="n">
        <f aca="false">((($C$16/$D$16)-R201)*($G$191-1+$B$16)*$D$16)/($G$191*(1-R201))</f>
        <v>-1.3333111440954</v>
      </c>
      <c r="H201" s="27" t="n">
        <f aca="false">((($C$16/$D$16)-S201)*($H$191-1+$B$16)*$D$16)/($H$191*(1-S201))</f>
        <v>-0.732534001631217</v>
      </c>
      <c r="I201" s="27" t="n">
        <f aca="false">((($C$16/$D$16)-T201)*($I$191-1+$B$16)*$D$16)/($I$191*(1-T201))</f>
        <v>-0.283603894561753</v>
      </c>
      <c r="J201" s="27" t="n">
        <f aca="false">((($C$16/$D$16)-U201)*($J$191-1+$B$16)*$D$16)/($J$191*(1-U201))</f>
        <v>0.0596885498689721</v>
      </c>
      <c r="K201" s="27" t="n">
        <f aca="false">((($C$16/$D$16)-V201)*($K$191-1+$B$16)*$D$16)/($K$191*(1-V201))</f>
        <v>0.25866078210335</v>
      </c>
      <c r="L201" s="25" t="n">
        <v>0.500000000000001</v>
      </c>
      <c r="M201" s="28" t="n">
        <f aca="false">L201^-(($M$191-1+$B$16)/($M$191-1))</f>
        <v>1.72397132458486</v>
      </c>
      <c r="N201" s="28" t="n">
        <f aca="false">L201^-(($N$191-1+$B$16)/($N$191-1))</f>
        <v>1.69226176868209</v>
      </c>
      <c r="O201" s="28" t="n">
        <f aca="false">L201^-(($O$191-1+$B$16)/($O$191-1))</f>
        <v>1.65234784503191</v>
      </c>
      <c r="P201" s="28" t="n">
        <f aca="false">L201^-(($P$191-1+$B$16)/($P$191-1))</f>
        <v>1.60058985113469</v>
      </c>
      <c r="Q201" s="28" t="n">
        <f aca="false">L201^-(($Q$191-1+$B$16)/($Q$191-1))</f>
        <v>1.53084095134559</v>
      </c>
      <c r="R201" s="28" t="n">
        <f aca="false">L201^-(($R$191-1+$B$16)/($R$191-1))</f>
        <v>1.43187494687152</v>
      </c>
      <c r="S201" s="28" t="n">
        <f aca="false">L201^-(($S$191-1+$B$16)/($S$191-1))</f>
        <v>1.2809439357777</v>
      </c>
      <c r="T201" s="28" t="n">
        <f aca="false">L201^-(($T$191-1+$B$16)/($T$191-1))</f>
        <v>1.02513293173916</v>
      </c>
      <c r="U201" s="28" t="n">
        <f aca="false">L201^-(($U$191-1+$B$16)/($U$191-1))</f>
        <v>0.525448763868061</v>
      </c>
      <c r="V201" s="28" t="n">
        <f aca="false">L201^-(($V$191-1+$B$16)/($V$191-1))</f>
        <v>3.13352948732449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54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368.906511822959</v>
      </c>
      <c r="C205" s="27" t="n">
        <f aca="false">((($C$17/$D$17)-N205)*($C$204-1+$B$17)*$D$17)/($C$204*(1-N205))</f>
        <v>-40.1665538713354</v>
      </c>
      <c r="D205" s="27" t="n">
        <f aca="false">((($C$17/$D$17)-O205)*($D$204-1+$B$17)*$D$17)/($D$204*(1-O205))</f>
        <v>68.7130256127894</v>
      </c>
      <c r="E205" s="27" t="n">
        <f aca="false">((($C$17/$D$17)-P205)*($E$204-1+$B$17)*$D$17)/($E$204*(1-P205))</f>
        <v>122.373623212229</v>
      </c>
      <c r="F205" s="27" t="n">
        <f aca="false">((($C$17/$D$17)-Q205)*($F$204-1+$B$17)*$D$17)/($F$204*(1-Q205))</f>
        <v>153.59011708804</v>
      </c>
      <c r="G205" s="27" t="n">
        <f aca="false">((($C$17/$D$17)-R205)*($G$204-1+$B$17)*$D$17)/($G$204*(1-R205))</f>
        <v>173.014973549669</v>
      </c>
      <c r="H205" s="27" t="n">
        <f aca="false">((($C$17/$D$17)-S205)*($H$204-1+$B$17)*$D$17)/($H$204*(1-S205))</f>
        <v>184.650023733196</v>
      </c>
      <c r="I205" s="27" t="n">
        <f aca="false">((($C$17/$D$17)-T205)*($I$204-1+$B$17)*$D$17)/($I$204*(1-T205))</f>
        <v>189.117954353507</v>
      </c>
      <c r="J205" s="27" t="n">
        <f aca="false">((($C$17/$D$17)-U205)*($J$204-1+$B$17)*$D$17)/($J$204*(1-U205))</f>
        <v>183.289421962763</v>
      </c>
      <c r="K205" s="27" t="n">
        <f aca="false">((($C$17/$D$17)-V205)*($K$204-1+$B$17)*$D$17)/($K$204*(1-V205))</f>
        <v>169.254608585859</v>
      </c>
      <c r="L205" s="25" t="n">
        <v>0.95</v>
      </c>
      <c r="M205" s="28" t="n">
        <f aca="false">L205^-(($M$204-1+$B$17)/($M$204-1))</f>
        <v>0.609583790088068</v>
      </c>
      <c r="N205" s="28" t="n">
        <f aca="false">L205^-(($N$204-1+$B$17)/($N$204-1))</f>
        <v>0.569348311109813</v>
      </c>
      <c r="O205" s="28" t="n">
        <f aca="false">L205^-(($O$204-1+$B$17)/($O$204-1))</f>
        <v>0.521494460863445</v>
      </c>
      <c r="P205" s="28" t="n">
        <f aca="false">L205^-(($P$204-1+$B$17)/($P$204-1))</f>
        <v>0.463886695998716</v>
      </c>
      <c r="Q205" s="28" t="n">
        <f aca="false">L205^-(($Q$204-1+$B$17)/($Q$204-1))</f>
        <v>0.393766732559073</v>
      </c>
      <c r="R205" s="28" t="n">
        <f aca="false">L205^-(($R$204-1+$B$17)/($R$204-1))</f>
        <v>0.307949624395417</v>
      </c>
      <c r="S205" s="28" t="n">
        <f aca="false">L205^-(($S$204-1+$B$17)/($S$204-1))</f>
        <v>0.204431323388375</v>
      </c>
      <c r="T205" s="28" t="n">
        <f aca="false">L205^-(($T$204-1+$B$17)/($T$204-1))</f>
        <v>0.0900913226070143</v>
      </c>
      <c r="U205" s="28" t="n">
        <f aca="false">L205^-(($U$204-1+$B$17)/($U$204-1))</f>
        <v>0.00771062408862706</v>
      </c>
      <c r="V205" s="28" t="n">
        <f aca="false">L205^-(($V$204-1+$B$17)/($V$204-1))</f>
        <v>4.68174499692945E-022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834.154302842424</v>
      </c>
      <c r="C206" s="27" t="n">
        <f aca="false">((($C$17/$D$17)-N206)*($C$204-1+$B$17)*$D$17)/($C$204*(1-N206))</f>
        <v>488.081431973615</v>
      </c>
      <c r="D206" s="27" t="n">
        <f aca="false">((($C$17/$D$17)-O206)*($D$204-1+$B$17)*$D$17)/($D$204*(1-O206))</f>
        <v>371.425994606267</v>
      </c>
      <c r="E206" s="27" t="n">
        <f aca="false">((($C$17/$D$17)-P206)*($E$204-1+$B$17)*$D$17)/($E$204*(1-P206))</f>
        <v>311.703887648566</v>
      </c>
      <c r="F206" s="27" t="n">
        <f aca="false">((($C$17/$D$17)-Q206)*($F$204-1+$B$17)*$D$17)/($F$204*(1-Q206))</f>
        <v>274.209880768853</v>
      </c>
      <c r="G206" s="27" t="n">
        <f aca="false">((($C$17/$D$17)-R206)*($G$204-1+$B$17)*$D$17)/($G$204*(1-R206))</f>
        <v>247.069276321045</v>
      </c>
      <c r="H206" s="27" t="n">
        <f aca="false">((($C$17/$D$17)-S206)*($H$204-1+$B$17)*$D$17)/($H$204*(1-S206))</f>
        <v>224.755800514094</v>
      </c>
      <c r="I206" s="27" t="n">
        <f aca="false">((($C$17/$D$17)-T206)*($I$204-1+$B$17)*$D$17)/($I$204*(1-T206))</f>
        <v>204.123617198798</v>
      </c>
      <c r="J206" s="27" t="n">
        <f aca="false">((($C$17/$D$17)-U206)*($J$204-1+$B$17)*$D$17)/($J$204*(1-U206))</f>
        <v>184.423360818706</v>
      </c>
      <c r="K206" s="27" t="n">
        <f aca="false">((($C$17/$D$17)-V206)*($K$204-1+$B$17)*$D$17)/($K$204*(1-V206))</f>
        <v>169.254608585859</v>
      </c>
      <c r="L206" s="25" t="n">
        <v>0.9</v>
      </c>
      <c r="M206" s="28" t="n">
        <f aca="false">L206^-(($M$204-1+$B$17)/($M$204-1))</f>
        <v>0.361777444862384</v>
      </c>
      <c r="N206" s="28" t="n">
        <f aca="false">L206^-(($N$204-1+$B$17)/($N$204-1))</f>
        <v>0.314432179976075</v>
      </c>
      <c r="O206" s="28" t="n">
        <f aca="false">L206^-(($O$204-1+$B$17)/($O$204-1))</f>
        <v>0.262547775694034</v>
      </c>
      <c r="P206" s="28" t="n">
        <f aca="false">L206^-(($P$204-1+$B$17)/($P$204-1))</f>
        <v>0.206435073109555</v>
      </c>
      <c r="Q206" s="28" t="n">
        <f aca="false">L206^-(($Q$204-1+$B$17)/($Q$204-1))</f>
        <v>0.147430956918675</v>
      </c>
      <c r="R206" s="28" t="n">
        <f aca="false">L206^-(($R$204-1+$B$17)/($R$204-1))</f>
        <v>0.0889808362240559</v>
      </c>
      <c r="S206" s="28" t="n">
        <f aca="false">L206^-(($S$204-1+$B$17)/($S$204-1))</f>
        <v>0.0383538954687725</v>
      </c>
      <c r="T206" s="28" t="n">
        <f aca="false">L206^-(($T$204-1+$B$17)/($T$204-1))</f>
        <v>0.00712583029361902</v>
      </c>
      <c r="U206" s="28" t="n">
        <f aca="false">L206^-(($U$204-1+$B$17)/($U$204-1))</f>
        <v>4.56997116361127E-005</v>
      </c>
      <c r="V206" s="28" t="n">
        <f aca="false">L206^-(($V$204-1+$B$17)/($V$204-1))</f>
        <v>1.53927842382113E-044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201.40457966497</v>
      </c>
      <c r="C207" s="27" t="n">
        <f aca="false">((($C$17/$D$17)-N207)*($C$204-1+$B$17)*$D$17)/($C$204*(1-N207))</f>
        <v>645.274905391072</v>
      </c>
      <c r="D207" s="27" t="n">
        <f aca="false">((($C$17/$D$17)-O207)*($D$204-1+$B$17)*$D$17)/($D$204*(1-O207))</f>
        <v>458.227989978015</v>
      </c>
      <c r="E207" s="27" t="n">
        <f aca="false">((($C$17/$D$17)-P207)*($E$204-1+$B$17)*$D$17)/($E$204*(1-P207))</f>
        <v>363.012359798908</v>
      </c>
      <c r="F207" s="27" t="n">
        <f aca="false">((($C$17/$D$17)-Q207)*($F$204-1+$B$17)*$D$17)/($F$204*(1-Q207))</f>
        <v>304.039922285739</v>
      </c>
      <c r="G207" s="27" t="n">
        <f aca="false">((($C$17/$D$17)-R207)*($G$204-1+$B$17)*$D$17)/($G$204*(1-R207))</f>
        <v>262.663350777803</v>
      </c>
      <c r="H207" s="27" t="n">
        <f aca="false">((($C$17/$D$17)-S207)*($H$204-1+$B$17)*$D$17)/($H$204*(1-S207))</f>
        <v>230.908300583545</v>
      </c>
      <c r="I207" s="27" t="n">
        <f aca="false">((($C$17/$D$17)-T207)*($I$204-1+$B$17)*$D$17)/($I$204*(1-T207))</f>
        <v>205.216629028304</v>
      </c>
      <c r="J207" s="27" t="n">
        <f aca="false">((($C$17/$D$17)-U207)*($J$204-1+$B$17)*$D$17)/($J$204*(1-U207))</f>
        <v>184.430039789092</v>
      </c>
      <c r="K207" s="27" t="n">
        <f aca="false">((($C$17/$D$17)-V207)*($K$204-1+$B$17)*$D$17)/($K$204*(1-V207))</f>
        <v>169.254608585859</v>
      </c>
      <c r="L207" s="25" t="n">
        <v>0.85</v>
      </c>
      <c r="M207" s="28" t="n">
        <f aca="false">L207^-(($M$204-1+$B$17)/($M$204-1))</f>
        <v>0.208398502414661</v>
      </c>
      <c r="N207" s="28" t="n">
        <f aca="false">L207^-(($N$204-1+$B$17)/($N$204-1))</f>
        <v>0.167854807246713</v>
      </c>
      <c r="O207" s="28" t="n">
        <f aca="false">L207^-(($O$204-1+$B$17)/($O$204-1))</f>
        <v>0.127094579289017</v>
      </c>
      <c r="P207" s="28" t="n">
        <f aca="false">L207^-(($P$204-1+$B$17)/($P$204-1))</f>
        <v>0.087710452884012</v>
      </c>
      <c r="Q207" s="28" t="n">
        <f aca="false">L207^-(($Q$204-1+$B$17)/($Q$204-1))</f>
        <v>0.0521849665328323</v>
      </c>
      <c r="R207" s="28" t="n">
        <f aca="false">L207^-(($R$204-1+$B$17)/($R$204-1))</f>
        <v>0.0239489508684566</v>
      </c>
      <c r="S207" s="28" t="n">
        <f aca="false">L207^-(($S$204-1+$B$17)/($S$204-1))</f>
        <v>0.00653915501335072</v>
      </c>
      <c r="T207" s="28" t="n">
        <f aca="false">L207^-(($T$204-1+$B$17)/($T$204-1))</f>
        <v>0.000487519410544785</v>
      </c>
      <c r="U207" s="28" t="n">
        <f aca="false">L207^-(($U$204-1+$B$17)/($U$204-1))</f>
        <v>2.02023899309245E-007</v>
      </c>
      <c r="V207" s="28" t="n">
        <f aca="false">L207^-(($V$204-1+$B$17)/($V$204-1))</f>
        <v>2.6229971826759E-068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360.98243567383</v>
      </c>
      <c r="C208" s="27" t="n">
        <f aca="false">((($C$17/$D$17)-N208)*($C$204-1+$B$17)*$D$17)/($C$204*(1-N208))</f>
        <v>710.928333709481</v>
      </c>
      <c r="D208" s="27" t="n">
        <f aca="false">((($C$17/$D$17)-O208)*($D$204-1+$B$17)*$D$17)/($D$204*(1-O208))</f>
        <v>492.483464787498</v>
      </c>
      <c r="E208" s="27" t="n">
        <f aca="false">((($C$17/$D$17)-P208)*($E$204-1+$B$17)*$D$17)/($E$204*(1-P208))</f>
        <v>381.61681645863</v>
      </c>
      <c r="F208" s="27" t="n">
        <f aca="false">((($C$17/$D$17)-Q208)*($F$204-1+$B$17)*$D$17)/($F$204*(1-Q208))</f>
        <v>313.507199408908</v>
      </c>
      <c r="G208" s="27" t="n">
        <f aca="false">((($C$17/$D$17)-R208)*($G$204-1+$B$17)*$D$17)/($G$204*(1-R208))</f>
        <v>266.618265246028</v>
      </c>
      <c r="H208" s="27" t="n">
        <f aca="false">((($C$17/$D$17)-S208)*($H$204-1+$B$17)*$D$17)/($H$204*(1-S208))</f>
        <v>231.939163647273</v>
      </c>
      <c r="I208" s="27" t="n">
        <f aca="false">((($C$17/$D$17)-T208)*($I$204-1+$B$17)*$D$17)/($I$204*(1-T208))</f>
        <v>205.291696090629</v>
      </c>
      <c r="J208" s="27" t="n">
        <f aca="false">((($C$17/$D$17)-U208)*($J$204-1+$B$17)*$D$17)/($J$204*(1-U208))</f>
        <v>184.43006935008</v>
      </c>
      <c r="K208" s="27" t="n">
        <f aca="false">((($C$17/$D$17)-V208)*($K$204-1+$B$17)*$D$17)/($K$204*(1-V208))</f>
        <v>169.254608585859</v>
      </c>
      <c r="L208" s="25" t="n">
        <v>0.8</v>
      </c>
      <c r="M208" s="28" t="n">
        <f aca="false">L208^-(($M$204-1+$B$17)/($M$204-1))</f>
        <v>0.116097018419404</v>
      </c>
      <c r="N208" s="28" t="n">
        <f aca="false">L208^-(($N$204-1+$B$17)/($N$204-1))</f>
        <v>0.0862600981750853</v>
      </c>
      <c r="O208" s="28" t="n">
        <f aca="false">L208^-(($O$204-1+$B$17)/($O$204-1))</f>
        <v>0.0588760289601264</v>
      </c>
      <c r="P208" s="28" t="n">
        <f aca="false">L208^-(($P$204-1+$B$17)/($P$204-1))</f>
        <v>0.0353815286955591</v>
      </c>
      <c r="Q208" s="28" t="n">
        <f aca="false">L208^-(($Q$204-1+$B$17)/($Q$204-1))</f>
        <v>0.0173440257302468</v>
      </c>
      <c r="R208" s="28" t="n">
        <f aca="false">L208^-(($R$204-1+$B$17)/($R$204-1))</f>
        <v>0.00595264362974028</v>
      </c>
      <c r="S208" s="28" t="n">
        <f aca="false">L208^-(($S$204-1+$B$17)/($S$204-1))</f>
        <v>0.00100148205826774</v>
      </c>
      <c r="T208" s="28" t="n">
        <f aca="false">L208^-(($T$204-1+$B$17)/($T$204-1))</f>
        <v>2.83471729461499E-005</v>
      </c>
      <c r="U208" s="28" t="n">
        <f aca="false">L208^-(($U$204-1+$B$17)/($U$204-1))</f>
        <v>6.42849771231147E-010</v>
      </c>
      <c r="V208" s="28" t="n">
        <f aca="false">L208^-(($V$204-1+$B$17)/($V$204-1))</f>
        <v>1.61772545732308E-093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439.52793473847</v>
      </c>
      <c r="C209" s="27" t="n">
        <f aca="false">((($C$17/$D$17)-N209)*($C$204-1+$B$17)*$D$17)/($C$204*(1-N209))</f>
        <v>741.553276794947</v>
      </c>
      <c r="D209" s="27" t="n">
        <f aca="false">((($C$17/$D$17)-O209)*($D$204-1+$B$17)*$D$17)/($D$204*(1-O209))</f>
        <v>507.299233638521</v>
      </c>
      <c r="E209" s="27" t="n">
        <f aca="false">((($C$17/$D$17)-P209)*($E$204-1+$B$17)*$D$17)/($E$204*(1-P209))</f>
        <v>388.823948537613</v>
      </c>
      <c r="F209" s="27" t="n">
        <f aca="false">((($C$17/$D$17)-Q209)*($F$204-1+$B$17)*$D$17)/($F$204*(1-Q209))</f>
        <v>316.608071871623</v>
      </c>
      <c r="G209" s="27" t="n">
        <f aca="false">((($C$17/$D$17)-R209)*($G$204-1+$B$17)*$D$17)/($G$204*(1-R209))</f>
        <v>267.606353426361</v>
      </c>
      <c r="H209" s="27" t="n">
        <f aca="false">((($C$17/$D$17)-S209)*($H$204-1+$B$17)*$D$17)/($H$204*(1-S209))</f>
        <v>232.099267422957</v>
      </c>
      <c r="I209" s="27" t="n">
        <f aca="false">((($C$17/$D$17)-T209)*($I$204-1+$B$17)*$D$17)/($I$204*(1-T209))</f>
        <v>205.29610398689</v>
      </c>
      <c r="J209" s="27" t="n">
        <f aca="false">((($C$17/$D$17)-U209)*($J$204-1+$B$17)*$D$17)/($J$204*(1-U209))</f>
        <v>184.430069444237</v>
      </c>
      <c r="K209" s="27" t="n">
        <f aca="false">((($C$17/$D$17)-V209)*($K$204-1+$B$17)*$D$17)/($K$204*(1-V209))</f>
        <v>169.254608585859</v>
      </c>
      <c r="L209" s="25" t="n">
        <v>0.75</v>
      </c>
      <c r="M209" s="28" t="n">
        <f aca="false">L209^-(($M$204-1+$B$17)/($M$204-1))</f>
        <v>0.0622794347508628</v>
      </c>
      <c r="N209" s="28" t="n">
        <f aca="false">L209^-(($N$204-1+$B$17)/($N$204-1))</f>
        <v>0.042463951284732</v>
      </c>
      <c r="O209" s="28" t="n">
        <f aca="false">L209^-(($O$204-1+$B$17)/($O$204-1))</f>
        <v>0.0259522446562974</v>
      </c>
      <c r="P209" s="28" t="n">
        <f aca="false">L209^-(($P$204-1+$B$17)/($P$204-1))</f>
        <v>0.0134600795024402</v>
      </c>
      <c r="Q209" s="28" t="n">
        <f aca="false">L209^-(($Q$204-1+$B$17)/($Q$204-1))</f>
        <v>0.00536870329146868</v>
      </c>
      <c r="R209" s="28" t="n">
        <f aca="false">L209^-(($R$204-1+$B$17)/($R$204-1))</f>
        <v>0.00135239036903407</v>
      </c>
      <c r="S209" s="28" t="n">
        <f aca="false">L209^-(($S$204-1+$B$17)/($S$204-1))</f>
        <v>0.00013588030515901</v>
      </c>
      <c r="T209" s="28" t="n">
        <f aca="false">L209^-(($T$204-1+$B$17)/($T$204-1))</f>
        <v>1.37171978269207E-006</v>
      </c>
      <c r="U209" s="28" t="n">
        <f aca="false">L209^-(($U$204-1+$B$17)/($U$204-1))</f>
        <v>1.41121137167159E-012</v>
      </c>
      <c r="V209" s="28" t="n">
        <f aca="false">L209^-(($V$204-1+$B$17)/($V$204-1))</f>
        <v>2.35218807779118E-120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479.87597997195</v>
      </c>
      <c r="C210" s="27" t="n">
        <f aca="false">((($C$17/$D$17)-N210)*($C$204-1+$B$17)*$D$17)/($C$204*(1-N210))</f>
        <v>756.25914661387</v>
      </c>
      <c r="D210" s="27" t="n">
        <f aca="false">((($C$17/$D$17)-O210)*($D$204-1+$B$17)*$D$17)/($D$204*(1-O210))</f>
        <v>513.781841565824</v>
      </c>
      <c r="E210" s="27" t="n">
        <f aca="false">((($C$17/$D$17)-P210)*($E$204-1+$B$17)*$D$17)/($E$204*(1-P210))</f>
        <v>391.58674839901</v>
      </c>
      <c r="F210" s="27" t="n">
        <f aca="false">((($C$17/$D$17)-Q210)*($F$204-1+$B$17)*$D$17)/($F$204*(1-Q210))</f>
        <v>317.585647771961</v>
      </c>
      <c r="G210" s="27" t="n">
        <f aca="false">((($C$17/$D$17)-R210)*($G$204-1+$B$17)*$D$17)/($G$204*(1-R210))</f>
        <v>267.835944296815</v>
      </c>
      <c r="H210" s="27" t="n">
        <f aca="false">((($C$17/$D$17)-S210)*($H$204-1+$B$17)*$D$17)/($H$204*(1-S210))</f>
        <v>232.121407481077</v>
      </c>
      <c r="I210" s="27" t="n">
        <f aca="false">((($C$17/$D$17)-T210)*($I$204-1+$B$17)*$D$17)/($I$204*(1-T210))</f>
        <v>205.296319324758</v>
      </c>
      <c r="J210" s="27" t="n">
        <f aca="false">((($C$17/$D$17)-U210)*($J$204-1+$B$17)*$D$17)/($J$204*(1-U210))</f>
        <v>184.430069444444</v>
      </c>
      <c r="K210" s="27" t="n">
        <f aca="false">((($C$17/$D$17)-V210)*($K$204-1+$B$17)*$D$17)/($K$204*(1-V210))</f>
        <v>169.254608585859</v>
      </c>
      <c r="L210" s="25" t="n">
        <v>0.7</v>
      </c>
      <c r="M210" s="28" t="n">
        <f aca="false">L210^-(($M$204-1+$B$17)/($M$204-1))</f>
        <v>0.0320037146095333</v>
      </c>
      <c r="N210" s="28" t="n">
        <f aca="false">L210^-(($N$204-1+$B$17)/($N$204-1))</f>
        <v>0.0199061692638872</v>
      </c>
      <c r="O210" s="28" t="n">
        <f aca="false">L210^-(($O$204-1+$B$17)/($O$204-1))</f>
        <v>0.0108107813304004</v>
      </c>
      <c r="P210" s="28" t="n">
        <f aca="false">L210^-(($P$204-1+$B$17)/($P$204-1))</f>
        <v>0.00479015540704304</v>
      </c>
      <c r="Q210" s="28" t="n">
        <f aca="false">L210^-(($Q$204-1+$B$17)/($Q$204-1))</f>
        <v>0.0015326363871275</v>
      </c>
      <c r="R210" s="28" t="n">
        <f aca="false">L210^-(($R$204-1+$B$17)/($R$204-1))</f>
        <v>0.00027737890233377</v>
      </c>
      <c r="S210" s="28" t="n">
        <f aca="false">L210^-(($S$204-1+$B$17)/($S$204-1))</f>
        <v>1.60619121765366E-005</v>
      </c>
      <c r="T210" s="28" t="n">
        <f aca="false">L210^-(($T$204-1+$B$17)/($T$204-1))</f>
        <v>5.38573388219206E-008</v>
      </c>
      <c r="U210" s="28" t="n">
        <f aca="false">L210^-(($U$204-1+$B$17)/($U$204-1))</f>
        <v>2.03042906148541E-015</v>
      </c>
      <c r="V210" s="28" t="n">
        <f aca="false">L210^-(($V$204-1+$B$17)/($V$204-1))</f>
        <v>4.80574329351237E-149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500.63322582293</v>
      </c>
      <c r="C211" s="27" t="n">
        <f aca="false">((($C$17/$D$17)-N211)*($C$204-1+$B$17)*$D$17)/($C$204*(1-N211))</f>
        <v>763.239959443589</v>
      </c>
      <c r="D211" s="27" t="n">
        <f aca="false">((($C$17/$D$17)-O211)*($D$204-1+$B$17)*$D$17)/($D$204*(1-O211))</f>
        <v>516.54188842104</v>
      </c>
      <c r="E211" s="27" t="n">
        <f aca="false">((($C$17/$D$17)-P211)*($E$204-1+$B$17)*$D$17)/($E$204*(1-P211))</f>
        <v>392.597850125612</v>
      </c>
      <c r="F211" s="27" t="n">
        <f aca="false">((($C$17/$D$17)-Q211)*($F$204-1+$B$17)*$D$17)/($F$204*(1-Q211))</f>
        <v>317.873181457975</v>
      </c>
      <c r="G211" s="27" t="n">
        <f aca="false">((($C$17/$D$17)-R211)*($G$204-1+$B$17)*$D$17)/($G$204*(1-R211))</f>
        <v>267.884317433921</v>
      </c>
      <c r="H211" s="27" t="n">
        <f aca="false">((($C$17/$D$17)-S211)*($H$204-1+$B$17)*$D$17)/($H$204*(1-S211))</f>
        <v>232.124075584722</v>
      </c>
      <c r="I211" s="27" t="n">
        <f aca="false">((($C$17/$D$17)-T211)*($I$204-1+$B$17)*$D$17)/($I$204*(1-T211))</f>
        <v>205.296327853211</v>
      </c>
      <c r="J211" s="27" t="n">
        <f aca="false">((($C$17/$D$17)-U211)*($J$204-1+$B$17)*$D$17)/($J$204*(1-U211))</f>
        <v>184.430069444444</v>
      </c>
      <c r="K211" s="27" t="n">
        <f aca="false">((($C$17/$D$17)-V211)*($K$204-1+$B$17)*$D$17)/($K$204*(1-V211))</f>
        <v>169.254608585859</v>
      </c>
      <c r="L211" s="25" t="n">
        <v>0.65</v>
      </c>
      <c r="M211" s="28" t="n">
        <f aca="false">L211^-(($M$204-1+$B$17)/($M$204-1))</f>
        <v>0.0156537750458003</v>
      </c>
      <c r="N211" s="28" t="n">
        <f aca="false">L211^-(($N$204-1+$B$17)/($N$204-1))</f>
        <v>0.00882186980522531</v>
      </c>
      <c r="O211" s="28" t="n">
        <f aca="false">L211^-(($O$204-1+$B$17)/($O$204-1))</f>
        <v>0.00422029339512092</v>
      </c>
      <c r="P211" s="28" t="n">
        <f aca="false">L211^-(($P$204-1+$B$17)/($P$204-1))</f>
        <v>0.00157901156544728</v>
      </c>
      <c r="Q211" s="28" t="n">
        <f aca="false">L211^-(($Q$204-1+$B$17)/($Q$204-1))</f>
        <v>0.00039869890649613</v>
      </c>
      <c r="R211" s="28" t="n">
        <f aca="false">L211^-(($R$204-1+$B$17)/($R$204-1))</f>
        <v>5.0586501459225E-005</v>
      </c>
      <c r="S211" s="28" t="n">
        <f aca="false">L211^-(($S$204-1+$B$17)/($S$204-1))</f>
        <v>1.62063039048058E-006</v>
      </c>
      <c r="T211" s="28" t="n">
        <f aca="false">L211^-(($T$204-1+$B$17)/($T$204-1))</f>
        <v>1.66334618442469E-009</v>
      </c>
      <c r="U211" s="28" t="n">
        <f aca="false">L211^-(($U$204-1+$B$17)/($U$204-1))</f>
        <v>1.79836834400612E-018</v>
      </c>
      <c r="V211" s="28" t="n">
        <f aca="false">L211^-(($V$204-1+$B$17)/($V$204-1))</f>
        <v>7.32835842360538E-180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511.0602898036</v>
      </c>
      <c r="C212" s="27" t="n">
        <f aca="false">((($C$17/$D$17)-N212)*($C$204-1+$B$17)*$D$17)/($C$204*(1-N212))</f>
        <v>766.436044636658</v>
      </c>
      <c r="D212" s="27" t="n">
        <f aca="false">((($C$17/$D$17)-O212)*($D$204-1+$B$17)*$D$17)/($D$204*(1-O212))</f>
        <v>517.658932647516</v>
      </c>
      <c r="E212" s="27" t="n">
        <f aca="false">((($C$17/$D$17)-P212)*($E$204-1+$B$17)*$D$17)/($E$204*(1-P212))</f>
        <v>392.943584773682</v>
      </c>
      <c r="F212" s="27" t="n">
        <f aca="false">((($C$17/$D$17)-Q212)*($F$204-1+$B$17)*$D$17)/($F$204*(1-Q212))</f>
        <v>317.950557144812</v>
      </c>
      <c r="G212" s="27" t="n">
        <f aca="false">((($C$17/$D$17)-R212)*($G$204-1+$B$17)*$D$17)/($G$204*(1-R212))</f>
        <v>267.893387647123</v>
      </c>
      <c r="H212" s="27" t="n">
        <f aca="false">((($C$17/$D$17)-S212)*($H$204-1+$B$17)*$D$17)/($H$204*(1-S212))</f>
        <v>232.124349858625</v>
      </c>
      <c r="I212" s="27" t="n">
        <f aca="false">((($C$17/$D$17)-T212)*($I$204-1+$B$17)*$D$17)/($I$204*(1-T212))</f>
        <v>205.296328118646</v>
      </c>
      <c r="J212" s="27" t="n">
        <f aca="false">((($C$17/$D$17)-U212)*($J$204-1+$B$17)*$D$17)/($J$204*(1-U212))</f>
        <v>184.430069444444</v>
      </c>
      <c r="K212" s="27" t="n">
        <f aca="false">((($C$17/$D$17)-V212)*($K$204-1+$B$17)*$D$17)/($K$204*(1-V212))</f>
        <v>169.254608585859</v>
      </c>
      <c r="L212" s="25" t="n">
        <v>0.6</v>
      </c>
      <c r="M212" s="28" t="n">
        <f aca="false">L212^-(($M$204-1+$B$17)/($M$204-1))</f>
        <v>0.00723045668342098</v>
      </c>
      <c r="N212" s="28" t="n">
        <f aca="false">L212^-(($N$204-1+$B$17)/($N$204-1))</f>
        <v>0.00366294460672302</v>
      </c>
      <c r="O212" s="28" t="n">
        <f aca="false">L212^-(($O$204-1+$B$17)/($O$204-1))</f>
        <v>0.00152796510796445</v>
      </c>
      <c r="P212" s="28" t="n">
        <f aca="false">L212^-(($P$204-1+$B$17)/($P$204-1))</f>
        <v>0.000476238189160095</v>
      </c>
      <c r="Q212" s="28" t="n">
        <f aca="false">L212^-(($Q$204-1+$B$17)/($Q$204-1))</f>
        <v>9.31149280252933E-005</v>
      </c>
      <c r="R212" s="28" t="n">
        <f aca="false">L212^-(($R$204-1+$B$17)/($R$204-1))</f>
        <v>8.05029791515276E-006</v>
      </c>
      <c r="S212" s="28" t="n">
        <f aca="false">L212^-(($S$204-1+$B$17)/($S$204-1))</f>
        <v>1.36081687688693E-007</v>
      </c>
      <c r="T212" s="28" t="n">
        <f aca="false">L212^-(($T$204-1+$B$17)/($T$204-1))</f>
        <v>3.88843779136273E-011</v>
      </c>
      <c r="U212" s="28" t="n">
        <f aca="false">L212^-(($U$204-1+$B$17)/($U$204-1))</f>
        <v>9.0719690743787E-022</v>
      </c>
      <c r="V212" s="28" t="n">
        <f aca="false">L212^-(($V$204-1+$B$17)/($V$204-1))</f>
        <v>3.8051945338543E-213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516.08148601856</v>
      </c>
      <c r="C213" s="27" t="n">
        <f aca="false">((($C$17/$D$17)-N213)*($C$204-1+$B$17)*$D$17)/($C$204*(1-N213))</f>
        <v>767.82214456968</v>
      </c>
      <c r="D213" s="27" t="n">
        <f aca="false">((($C$17/$D$17)-O213)*($D$204-1+$B$17)*$D$17)/($D$204*(1-O213))</f>
        <v>518.081215457024</v>
      </c>
      <c r="E213" s="27" t="n">
        <f aca="false">((($C$17/$D$17)-P213)*($E$204-1+$B$17)*$D$17)/($E$204*(1-P213))</f>
        <v>393.052164946936</v>
      </c>
      <c r="F213" s="27" t="n">
        <f aca="false">((($C$17/$D$17)-Q213)*($F$204-1+$B$17)*$D$17)/($F$204*(1-Q213))</f>
        <v>317.969275782328</v>
      </c>
      <c r="G213" s="27" t="n">
        <f aca="false">((($C$17/$D$17)-R213)*($G$204-1+$B$17)*$D$17)/($G$204*(1-R213))</f>
        <v>267.894871395993</v>
      </c>
      <c r="H213" s="27" t="n">
        <f aca="false">((($C$17/$D$17)-S213)*($H$204-1+$B$17)*$D$17)/($H$204*(1-S213))</f>
        <v>232.124373298484</v>
      </c>
      <c r="I213" s="27" t="n">
        <f aca="false">((($C$17/$D$17)-T213)*($I$204-1+$B$17)*$D$17)/($I$204*(1-T213))</f>
        <v>205.296328124893</v>
      </c>
      <c r="J213" s="27" t="n">
        <f aca="false">((($C$17/$D$17)-U213)*($J$204-1+$B$17)*$D$17)/($J$204*(1-U213))</f>
        <v>184.430069444444</v>
      </c>
      <c r="K213" s="27" t="n">
        <f aca="false">((($C$17/$D$17)-V213)*($K$204-1+$B$17)*$D$17)/($K$204*(1-V213))</f>
        <v>169.254608585859</v>
      </c>
      <c r="L213" s="25" t="n">
        <v>0.550000000000001</v>
      </c>
      <c r="M213" s="28" t="n">
        <f aca="false">L213^-(($M$204-1+$B$17)/($M$204-1))</f>
        <v>0.00312253392694673</v>
      </c>
      <c r="N213" s="28" t="n">
        <f aca="false">L213^-(($N$204-1+$B$17)/($N$204-1))</f>
        <v>0.00140885370256485</v>
      </c>
      <c r="O213" s="28" t="n">
        <f aca="false">L213^-(($O$204-1+$B$17)/($O$204-1))</f>
        <v>0.000506372347846428</v>
      </c>
      <c r="P213" s="28" t="n">
        <f aca="false">L213^-(($P$204-1+$B$17)/($P$204-1))</f>
        <v>0.000129402329150713</v>
      </c>
      <c r="Q213" s="28" t="n">
        <f aca="false">L213^-(($Q$204-1+$B$17)/($Q$204-1))</f>
        <v>1.91603328799565E-005</v>
      </c>
      <c r="R213" s="28" t="n">
        <f aca="false">L213^-(($R$204-1+$B$17)/($R$204-1))</f>
        <v>1.09167781537688E-006</v>
      </c>
      <c r="S213" s="28" t="n">
        <f aca="false">L213^-(($S$204-1+$B$17)/($S$204-1))</f>
        <v>9.20972953429622E-009</v>
      </c>
      <c r="T213" s="28" t="n">
        <f aca="false">L213^-(($T$204-1+$B$17)/($T$204-1))</f>
        <v>6.55468248922314E-013</v>
      </c>
      <c r="U213" s="28" t="n">
        <f aca="false">L213^-(($U$204-1+$B$17)/($U$204-1))</f>
        <v>2.36301243939907E-025</v>
      </c>
      <c r="V213" s="28" t="n">
        <f aca="false">L213^-(($V$204-1+$B$17)/($V$204-1))</f>
        <v>2.49990948324083E-249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518.36302905581</v>
      </c>
      <c r="C214" s="27" t="n">
        <f aca="false">((($C$17/$D$17)-N214)*($C$204-1+$B$17)*$D$17)/($C$204*(1-N214))</f>
        <v>768.382512572451</v>
      </c>
      <c r="D214" s="27" t="n">
        <f aca="false">((($C$17/$D$17)-O214)*($D$204-1+$B$17)*$D$17)/($D$204*(1-O214))</f>
        <v>518.227894115162</v>
      </c>
      <c r="E214" s="27" t="n">
        <f aca="false">((($C$17/$D$17)-P214)*($E$204-1+$B$17)*$D$17)/($E$204*(1-P214))</f>
        <v>393.082940746755</v>
      </c>
      <c r="F214" s="27" t="n">
        <f aca="false">((($C$17/$D$17)-Q214)*($F$204-1+$B$17)*$D$17)/($F$204*(1-Q214))</f>
        <v>317.973266852758</v>
      </c>
      <c r="G214" s="27" t="n">
        <f aca="false">((($C$17/$D$17)-R214)*($G$204-1+$B$17)*$D$17)/($G$204*(1-R214))</f>
        <v>267.895078078059</v>
      </c>
      <c r="H214" s="27" t="n">
        <f aca="false">((($C$17/$D$17)-S214)*($H$204-1+$B$17)*$D$17)/($H$204*(1-S214))</f>
        <v>232.124374910929</v>
      </c>
      <c r="I214" s="27" t="n">
        <f aca="false">((($C$17/$D$17)-T214)*($I$204-1+$B$17)*$D$17)/($I$204*(1-T214))</f>
        <v>205.296328124999</v>
      </c>
      <c r="J214" s="27" t="n">
        <f aca="false">((($C$17/$D$17)-U214)*($J$204-1+$B$17)*$D$17)/($J$204*(1-U214))</f>
        <v>184.430069444444</v>
      </c>
      <c r="K214" s="27" t="n">
        <f aca="false">((($C$17/$D$17)-V214)*($K$204-1+$B$17)*$D$17)/($K$204*(1-V214))</f>
        <v>169.254608585859</v>
      </c>
      <c r="L214" s="25" t="n">
        <v>0.500000000000001</v>
      </c>
      <c r="M214" s="28" t="n">
        <f aca="false">L214^-(($M$204-1+$B$17)/($M$204-1))</f>
        <v>0.0012447120781821</v>
      </c>
      <c r="N214" s="28" t="n">
        <f aca="false">L214^-(($N$204-1+$B$17)/($N$204-1))</f>
        <v>0.000494679333872243</v>
      </c>
      <c r="O214" s="28" t="n">
        <f aca="false">L214^-(($O$204-1+$B$17)/($O$204-1))</f>
        <v>0.000151035841775297</v>
      </c>
      <c r="P214" s="28" t="n">
        <f aca="false">L214^-(($P$204-1+$B$17)/($P$204-1))</f>
        <v>3.10519127958037E-005</v>
      </c>
      <c r="Q214" s="28" t="n">
        <f aca="false">L214^-(($Q$204-1+$B$17)/($Q$204-1))</f>
        <v>3.39078325897346E-006</v>
      </c>
      <c r="R214" s="28" t="n">
        <f aca="false">L214^-(($R$204-1+$B$17)/($R$204-1))</f>
        <v>1.22353821680143E-007</v>
      </c>
      <c r="S214" s="28" t="n">
        <f aca="false">L214^-(($S$204-1+$B$17)/($S$204-1))</f>
        <v>4.82110644139105E-010</v>
      </c>
      <c r="T214" s="28" t="n">
        <f aca="false">L214^-(($T$204-1+$B$17)/($T$204-1))</f>
        <v>7.48522883986804E-015</v>
      </c>
      <c r="U214" s="28" t="n">
        <f aca="false">L214^-(($U$204-1+$B$17)/($U$204-1))</f>
        <v>2.80143253925962E-029</v>
      </c>
      <c r="V214" s="28" t="n">
        <f aca="false">L214^-(($V$204-1+$B$17)/($V$204-1))</f>
        <v>5.81475909602304E-289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54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1482.63570282128</v>
      </c>
      <c r="C218" s="27" t="n">
        <f aca="false">((($C$18/$D$18)-N218)*($C$217-1+$B$18)*$D$18)/($C$217*(1-N218))</f>
        <v>-655.075466625178</v>
      </c>
      <c r="D218" s="27" t="n">
        <f aca="false">((($C$18/$D$18)-O218)*($D$217-1+$B$18)*$D$18)/($D$217*(1-O218))</f>
        <v>-379.22287798766</v>
      </c>
      <c r="E218" s="27" t="n">
        <f aca="false">((($C$18/$D$18)-P218)*($E$217-1+$B$18)*$D$18)/($E$217*(1-P218))</f>
        <v>-241.297510041336</v>
      </c>
      <c r="F218" s="27" t="n">
        <f aca="false">((($C$18/$D$18)-Q218)*($F$217-1+$B$18)*$D$18)/($F$217*(1-Q218))</f>
        <v>-158.543475051776</v>
      </c>
      <c r="G218" s="27" t="n">
        <f aca="false">((($C$18/$D$18)-R218)*($G$217-1+$B$18)*$D$18)/($G$217*(1-R218))</f>
        <v>-103.375847678365</v>
      </c>
      <c r="H218" s="27" t="n">
        <f aca="false">((($C$18/$D$18)-S218)*($H$217-1+$B$18)*$D$18)/($H$217*(1-S218))</f>
        <v>-63.9733640405679</v>
      </c>
      <c r="I218" s="27" t="n">
        <f aca="false">((($C$18/$D$18)-T218)*($I$217-1+$B$18)*$D$18)/($I$217*(1-T218))</f>
        <v>-34.4279855898168</v>
      </c>
      <c r="J218" s="27" t="n">
        <f aca="false">((($C$18/$D$18)-U218)*($J$217-1+$B$18)*$D$18)/($J$217*(1-U218))</f>
        <v>-11.4712862227712</v>
      </c>
      <c r="K218" s="27" t="n">
        <f aca="false">((($C$18/$D$18)-V218)*($K$217-1+$B$18)*$D$18)/($K$217*(1-V218))</f>
        <v>4.72796502422747</v>
      </c>
      <c r="L218" s="25" t="n">
        <v>0.95</v>
      </c>
      <c r="M218" s="28" t="n">
        <f aca="false">L218^-(($M$217-1+$B$18)/($M$217-1))</f>
        <v>1.02735702125335</v>
      </c>
      <c r="N218" s="28" t="n">
        <f aca="false">L218^-(($N$217-1+$B$18)/($N$217-1))</f>
        <v>1.02424067383923</v>
      </c>
      <c r="O218" s="28" t="n">
        <f aca="false">L218^-(($O$217-1+$B$18)/($O$217-1))</f>
        <v>1.02024782757904</v>
      </c>
      <c r="P218" s="28" t="n">
        <f aca="false">L218^-(($P$217-1+$B$18)/($P$217-1))</f>
        <v>1.01494823507539</v>
      </c>
      <c r="Q218" s="28" t="n">
        <f aca="false">L218^-(($Q$217-1+$B$18)/($Q$217-1))</f>
        <v>1.0075750210463</v>
      </c>
      <c r="R218" s="28" t="n">
        <f aca="false">L218^-(($R$217-1+$B$18)/($R$217-1))</f>
        <v>0.996615510049314</v>
      </c>
      <c r="S218" s="28" t="n">
        <f aca="false">L218^-(($S$217-1+$B$18)/($S$217-1))</f>
        <v>0.978613923888518</v>
      </c>
      <c r="T218" s="28" t="n">
        <f aca="false">L218^-(($T$217-1+$B$18)/($T$217-1))</f>
        <v>0.943580351127311</v>
      </c>
      <c r="U218" s="28" t="n">
        <f aca="false">L218^-(($U$217-1+$B$18)/($U$217-1))</f>
        <v>0.845826685081863</v>
      </c>
      <c r="V218" s="28" t="n">
        <f aca="false">L218^-(($V$217-1+$B$18)/($V$217-1))</f>
        <v>0.118120771242269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761.587104930161</v>
      </c>
      <c r="C219" s="27" t="n">
        <f aca="false">((($C$18/$D$18)-N219)*($C$217-1+$B$18)*$D$18)/($C$217*(1-N219))</f>
        <v>-334.600934139195</v>
      </c>
      <c r="D219" s="27" t="n">
        <f aca="false">((($C$18/$D$18)-O219)*($D$217-1+$B$18)*$D$18)/($D$217*(1-O219))</f>
        <v>-192.273901622724</v>
      </c>
      <c r="E219" s="27" t="n">
        <f aca="false">((($C$18/$D$18)-P219)*($E$217-1+$B$18)*$D$18)/($E$217*(1-P219))</f>
        <v>-121.112287969597</v>
      </c>
      <c r="F219" s="27" t="n">
        <f aca="false">((($C$18/$D$18)-Q219)*($F$217-1+$B$18)*$D$18)/($F$217*(1-Q219))</f>
        <v>-78.4177552987559</v>
      </c>
      <c r="G219" s="27" t="n">
        <f aca="false">((($C$18/$D$18)-R219)*($G$217-1+$B$18)*$D$18)/($G$217*(1-R219))</f>
        <v>-49.9582855482249</v>
      </c>
      <c r="H219" s="27" t="n">
        <f aca="false">((($C$18/$D$18)-S219)*($H$217-1+$B$18)*$D$18)/($H$217*(1-S219))</f>
        <v>-29.6361820226482</v>
      </c>
      <c r="I219" s="27" t="n">
        <f aca="false">((($C$18/$D$18)-T219)*($I$217-1+$B$18)*$D$18)/($I$217*(1-T219))</f>
        <v>-14.4079197603381</v>
      </c>
      <c r="J219" s="27" t="n">
        <f aca="false">((($C$18/$D$18)-U219)*($J$217-1+$B$18)*$D$18)/($J$217*(1-U219))</f>
        <v>-2.61092293187362</v>
      </c>
      <c r="K219" s="27" t="n">
        <f aca="false">((($C$18/$D$18)-V219)*($K$217-1+$B$18)*$D$18)/($K$217*(1-V219))</f>
        <v>5.13680603737451</v>
      </c>
      <c r="L219" s="25" t="n">
        <v>0.9</v>
      </c>
      <c r="M219" s="28" t="n">
        <f aca="false">L219^-(($M$217-1+$B$18)/($M$217-1))</f>
        <v>1.05700411093545</v>
      </c>
      <c r="N219" s="28" t="n">
        <f aca="false">L219^-(($N$217-1+$B$18)/($N$217-1))</f>
        <v>1.05042868910698</v>
      </c>
      <c r="O219" s="28" t="n">
        <f aca="false">L219^-(($O$217-1+$B$18)/($O$217-1))</f>
        <v>1.04203464417701</v>
      </c>
      <c r="P219" s="28" t="n">
        <f aca="false">L219^-(($P$217-1+$B$18)/($P$217-1))</f>
        <v>1.03094683407159</v>
      </c>
      <c r="Q219" s="28" t="n">
        <f aca="false">L219^-(($Q$217-1+$B$18)/($Q$217-1))</f>
        <v>1.01562182513042</v>
      </c>
      <c r="R219" s="28" t="n">
        <f aca="false">L219^-(($R$217-1+$B$18)/($R$217-1))</f>
        <v>0.993060387809101</v>
      </c>
      <c r="S219" s="28" t="n">
        <f aca="false">L219^-(($S$217-1+$B$18)/($S$217-1))</f>
        <v>0.956566237214014</v>
      </c>
      <c r="T219" s="28" t="n">
        <f aca="false">L219^-(($T$217-1+$B$18)/($T$217-1))</f>
        <v>0.887552040452006</v>
      </c>
      <c r="U219" s="28" t="n">
        <f aca="false">L219^-(($U$217-1+$B$18)/($U$217-1))</f>
        <v>0.708973762059468</v>
      </c>
      <c r="V219" s="28" t="n">
        <f aca="false">L219^-(($V$217-1+$B$18)/($V$217-1))</f>
        <v>0.0124303745402888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521.067833334927</v>
      </c>
      <c r="C220" s="27" t="n">
        <f aca="false">((($C$18/$D$18)-N220)*($C$217-1+$B$18)*$D$18)/($C$217*(1-N220))</f>
        <v>-227.694508403816</v>
      </c>
      <c r="D220" s="27" t="n">
        <f aca="false">((($C$18/$D$18)-O220)*($D$217-1+$B$18)*$D$18)/($D$217*(1-O220))</f>
        <v>-129.906007737691</v>
      </c>
      <c r="E220" s="27" t="n">
        <f aca="false">((($C$18/$D$18)-P220)*($E$217-1+$B$18)*$D$18)/($E$217*(1-P220))</f>
        <v>-81.0146915163096</v>
      </c>
      <c r="F220" s="27" t="n">
        <f aca="false">((($C$18/$D$18)-Q220)*($F$217-1+$B$18)*$D$18)/($F$217*(1-Q220))</f>
        <v>-51.6836581307527</v>
      </c>
      <c r="G220" s="27" t="n">
        <f aca="false">((($C$18/$D$18)-R220)*($G$217-1+$B$18)*$D$18)/($G$217*(1-R220))</f>
        <v>-32.1351147187608</v>
      </c>
      <c r="H220" s="27" t="n">
        <f aca="false">((($C$18/$D$18)-S220)*($H$217-1+$B$18)*$D$18)/($H$217*(1-S220))</f>
        <v>-18.181261579969</v>
      </c>
      <c r="I220" s="27" t="n">
        <f aca="false">((($C$18/$D$18)-T220)*($I$217-1+$B$18)*$D$18)/($I$217*(1-T220))</f>
        <v>-7.73640004155562</v>
      </c>
      <c r="J220" s="27" t="n">
        <f aca="false">((($C$18/$D$18)-U220)*($J$217-1+$B$18)*$D$18)/($J$217*(1-U220))</f>
        <v>0.314890019275916</v>
      </c>
      <c r="K220" s="27" t="n">
        <f aca="false">((($C$18/$D$18)-V220)*($K$217-1+$B$18)*$D$18)/($K$217*(1-V220))</f>
        <v>5.17533146384014</v>
      </c>
      <c r="L220" s="25" t="n">
        <v>0.85</v>
      </c>
      <c r="M220" s="28" t="n">
        <f aca="false">L220^-(($M$217-1+$B$18)/($M$217-1))</f>
        <v>1.08927704021282</v>
      </c>
      <c r="N220" s="28" t="n">
        <f aca="false">L220^-(($N$217-1+$B$18)/($N$217-1))</f>
        <v>1.07884240645798</v>
      </c>
      <c r="O220" s="28" t="n">
        <f aca="false">L220^-(($O$217-1+$B$18)/($O$217-1))</f>
        <v>1.06557319110242</v>
      </c>
      <c r="P220" s="28" t="n">
        <f aca="false">L220^-(($P$217-1+$B$18)/($P$217-1))</f>
        <v>1.04813443017029</v>
      </c>
      <c r="Q220" s="28" t="n">
        <f aca="false">L220^-(($Q$217-1+$B$18)/($Q$217-1))</f>
        <v>1.02419858141958</v>
      </c>
      <c r="R220" s="28" t="n">
        <f aca="false">L220^-(($R$217-1+$B$18)/($R$217-1))</f>
        <v>0.989315797276246</v>
      </c>
      <c r="S220" s="28" t="n">
        <f aca="false">L220^-(($S$217-1+$B$18)/($S$217-1))</f>
        <v>0.933797916152144</v>
      </c>
      <c r="T220" s="28" t="n">
        <f aca="false">L220^-(($T$217-1+$B$18)/($T$217-1))</f>
        <v>0.831933884729285</v>
      </c>
      <c r="U220" s="28" t="n">
        <f aca="false">L220^-(($U$217-1+$B$18)/($U$217-1))</f>
        <v>0.588296890276645</v>
      </c>
      <c r="V220" s="28" t="n">
        <f aca="false">L220^-(($V$217-1+$B$18)/($V$217-1))</f>
        <v>0.00115010067585221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400.669486531037</v>
      </c>
      <c r="C221" s="27" t="n">
        <f aca="false">((($C$18/$D$18)-N221)*($C$217-1+$B$18)*$D$18)/($C$217*(1-N221))</f>
        <v>-174.174620828561</v>
      </c>
      <c r="D221" s="27" t="n">
        <f aca="false">((($C$18/$D$18)-O221)*($D$217-1+$B$18)*$D$18)/($D$217*(1-O221))</f>
        <v>-98.679910850693</v>
      </c>
      <c r="E221" s="27" t="n">
        <f aca="false">((($C$18/$D$18)-P221)*($E$217-1+$B$18)*$D$18)/($E$217*(1-P221))</f>
        <v>-60.9365830994705</v>
      </c>
      <c r="F221" s="27" t="n">
        <f aca="false">((($C$18/$D$18)-Q221)*($F$217-1+$B$18)*$D$18)/($F$217*(1-Q221))</f>
        <v>-38.2957430837842</v>
      </c>
      <c r="G221" s="27" t="n">
        <f aca="false">((($C$18/$D$18)-R221)*($G$217-1+$B$18)*$D$18)/($G$217*(1-R221))</f>
        <v>-23.2093720031492</v>
      </c>
      <c r="H221" s="27" t="n">
        <f aca="false">((($C$18/$D$18)-S221)*($H$217-1+$B$18)*$D$18)/($H$217*(1-S221))</f>
        <v>-12.4462875791477</v>
      </c>
      <c r="I221" s="27" t="n">
        <f aca="false">((($C$18/$D$18)-T221)*($I$217-1+$B$18)*$D$18)/($I$217*(1-T221))</f>
        <v>-4.40213786554634</v>
      </c>
      <c r="J221" s="27" t="n">
        <f aca="false">((($C$18/$D$18)-U221)*($J$217-1+$B$18)*$D$18)/($J$217*(1-U221))</f>
        <v>1.75556705680235</v>
      </c>
      <c r="K221" s="27" t="n">
        <f aca="false">((($C$18/$D$18)-V221)*($K$217-1+$B$18)*$D$18)/($K$217*(1-V221))</f>
        <v>5.17890022985382</v>
      </c>
      <c r="L221" s="25" t="n">
        <v>0.8</v>
      </c>
      <c r="M221" s="28" t="n">
        <f aca="false">L221^-(($M$217-1+$B$18)/($M$217-1))</f>
        <v>1.12458454467728</v>
      </c>
      <c r="N221" s="28" t="n">
        <f aca="false">L221^-(($N$217-1+$B$18)/($N$217-1))</f>
        <v>1.10981955510951</v>
      </c>
      <c r="O221" s="28" t="n">
        <f aca="false">L221^-(($O$217-1+$B$18)/($O$217-1))</f>
        <v>1.0911204863888</v>
      </c>
      <c r="P221" s="28" t="n">
        <f aca="false">L221^-(($P$217-1+$B$18)/($P$217-1))</f>
        <v>1.06667756160347</v>
      </c>
      <c r="Q221" s="28" t="n">
        <f aca="false">L221^-(($Q$217-1+$B$18)/($Q$217-1))</f>
        <v>1.03337461481248</v>
      </c>
      <c r="R221" s="28" t="n">
        <f aca="false">L221^-(($R$217-1+$B$18)/($R$217-1))</f>
        <v>0.985359555922781</v>
      </c>
      <c r="S221" s="28" t="n">
        <f aca="false">L221^-(($S$217-1+$B$18)/($S$217-1))</f>
        <v>0.910240816342659</v>
      </c>
      <c r="T221" s="28" t="n">
        <f aca="false">L221^-(($T$217-1+$B$18)/($T$217-1))</f>
        <v>0.776746763558671</v>
      </c>
      <c r="U221" s="28" t="n">
        <f aca="false">L221^-(($U$217-1+$B$18)/($U$217-1))</f>
        <v>0.482668427759097</v>
      </c>
      <c r="V221" s="28" t="n">
        <f aca="false">L221^-(($V$217-1+$B$18)/($V$217-1))</f>
        <v>9.21083071024207E-005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328.30893615615</v>
      </c>
      <c r="C222" s="27" t="n">
        <f aca="false">((($C$18/$D$18)-N222)*($C$217-1+$B$18)*$D$18)/($C$217*(1-N222))</f>
        <v>-142.004257993786</v>
      </c>
      <c r="D222" s="27" t="n">
        <f aca="false">((($C$18/$D$18)-O222)*($D$217-1+$B$18)*$D$18)/($D$217*(1-O222))</f>
        <v>-79.9073089643551</v>
      </c>
      <c r="E222" s="27" t="n">
        <f aca="false">((($C$18/$D$18)-P222)*($E$217-1+$B$18)*$D$18)/($E$217*(1-P222))</f>
        <v>-48.8640239383306</v>
      </c>
      <c r="F222" s="27" t="n">
        <f aca="false">((($C$18/$D$18)-Q222)*($F$217-1+$B$18)*$D$18)/($F$217*(1-Q222))</f>
        <v>-30.2446992610093</v>
      </c>
      <c r="G222" s="27" t="n">
        <f aca="false">((($C$18/$D$18)-R222)*($G$217-1+$B$18)*$D$18)/($G$217*(1-R222))</f>
        <v>-17.8415133692307</v>
      </c>
      <c r="H222" s="27" t="n">
        <f aca="false">((($C$18/$D$18)-S222)*($H$217-1+$B$18)*$D$18)/($H$217*(1-S222))</f>
        <v>-8.99871785868062</v>
      </c>
      <c r="I222" s="27" t="n">
        <f aca="false">((($C$18/$D$18)-T222)*($I$217-1+$B$18)*$D$18)/($I$217*(1-T222))</f>
        <v>-2.40288975767923</v>
      </c>
      <c r="J222" s="27" t="n">
        <f aca="false">((($C$18/$D$18)-U222)*($J$217-1+$B$18)*$D$18)/($J$217*(1-U222))</f>
        <v>2.60096315378594</v>
      </c>
      <c r="K222" s="27" t="n">
        <f aca="false">((($C$18/$D$18)-V222)*($K$217-1+$B$18)*$D$18)/($K$217*(1-V222))</f>
        <v>5.17918945337236</v>
      </c>
      <c r="L222" s="25" t="n">
        <v>0.75</v>
      </c>
      <c r="M222" s="28" t="n">
        <f aca="false">L222^-(($M$217-1+$B$18)/($M$217-1))</f>
        <v>1.1634300165588</v>
      </c>
      <c r="N222" s="28" t="n">
        <f aca="false">L222^-(($N$217-1+$B$18)/($N$217-1))</f>
        <v>1.14377461985996</v>
      </c>
      <c r="O222" s="28" t="n">
        <f aca="false">L222^-(($O$217-1+$B$18)/($O$217-1))</f>
        <v>1.11899054061057</v>
      </c>
      <c r="P222" s="28" t="n">
        <f aca="false">L222^-(($P$217-1+$B$18)/($P$217-1))</f>
        <v>1.08677847562626</v>
      </c>
      <c r="Q222" s="28" t="n">
        <f aca="false">L222^-(($Q$217-1+$B$18)/($Q$217-1))</f>
        <v>1.04323340905371</v>
      </c>
      <c r="R222" s="28" t="n">
        <f aca="false">L222^-(($R$217-1+$B$18)/($R$217-1))</f>
        <v>0.981165285776841</v>
      </c>
      <c r="S222" s="28" t="n">
        <f aca="false">L222^-(($S$217-1+$B$18)/($S$217-1))</f>
        <v>0.885815591313401</v>
      </c>
      <c r="T222" s="28" t="n">
        <f aca="false">L222^-(($T$217-1+$B$18)/($T$217-1))</f>
        <v>0.722013988510163</v>
      </c>
      <c r="U222" s="28" t="n">
        <f aca="false">L222^-(($U$217-1+$B$18)/($U$217-1))</f>
        <v>0.390978149703265</v>
      </c>
      <c r="V222" s="28" t="n">
        <f aca="false">L222^-(($V$217-1+$B$18)/($V$217-1))</f>
        <v>6.26723876442761E-006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279.956979651032</v>
      </c>
      <c r="C223" s="27" t="n">
        <f aca="false">((($C$18/$D$18)-N223)*($C$217-1+$B$18)*$D$18)/($C$217*(1-N223))</f>
        <v>-120.503693304666</v>
      </c>
      <c r="D223" s="27" t="n">
        <f aca="false">((($C$18/$D$18)-O223)*($D$217-1+$B$18)*$D$18)/($D$217*(1-O223))</f>
        <v>-67.3583084631664</v>
      </c>
      <c r="E223" s="27" t="n">
        <f aca="false">((($C$18/$D$18)-P223)*($E$217-1+$B$18)*$D$18)/($E$217*(1-P223))</f>
        <v>-40.7920458751929</v>
      </c>
      <c r="F223" s="27" t="n">
        <f aca="false">((($C$18/$D$18)-Q223)*($F$217-1+$B$18)*$D$18)/($F$217*(1-Q223))</f>
        <v>-24.8605257323309</v>
      </c>
      <c r="G223" s="27" t="n">
        <f aca="false">((($C$18/$D$18)-R223)*($G$217-1+$B$18)*$D$18)/($G$217*(1-R223))</f>
        <v>-14.2515340522846</v>
      </c>
      <c r="H223" s="27" t="n">
        <f aca="false">((($C$18/$D$18)-S223)*($H$217-1+$B$18)*$D$18)/($H$217*(1-S223))</f>
        <v>-6.69428997691829</v>
      </c>
      <c r="I223" s="27" t="n">
        <f aca="false">((($C$18/$D$18)-T223)*($I$217-1+$B$18)*$D$18)/($I$217*(1-T223))</f>
        <v>-1.07125566763914</v>
      </c>
      <c r="J223" s="27" t="n">
        <f aca="false">((($C$18/$D$18)-U223)*($J$217-1+$B$18)*$D$18)/($J$217*(1-U223))</f>
        <v>3.14769119059877</v>
      </c>
      <c r="K223" s="27" t="n">
        <f aca="false">((($C$18/$D$18)-V223)*($K$217-1+$B$18)*$D$18)/($K$217*(1-V223))</f>
        <v>5.17920937416705</v>
      </c>
      <c r="L223" s="25" t="n">
        <v>0.7</v>
      </c>
      <c r="M223" s="28" t="n">
        <f aca="false">L223^-(($M$217-1+$B$18)/($M$217-1))</f>
        <v>1.20644162601815</v>
      </c>
      <c r="N223" s="28" t="n">
        <f aca="false">L223^-(($N$217-1+$B$18)/($N$217-1))</f>
        <v>1.18122289881387</v>
      </c>
      <c r="O223" s="28" t="n">
        <f aca="false">L223^-(($O$217-1+$B$18)/($O$217-1))</f>
        <v>1.14957187121841</v>
      </c>
      <c r="P223" s="28" t="n">
        <f aca="false">L223^-(($P$217-1+$B$18)/($P$217-1))</f>
        <v>1.10868581231963</v>
      </c>
      <c r="Q223" s="28" t="n">
        <f aca="false">L223^-(($Q$217-1+$B$18)/($Q$217-1))</f>
        <v>1.05387668324137</v>
      </c>
      <c r="R223" s="28" t="n">
        <f aca="false">L223^-(($R$217-1+$B$18)/($R$217-1))</f>
        <v>0.976701275677567</v>
      </c>
      <c r="S223" s="28" t="n">
        <f aca="false">L223^-(($S$217-1+$B$18)/($S$217-1))</f>
        <v>0.860428961307182</v>
      </c>
      <c r="T223" s="28" t="n">
        <f aca="false">L223^-(($T$217-1+$B$18)/($T$217-1))</f>
        <v>0.66776176733713</v>
      </c>
      <c r="U223" s="28" t="n">
        <f aca="false">L223^-(($U$217-1+$B$18)/($U$217-1))</f>
        <v>0.312134044542045</v>
      </c>
      <c r="V223" s="28" t="n">
        <f aca="false">L223^-(($V$217-1+$B$18)/($V$217-1))</f>
        <v>3.54236867480287E-007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245.313781651652</v>
      </c>
      <c r="C224" s="27" t="n">
        <f aca="false">((($C$18/$D$18)-N224)*($C$217-1+$B$18)*$D$18)/($C$217*(1-N224))</f>
        <v>-105.095123715066</v>
      </c>
      <c r="D224" s="27" t="n">
        <f aca="false">((($C$18/$D$18)-O224)*($D$217-1+$B$18)*$D$18)/($D$217*(1-O224))</f>
        <v>-58.3624596105889</v>
      </c>
      <c r="E224" s="27" t="n">
        <f aca="false">((($C$18/$D$18)-P224)*($E$217-1+$B$18)*$D$18)/($E$217*(1-P224))</f>
        <v>-35.0038866681741</v>
      </c>
      <c r="F224" s="27" t="n">
        <f aca="false">((($C$18/$D$18)-Q224)*($F$217-1+$B$18)*$D$18)/($F$217*(1-Q224))</f>
        <v>-20.9986872805193</v>
      </c>
      <c r="G224" s="27" t="n">
        <f aca="false">((($C$18/$D$18)-R224)*($G$217-1+$B$18)*$D$18)/($G$217*(1-R224))</f>
        <v>-11.6764055085319</v>
      </c>
      <c r="H224" s="27" t="n">
        <f aca="false">((($C$18/$D$18)-S224)*($H$217-1+$B$18)*$D$18)/($H$217*(1-S224))</f>
        <v>-5.04251771092657</v>
      </c>
      <c r="I224" s="27" t="n">
        <f aca="false">((($C$18/$D$18)-T224)*($I$217-1+$B$18)*$D$18)/($I$217*(1-T224))</f>
        <v>-0.121222248288959</v>
      </c>
      <c r="J224" s="27" t="n">
        <f aca="false">((($C$18/$D$18)-U224)*($J$217-1+$B$18)*$D$18)/($J$217*(1-U224))</f>
        <v>3.52288715672989</v>
      </c>
      <c r="K224" s="27" t="n">
        <f aca="false">((($C$18/$D$18)-V224)*($K$217-1+$B$18)*$D$18)/($K$217*(1-V224))</f>
        <v>5.17921051306445</v>
      </c>
      <c r="L224" s="25" t="n">
        <v>0.65</v>
      </c>
      <c r="M224" s="28" t="n">
        <f aca="false">L224^-(($M$217-1+$B$18)/($M$217-1))</f>
        <v>1.25441503303985</v>
      </c>
      <c r="N224" s="28" t="n">
        <f aca="false">L224^-(($N$217-1+$B$18)/($N$217-1))</f>
        <v>1.22281448854428</v>
      </c>
      <c r="O224" s="28" t="n">
        <f aca="false">L224^-(($O$217-1+$B$18)/($O$217-1))</f>
        <v>1.18335212434022</v>
      </c>
      <c r="P224" s="28" t="n">
        <f aca="false">L224^-(($P$217-1+$B$18)/($P$217-1))</f>
        <v>1.13270952708182</v>
      </c>
      <c r="Q224" s="28" t="n">
        <f aca="false">L224^-(($Q$217-1+$B$18)/($Q$217-1))</f>
        <v>1.06543003431188</v>
      </c>
      <c r="R224" s="28" t="n">
        <f aca="false">L224^-(($R$217-1+$B$18)/($R$217-1))</f>
        <v>0.971928927705972</v>
      </c>
      <c r="S224" s="28" t="n">
        <f aca="false">L224^-(($S$217-1+$B$18)/($S$217-1))</f>
        <v>0.833970067282256</v>
      </c>
      <c r="T224" s="28" t="n">
        <f aca="false">L224^-(($T$217-1+$B$18)/($T$217-1))</f>
        <v>0.614019796332593</v>
      </c>
      <c r="U224" s="28" t="n">
        <f aca="false">L224^-(($U$217-1+$B$18)/($U$217-1))</f>
        <v>0.245063201687407</v>
      </c>
      <c r="V224" s="28" t="n">
        <f aca="false">L224^-(($V$217-1+$B$18)/($V$217-1))</f>
        <v>1.61808466268176E-008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219.227633557293</v>
      </c>
      <c r="C225" s="27" t="n">
        <f aca="false">((($C$18/$D$18)-N225)*($C$217-1+$B$18)*$D$18)/($C$217*(1-N225))</f>
        <v>-93.4887796794062</v>
      </c>
      <c r="D225" s="27" t="n">
        <f aca="false">((($C$18/$D$18)-O225)*($D$217-1+$B$18)*$D$18)/($D$217*(1-O225))</f>
        <v>-51.5839837453321</v>
      </c>
      <c r="E225" s="27" t="n">
        <f aca="false">((($C$18/$D$18)-P225)*($E$217-1+$B$18)*$D$18)/($E$217*(1-P225))</f>
        <v>-30.6407763734822</v>
      </c>
      <c r="F225" s="27" t="n">
        <f aca="false">((($C$18/$D$18)-Q225)*($F$217-1+$B$18)*$D$18)/($F$217*(1-Q225))</f>
        <v>-18.086637095539</v>
      </c>
      <c r="G225" s="27" t="n">
        <f aca="false">((($C$18/$D$18)-R225)*($G$217-1+$B$18)*$D$18)/($G$217*(1-R225))</f>
        <v>-9.7344235831036</v>
      </c>
      <c r="H225" s="27" t="n">
        <f aca="false">((($C$18/$D$18)-S225)*($H$217-1+$B$18)*$D$18)/($H$217*(1-S225))</f>
        <v>-3.79805957211312</v>
      </c>
      <c r="I225" s="27" t="n">
        <f aca="false">((($C$18/$D$18)-T225)*($I$217-1+$B$18)*$D$18)/($I$217*(1-T225))</f>
        <v>0.590200518702951</v>
      </c>
      <c r="J225" s="27" t="n">
        <f aca="false">((($C$18/$D$18)-U225)*($J$217-1+$B$18)*$D$18)/($J$217*(1-U225))</f>
        <v>3.79015735817895</v>
      </c>
      <c r="K225" s="27" t="n">
        <f aca="false">((($C$18/$D$18)-V225)*($K$217-1+$B$18)*$D$18)/($K$217*(1-V225))</f>
        <v>5.17921056563228</v>
      </c>
      <c r="L225" s="25" t="n">
        <v>0.6</v>
      </c>
      <c r="M225" s="28" t="n">
        <f aca="false">L225^-(($M$217-1+$B$18)/($M$217-1))</f>
        <v>1.30837541543566</v>
      </c>
      <c r="N225" s="28" t="n">
        <f aca="false">L225^-(($N$217-1+$B$18)/($N$217-1))</f>
        <v>1.26938343975853</v>
      </c>
      <c r="O225" s="28" t="n">
        <f aca="false">L225^-(($O$217-1+$B$18)/($O$217-1))</f>
        <v>1.22095350293547</v>
      </c>
      <c r="P225" s="28" t="n">
        <f aca="false">L225^-(($P$217-1+$B$18)/($P$217-1))</f>
        <v>1.15924221438415</v>
      </c>
      <c r="Q225" s="28" t="n">
        <f aca="false">L225^-(($Q$217-1+$B$18)/($Q$217-1))</f>
        <v>1.07805092224039</v>
      </c>
      <c r="R225" s="28" t="n">
        <f aca="false">L225^-(($R$217-1+$B$18)/($R$217-1))</f>
        <v>0.966800590279916</v>
      </c>
      <c r="S225" s="28" t="n">
        <f aca="false">L225^-(($S$217-1+$B$18)/($S$217-1))</f>
        <v>0.806305506966165</v>
      </c>
      <c r="T225" s="28" t="n">
        <f aca="false">L225^-(($T$217-1+$B$18)/($T$217-1))</f>
        <v>0.560822028819357</v>
      </c>
      <c r="U225" s="28" t="n">
        <f aca="false">L225^-(($U$217-1+$B$18)/($U$217-1))</f>
        <v>0.188712808805435</v>
      </c>
      <c r="V225" s="28" t="n">
        <f aca="false">L225^-(($V$217-1+$B$18)/($V$217-1))</f>
        <v>5.77264752798092E-010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198.834408429042</v>
      </c>
      <c r="C226" s="27" t="n">
        <f aca="false">((($C$18/$D$18)-N226)*($C$217-1+$B$18)*$D$18)/($C$217*(1-N226))</f>
        <v>-84.4115640733907</v>
      </c>
      <c r="D226" s="27" t="n">
        <f aca="false">((($C$18/$D$18)-O226)*($D$217-1+$B$18)*$D$18)/($D$217*(1-O226))</f>
        <v>-46.2801408373482</v>
      </c>
      <c r="E226" s="27" t="n">
        <f aca="false">((($C$18/$D$18)-P226)*($E$217-1+$B$18)*$D$18)/($E$217*(1-P226))</f>
        <v>-27.2251700141322</v>
      </c>
      <c r="F226" s="27" t="n">
        <f aca="false">((($C$18/$D$18)-Q226)*($F$217-1+$B$18)*$D$18)/($F$217*(1-Q226))</f>
        <v>-15.805969650128</v>
      </c>
      <c r="G226" s="27" t="n">
        <f aca="false">((($C$18/$D$18)-R226)*($G$217-1+$B$18)*$D$18)/($G$217*(1-R226))</f>
        <v>-8.21331000374709</v>
      </c>
      <c r="H226" s="27" t="n">
        <f aca="false">((($C$18/$D$18)-S226)*($H$217-1+$B$18)*$D$18)/($H$217*(1-S226))</f>
        <v>-2.82450096635119</v>
      </c>
      <c r="I226" s="27" t="n">
        <f aca="false">((($C$18/$D$18)-T226)*($I$217-1+$B$18)*$D$18)/($I$217*(1-T226))</f>
        <v>1.14243275847057</v>
      </c>
      <c r="J226" s="27" t="n">
        <f aca="false">((($C$18/$D$18)-U226)*($J$217-1+$B$18)*$D$18)/($J$217*(1-U226))</f>
        <v>3.98490033605125</v>
      </c>
      <c r="K226" s="27" t="n">
        <f aca="false">((($C$18/$D$18)-V226)*($K$217-1+$B$18)*$D$18)/($K$217*(1-V226))</f>
        <v>5.17921056752516</v>
      </c>
      <c r="L226" s="25" t="n">
        <v>0.550000000000001</v>
      </c>
      <c r="M226" s="28" t="n">
        <f aca="false">L226^-(($M$217-1+$B$18)/($M$217-1))</f>
        <v>1.36967005224638</v>
      </c>
      <c r="N226" s="28" t="n">
        <f aca="false">L226^-(($N$217-1+$B$18)/($N$217-1))</f>
        <v>1.32202080932402</v>
      </c>
      <c r="O226" s="28" t="n">
        <f aca="false">L226^-(($O$217-1+$B$18)/($O$217-1))</f>
        <v>1.26318512469708</v>
      </c>
      <c r="P226" s="28" t="n">
        <f aca="false">L226^-(($P$217-1+$B$18)/($P$217-1))</f>
        <v>1.18879038767218</v>
      </c>
      <c r="Q226" s="28" t="n">
        <f aca="false">L226^-(($Q$217-1+$B$18)/($Q$217-1))</f>
        <v>1.09194026221953</v>
      </c>
      <c r="R226" s="28" t="n">
        <f aca="false">L226^-(($R$217-1+$B$18)/($R$217-1))</f>
        <v>0.961256461157158</v>
      </c>
      <c r="S226" s="28" t="n">
        <f aca="false">L226^-(($S$217-1+$B$18)/($S$217-1))</f>
        <v>0.777272422201977</v>
      </c>
      <c r="T226" s="28" t="n">
        <f aca="false">L226^-(($T$217-1+$B$18)/($T$217-1))</f>
        <v>0.508207691264012</v>
      </c>
      <c r="U226" s="28" t="n">
        <f aca="false">L226^-(($U$217-1+$B$18)/($U$217-1))</f>
        <v>0.142051281602944</v>
      </c>
      <c r="V226" s="28" t="n">
        <f aca="false">L226^-(($V$217-1+$B$18)/($V$217-1))</f>
        <v>1.54069179157609E-011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182.413163674752</v>
      </c>
      <c r="C227" s="27" t="n">
        <f aca="false">((($C$18/$D$18)-N227)*($C$217-1+$B$18)*$D$18)/($C$217*(1-N227))</f>
        <v>-77.098419899662</v>
      </c>
      <c r="D227" s="27" t="n">
        <f aca="false">((($C$18/$D$18)-O227)*($D$217-1+$B$18)*$D$18)/($D$217*(1-O227))</f>
        <v>-42.0045197656113</v>
      </c>
      <c r="E227" s="27" t="n">
        <f aca="false">((($C$18/$D$18)-P227)*($E$217-1+$B$18)*$D$18)/($E$217*(1-P227))</f>
        <v>-24.4700002950618</v>
      </c>
      <c r="F227" s="27" t="n">
        <f aca="false">((($C$18/$D$18)-Q227)*($F$217-1+$B$18)*$D$18)/($F$217*(1-Q227))</f>
        <v>-13.965252544143</v>
      </c>
      <c r="G227" s="27" t="n">
        <f aca="false">((($C$18/$D$18)-R227)*($G$217-1+$B$18)*$D$18)/($G$217*(1-R227))</f>
        <v>-6.98543298502317</v>
      </c>
      <c r="H227" s="27" t="n">
        <f aca="false">((($C$18/$D$18)-S227)*($H$217-1+$B$18)*$D$18)/($H$217*(1-S227))</f>
        <v>-2.03985702443307</v>
      </c>
      <c r="I227" s="27" t="n">
        <f aca="false">((($C$18/$D$18)-T227)*($I$217-1+$B$18)*$D$18)/($I$217*(1-T227))</f>
        <v>1.58310472864368</v>
      </c>
      <c r="J227" s="27" t="n">
        <f aca="false">((($C$18/$D$18)-U227)*($J$217-1+$B$18)*$D$18)/($J$217*(1-U227))</f>
        <v>4.12844196548992</v>
      </c>
      <c r="K227" s="27" t="n">
        <f aca="false">((($C$18/$D$18)-V227)*($K$217-1+$B$18)*$D$18)/($K$217*(1-V227))</f>
        <v>5.17921056757608</v>
      </c>
      <c r="L227" s="25" t="n">
        <v>0.500000000000001</v>
      </c>
      <c r="M227" s="28" t="n">
        <f aca="false">L227^-(($M$217-1+$B$18)/($M$217-1))</f>
        <v>1.44011098490268</v>
      </c>
      <c r="N227" s="28" t="n">
        <f aca="false">L227^-(($N$217-1+$B$18)/($N$217-1))</f>
        <v>1.38218669798581</v>
      </c>
      <c r="O227" s="28" t="n">
        <f aca="false">L227^-(($O$217-1+$B$18)/($O$217-1))</f>
        <v>1.31112283832864</v>
      </c>
      <c r="P227" s="28" t="n">
        <f aca="false">L227^-(($P$217-1+$B$18)/($P$217-1))</f>
        <v>1.22202178133129</v>
      </c>
      <c r="Q227" s="28" t="n">
        <f aca="false">L227^-(($Q$217-1+$B$18)/($Q$217-1))</f>
        <v>1.10735975824261</v>
      </c>
      <c r="R227" s="28" t="n">
        <f aca="false">L227^-(($R$217-1+$B$18)/($R$217-1))</f>
        <v>0.955220034044459</v>
      </c>
      <c r="S227" s="28" t="n">
        <f aca="false">L227^-(($S$217-1+$B$18)/($S$217-1))</f>
        <v>0.746668617024048</v>
      </c>
      <c r="T227" s="28" t="n">
        <f aca="false">L227^-(($T$217-1+$B$18)/($T$217-1))</f>
        <v>0.456222656719949</v>
      </c>
      <c r="U227" s="28" t="n">
        <f aca="false">L227^-(($U$217-1+$B$18)/($U$217-1))</f>
        <v>0.104069556252304</v>
      </c>
      <c r="V227" s="28" t="n">
        <f aca="false">L227^-(($V$217-1+$B$18)/($V$217-1))</f>
        <v>2.91049640085115E-013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B3" activeCellId="0" sqref="B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8" min="7" style="1" width="7.7"/>
    <col collapsed="false" customWidth="true" hidden="false" outlineLevel="0" max="9" min="9" style="1" width="7.13"/>
    <col collapsed="false" customWidth="true" hidden="false" outlineLevel="0" max="11" min="10" style="1" width="11.28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53</v>
      </c>
      <c r="C2" s="9" t="s">
        <v>50</v>
      </c>
      <c r="D2" s="9" t="s">
        <v>53</v>
      </c>
      <c r="E2" s="10"/>
    </row>
    <row r="3" customFormat="false" ht="13.5" hidden="false" customHeight="false" outlineLevel="0" collapsed="false">
      <c r="A3" s="11" t="s">
        <v>6</v>
      </c>
      <c r="B3" s="12" t="n">
        <v>0.05612322</v>
      </c>
      <c r="C3" s="13" t="n">
        <v>20.1630251206507</v>
      </c>
      <c r="D3" s="35" t="n">
        <v>12.0320855614973</v>
      </c>
      <c r="E3" s="15"/>
    </row>
    <row r="4" customFormat="false" ht="12.75" hidden="false" customHeight="false" outlineLevel="0" collapsed="false">
      <c r="A4" s="11" t="s">
        <v>7</v>
      </c>
      <c r="B4" s="12" t="n">
        <v>1.2952386</v>
      </c>
      <c r="C4" s="13" t="n">
        <v>544</v>
      </c>
      <c r="D4" s="35" t="n">
        <v>659.491978609626</v>
      </c>
      <c r="E4" s="15"/>
    </row>
    <row r="5" customFormat="false" ht="12.75" hidden="false" customHeight="false" outlineLevel="0" collapsed="false">
      <c r="A5" s="11" t="s">
        <v>8</v>
      </c>
      <c r="B5" s="12" t="n">
        <v>0.16595871</v>
      </c>
      <c r="C5" s="13" t="n">
        <v>434.5</v>
      </c>
      <c r="D5" s="35" t="n">
        <v>446.791443850267</v>
      </c>
      <c r="E5" s="15"/>
    </row>
    <row r="6" customFormat="false" ht="12.75" hidden="false" customHeight="false" outlineLevel="0" collapsed="false">
      <c r="A6" s="11" t="s">
        <v>9</v>
      </c>
      <c r="B6" s="12" t="n">
        <v>0.0115131</v>
      </c>
      <c r="C6" s="16" t="n">
        <v>3.76715231002111</v>
      </c>
      <c r="D6" s="35" t="n">
        <v>3.37741259363934</v>
      </c>
      <c r="E6" s="15"/>
    </row>
    <row r="7" customFormat="false" ht="12.75" hidden="false" customHeight="false" outlineLevel="0" collapsed="false">
      <c r="A7" s="11" t="s">
        <v>10</v>
      </c>
      <c r="B7" s="12" t="n">
        <v>0.0706</v>
      </c>
      <c r="C7" s="16" t="n">
        <v>174</v>
      </c>
      <c r="D7" s="35" t="n">
        <v>172.326203208556</v>
      </c>
      <c r="E7" s="15"/>
    </row>
    <row r="8" customFormat="false" ht="12.75" hidden="false" customHeight="false" outlineLevel="0" collapsed="false">
      <c r="A8" s="11" t="s">
        <v>11</v>
      </c>
      <c r="B8" s="12" t="n">
        <v>0.1388037</v>
      </c>
      <c r="C8" s="16" t="n">
        <v>4.30155366560029</v>
      </c>
      <c r="D8" s="35" t="n">
        <v>3.13249643208634</v>
      </c>
      <c r="E8" s="15"/>
    </row>
    <row r="9" customFormat="false" ht="12.75" hidden="false" customHeight="false" outlineLevel="0" collapsed="false">
      <c r="A9" s="11" t="s">
        <v>12</v>
      </c>
      <c r="B9" s="12" t="n">
        <v>0.038614</v>
      </c>
      <c r="C9" s="16" t="n">
        <v>10.7685334163779</v>
      </c>
      <c r="D9" s="35" t="n">
        <v>12.8918005785506</v>
      </c>
      <c r="E9" s="15"/>
    </row>
    <row r="10" customFormat="false" ht="12.75" hidden="false" customHeight="false" outlineLevel="0" collapsed="false">
      <c r="A10" s="11" t="s">
        <v>13</v>
      </c>
      <c r="B10" s="12" t="n">
        <v>0.2087304</v>
      </c>
      <c r="C10" s="16" t="n">
        <v>0.722517289717993</v>
      </c>
      <c r="D10" s="35" t="n">
        <v>0.760206656999981</v>
      </c>
      <c r="E10" s="15"/>
    </row>
    <row r="11" customFormat="false" ht="12.75" hidden="false" customHeight="false" outlineLevel="0" collapsed="false">
      <c r="A11" s="11" t="s">
        <v>14</v>
      </c>
      <c r="B11" s="12" t="n">
        <v>0.135839</v>
      </c>
      <c r="C11" s="13" t="n">
        <v>16.7031784720427</v>
      </c>
      <c r="D11" s="35" t="n">
        <v>17.8801563423601</v>
      </c>
      <c r="E11" s="15"/>
    </row>
    <row r="12" customFormat="false" ht="12.75" hidden="false" customHeight="false" outlineLevel="0" collapsed="false">
      <c r="A12" s="11" t="s">
        <v>15</v>
      </c>
      <c r="B12" s="12" t="n">
        <v>0.19741551</v>
      </c>
      <c r="C12" s="13" t="n">
        <v>24.0761516294846</v>
      </c>
      <c r="D12" s="35" t="n">
        <v>30.8988011483545</v>
      </c>
      <c r="E12" s="15"/>
    </row>
    <row r="13" customFormat="false" ht="12.75" hidden="false" customHeight="false" outlineLevel="0" collapsed="false">
      <c r="A13" s="11" t="s">
        <v>16</v>
      </c>
      <c r="B13" s="12" t="n">
        <v>0.14521481</v>
      </c>
      <c r="C13" s="13" t="n">
        <v>46.8172317573189</v>
      </c>
      <c r="D13" s="35" t="n">
        <v>58.2278923992485</v>
      </c>
      <c r="E13" s="15"/>
    </row>
    <row r="14" customFormat="false" ht="12.75" hidden="false" customHeight="false" outlineLevel="0" collapsed="false">
      <c r="A14" s="11" t="s">
        <v>17</v>
      </c>
      <c r="B14" s="12" t="n">
        <v>0.14259694</v>
      </c>
      <c r="C14" s="13" t="n">
        <v>4.62485023060931</v>
      </c>
      <c r="D14" s="35" t="n">
        <v>9.01831612462381</v>
      </c>
      <c r="E14" s="15"/>
    </row>
    <row r="15" customFormat="false" ht="12.75" hidden="false" customHeight="false" outlineLevel="0" collapsed="false">
      <c r="A15" s="11" t="s">
        <v>18</v>
      </c>
      <c r="B15" s="12" t="n">
        <v>0.32078472</v>
      </c>
      <c r="C15" s="13" t="n">
        <v>1.42134111000415</v>
      </c>
      <c r="D15" s="35" t="n">
        <v>2.54144385026738</v>
      </c>
      <c r="E15" s="15"/>
    </row>
    <row r="16" customFormat="false" ht="12.75" hidden="false" customHeight="false" outlineLevel="0" collapsed="false">
      <c r="A16" s="11" t="s">
        <v>19</v>
      </c>
      <c r="B16" s="12" t="n">
        <v>0.1870674</v>
      </c>
      <c r="C16" s="13" t="n">
        <v>1.4024601586623</v>
      </c>
      <c r="D16" s="35" t="n">
        <v>2.06951871657754</v>
      </c>
      <c r="E16" s="15"/>
    </row>
    <row r="17" customFormat="false" ht="12.75" hidden="false" customHeight="false" outlineLevel="0" collapsed="false">
      <c r="A17" s="11" t="s">
        <v>20</v>
      </c>
      <c r="B17" s="12" t="n">
        <v>8.604135</v>
      </c>
      <c r="C17" s="13" t="n">
        <v>24</v>
      </c>
      <c r="D17" s="35" t="n">
        <v>47.4331550802139</v>
      </c>
      <c r="E17" s="15"/>
    </row>
    <row r="18" customFormat="false" ht="12.75" hidden="false" customHeight="false" outlineLevel="0" collapsed="false">
      <c r="A18" s="11" t="s">
        <v>21</v>
      </c>
      <c r="B18" s="12" t="n">
        <v>0.400803</v>
      </c>
      <c r="C18" s="13" t="n">
        <v>12.7187449074209</v>
      </c>
      <c r="D18" s="35" t="n">
        <v>20.6169649931041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54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1291.09856893567</v>
      </c>
      <c r="C23" s="27" t="n">
        <f aca="false">((($C$3/$D$3)-N23)*($C$22-1+$B$3)*$D$3)/($C$22*(1-N23))</f>
        <v>574.321477440953</v>
      </c>
      <c r="D23" s="27" t="n">
        <f aca="false">((($C$3/$D$3)-O23)*($D$22-1+$B$3)*$D$3)/($D$22*(1-O23))</f>
        <v>335.395794753258</v>
      </c>
      <c r="E23" s="27" t="n">
        <f aca="false">((($C$3/$D$3)-P23)*($E$22-1+$B$3)*$D$3)/($E$22*(1-P23))</f>
        <v>215.93296969635</v>
      </c>
      <c r="F23" s="27" t="n">
        <f aca="false">((($C$3/$D$3)-Q23)*($F$22-1+$B$3)*$D$3)/($F$22*(1-Q23))</f>
        <v>144.255295509631</v>
      </c>
      <c r="G23" s="27" t="n">
        <f aca="false">((($C$3/$D$3)-R23)*($G$22-1+$B$3)*$D$3)/($G$22*(1-R23))</f>
        <v>96.470209787932</v>
      </c>
      <c r="H23" s="27" t="n">
        <f aca="false">((($C$3/$D$3)-S23)*($H$22-1+$B$3)*$D$3)/($H$22*(1-S23))</f>
        <v>62.3380578207987</v>
      </c>
      <c r="I23" s="27" t="n">
        <f aca="false">((($C$3/$D$3)-T23)*($I$22-1+$B$3)*$D$3)/($I$22*(1-T23))</f>
        <v>36.7390578602591</v>
      </c>
      <c r="J23" s="27" t="n">
        <f aca="false">((($C$3/$D$3)-U23)*($J$22-1+$B$3)*$D$3)/($J$22*(1-U23))</f>
        <v>16.8291299647912</v>
      </c>
      <c r="K23" s="27" t="n">
        <f aca="false">((($C$3/$D$3)-V23)*($K$22-1+$B$3)*$D$3)/($K$22*(1-V23))</f>
        <v>2.35862983118056</v>
      </c>
      <c r="L23" s="25" t="n">
        <v>0.95</v>
      </c>
      <c r="M23" s="28" t="n">
        <f aca="false">L23^-(($M$22-1+$B$3)/($M$22-1))</f>
        <v>1.04927000495215</v>
      </c>
      <c r="N23" s="28" t="n">
        <f aca="false">L23^-(($N$22-1+$B$3)/($N$22-1))</f>
        <v>1.04885056372356</v>
      </c>
      <c r="O23" s="28" t="n">
        <f aca="false">L23^-(($O$22-1+$B$3)/($O$22-1))</f>
        <v>1.04831152850659</v>
      </c>
      <c r="P23" s="28" t="n">
        <f aca="false">L23^-(($P$22-1+$B$3)/($P$22-1))</f>
        <v>1.04759324578881</v>
      </c>
      <c r="Q23" s="28" t="n">
        <f aca="false">L23^-(($Q$22-1+$B$3)/($Q$22-1))</f>
        <v>1.04658847672606</v>
      </c>
      <c r="R23" s="28" t="n">
        <f aca="false">L23^-(($R$22-1+$B$3)/($R$22-1))</f>
        <v>1.04508312977207</v>
      </c>
      <c r="S23" s="28" t="n">
        <f aca="false">L23^-(($S$22-1+$B$3)/($S$22-1))</f>
        <v>1.04257902819122</v>
      </c>
      <c r="T23" s="28" t="n">
        <f aca="false">L23^-(($T$22-1+$B$3)/($T$22-1))</f>
        <v>1.03758881072747</v>
      </c>
      <c r="U23" s="28" t="n">
        <f aca="false">L23^-(($U$22-1+$B$3)/($U$22-1))</f>
        <v>1.02276101313951</v>
      </c>
      <c r="V23" s="28" t="n">
        <f aca="false">L23^-(($V$22-1+$B$3)/($V$22-1))</f>
        <v>0.789321794540585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559.274193389661</v>
      </c>
      <c r="C24" s="27" t="n">
        <f aca="false">((($C$3/$D$3)-N24)*($C$22-1+$B$3)*$D$3)/($C$22*(1-N24))</f>
        <v>249.064067457562</v>
      </c>
      <c r="D24" s="27" t="n">
        <f aca="false">((($C$3/$D$3)-O24)*($D$22-1+$B$3)*$D$3)/($D$22*(1-O24))</f>
        <v>145.660721862469</v>
      </c>
      <c r="E24" s="27" t="n">
        <f aca="false">((($C$3/$D$3)-P24)*($E$22-1+$B$3)*$D$3)/($E$22*(1-P24))</f>
        <v>93.9590824956924</v>
      </c>
      <c r="F24" s="27" t="n">
        <f aca="false">((($C$3/$D$3)-Q24)*($F$22-1+$B$3)*$D$3)/($F$22*(1-Q24))</f>
        <v>62.9381416682261</v>
      </c>
      <c r="G24" s="27" t="n">
        <f aca="false">((($C$3/$D$3)-R24)*($G$22-1+$B$3)*$D$3)/($G$22*(1-R24))</f>
        <v>42.2575768582703</v>
      </c>
      <c r="H24" s="27" t="n">
        <f aca="false">((($C$3/$D$3)-S24)*($H$22-1+$B$3)*$D$3)/($H$22*(1-S24))</f>
        <v>27.4858518433286</v>
      </c>
      <c r="I24" s="27" t="n">
        <f aca="false">((($C$3/$D$3)-T24)*($I$22-1+$B$3)*$D$3)/($I$22*(1-T24))</f>
        <v>16.407292151403</v>
      </c>
      <c r="J24" s="27" t="n">
        <f aca="false">((($C$3/$D$3)-U24)*($J$22-1+$B$3)*$D$3)/($J$22*(1-U24))</f>
        <v>7.79146704304437</v>
      </c>
      <c r="K24" s="27" t="n">
        <f aca="false">((($C$3/$D$3)-V24)*($K$22-1+$B$3)*$D$3)/($K$22*(1-V24))</f>
        <v>1.5447720173673</v>
      </c>
      <c r="L24" s="25" t="n">
        <v>0.9</v>
      </c>
      <c r="M24" s="28" t="n">
        <f aca="false">L24^-(($M$22-1+$B$3)/($M$22-1))</f>
        <v>1.10383482896125</v>
      </c>
      <c r="N24" s="28" t="n">
        <f aca="false">L24^-(($N$22-1+$B$3)/($N$22-1))</f>
        <v>1.10292865049188</v>
      </c>
      <c r="O24" s="28" t="n">
        <f aca="false">L24^-(($O$22-1+$B$3)/($O$22-1))</f>
        <v>1.1017646569027</v>
      </c>
      <c r="P24" s="28" t="n">
        <f aca="false">L24^-(($P$22-1+$B$3)/($P$22-1))</f>
        <v>1.10021457613217</v>
      </c>
      <c r="Q24" s="28" t="n">
        <f aca="false">L24^-(($Q$22-1+$B$3)/($Q$22-1))</f>
        <v>1.09804812614359</v>
      </c>
      <c r="R24" s="28" t="n">
        <f aca="false">L24^-(($R$22-1+$B$3)/($R$22-1))</f>
        <v>1.09480644726826</v>
      </c>
      <c r="S24" s="28" t="n">
        <f aca="false">L24^-(($S$22-1+$B$3)/($S$22-1))</f>
        <v>1.08942490218032</v>
      </c>
      <c r="T24" s="28" t="n">
        <f aca="false">L24^-(($T$22-1+$B$3)/($T$22-1))</f>
        <v>1.07874104128214</v>
      </c>
      <c r="U24" s="28" t="n">
        <f aca="false">L24^-(($U$22-1+$B$3)/($U$22-1))</f>
        <v>1.04731401073182</v>
      </c>
      <c r="V24" s="28" t="n">
        <f aca="false">L24^-(($V$22-1+$B$3)/($V$22-1))</f>
        <v>0.615108487496149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315.303961791846</v>
      </c>
      <c r="C25" s="27" t="n">
        <f aca="false">((($C$3/$D$3)-N25)*($C$22-1+$B$3)*$D$3)/($C$22*(1-N25))</f>
        <v>140.630601883727</v>
      </c>
      <c r="D25" s="27" t="n">
        <f aca="false">((($C$3/$D$3)-O25)*($D$22-1+$B$3)*$D$3)/($D$22*(1-O25))</f>
        <v>82.4061943569119</v>
      </c>
      <c r="E25" s="27" t="n">
        <f aca="false">((($C$3/$D$3)-P25)*($E$22-1+$B$3)*$D$3)/($E$22*(1-P25))</f>
        <v>53.294042093992</v>
      </c>
      <c r="F25" s="27" t="n">
        <f aca="false">((($C$3/$D$3)-Q25)*($F$22-1+$B$3)*$D$3)/($F$22*(1-Q25))</f>
        <v>35.8268166613134</v>
      </c>
      <c r="G25" s="27" t="n">
        <f aca="false">((($C$3/$D$3)-R25)*($G$22-1+$B$3)*$D$3)/($G$22*(1-R25))</f>
        <v>24.1820958560178</v>
      </c>
      <c r="H25" s="27" t="n">
        <f aca="false">((($C$3/$D$3)-S25)*($H$22-1+$B$3)*$D$3)/($H$22*(1-S25))</f>
        <v>15.8646029897411</v>
      </c>
      <c r="I25" s="27" t="n">
        <f aca="false">((($C$3/$D$3)-T25)*($I$22-1+$B$3)*$D$3)/($I$22*(1-T25))</f>
        <v>9.62684404097034</v>
      </c>
      <c r="J25" s="27" t="n">
        <f aca="false">((($C$3/$D$3)-U25)*($J$22-1+$B$3)*$D$3)/($J$22*(1-U25))</f>
        <v>4.77653691243723</v>
      </c>
      <c r="K25" s="27" t="n">
        <f aca="false">((($C$3/$D$3)-V25)*($K$22-1+$B$3)*$D$3)/($K$22*(1-V25))</f>
        <v>1.27877583405963</v>
      </c>
      <c r="L25" s="25" t="n">
        <v>0.85</v>
      </c>
      <c r="M25" s="28" t="n">
        <f aca="false">L25^-(($M$22-1+$B$3)/($M$22-1))</f>
        <v>1.16460781389029</v>
      </c>
      <c r="N25" s="28" t="n">
        <f aca="false">L25^-(($N$22-1+$B$3)/($N$22-1))</f>
        <v>1.16313340249238</v>
      </c>
      <c r="O25" s="28" t="n">
        <f aca="false">L25^-(($O$22-1+$B$3)/($O$22-1))</f>
        <v>1.16124047316388</v>
      </c>
      <c r="P25" s="28" t="n">
        <f aca="false">L25^-(($P$22-1+$B$3)/($P$22-1))</f>
        <v>1.15872135861393</v>
      </c>
      <c r="Q25" s="28" t="n">
        <f aca="false">L25^-(($Q$22-1+$B$3)/($Q$22-1))</f>
        <v>1.15520377643886</v>
      </c>
      <c r="R25" s="28" t="n">
        <f aca="false">L25^-(($R$22-1+$B$3)/($R$22-1))</f>
        <v>1.14994741519448</v>
      </c>
      <c r="S25" s="28" t="n">
        <f aca="false">L25^-(($S$22-1+$B$3)/($S$22-1))</f>
        <v>1.14123990887189</v>
      </c>
      <c r="T25" s="28" t="n">
        <f aca="false">L25^-(($T$22-1+$B$3)/($T$22-1))</f>
        <v>1.1240221990556</v>
      </c>
      <c r="U25" s="28" t="n">
        <f aca="false">L25^-(($U$22-1+$B$3)/($U$22-1))</f>
        <v>1.07391201837432</v>
      </c>
      <c r="V25" s="28" t="n">
        <f aca="false">L25^-(($V$22-1+$B$3)/($V$22-1))</f>
        <v>0.472560435721371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193.295354549713</v>
      </c>
      <c r="C26" s="27" t="n">
        <f aca="false">((($C$3/$D$3)-N26)*($C$22-1+$B$3)*$D$3)/($C$22*(1-N26))</f>
        <v>86.4021701610494</v>
      </c>
      <c r="D26" s="27" t="n">
        <f aca="false">((($C$3/$D$3)-O26)*($D$22-1+$B$3)*$D$3)/($D$22*(1-O26))</f>
        <v>50.7711714232379</v>
      </c>
      <c r="E26" s="27" t="n">
        <f aca="false">((($C$3/$D$3)-P26)*($E$22-1+$B$3)*$D$3)/($E$22*(1-P26))</f>
        <v>32.9557426267825</v>
      </c>
      <c r="F26" s="27" t="n">
        <f aca="false">((($C$3/$D$3)-Q26)*($F$22-1+$B$3)*$D$3)/($F$22*(1-Q26))</f>
        <v>22.2665756931355</v>
      </c>
      <c r="G26" s="27" t="n">
        <f aca="false">((($C$3/$D$3)-R26)*($G$22-1+$B$3)*$D$3)/($G$22*(1-R26))</f>
        <v>15.1405961795153</v>
      </c>
      <c r="H26" s="27" t="n">
        <f aca="false">((($C$3/$D$3)-S26)*($H$22-1+$B$3)*$D$3)/($H$22*(1-S26))</f>
        <v>10.0508367742225</v>
      </c>
      <c r="I26" s="27" t="n">
        <f aca="false">((($C$3/$D$3)-T26)*($I$22-1+$B$3)*$D$3)/($I$22*(1-T26))</f>
        <v>6.23401173764132</v>
      </c>
      <c r="J26" s="27" t="n">
        <f aca="false">((($C$3/$D$3)-U26)*($J$22-1+$B$3)*$D$3)/($J$22*(1-U26))</f>
        <v>3.26713006541759</v>
      </c>
      <c r="K26" s="27" t="n">
        <f aca="false">((($C$3/$D$3)-V26)*($K$22-1+$B$3)*$D$3)/($K$22*(1-V26))</f>
        <v>1.14996333915773</v>
      </c>
      <c r="L26" s="25" t="n">
        <v>0.8</v>
      </c>
      <c r="M26" s="28" t="n">
        <f aca="false">L26^-(($M$22-1+$B$3)/($M$22-1))</f>
        <v>1.23272666022402</v>
      </c>
      <c r="N26" s="28" t="n">
        <f aca="false">L26^-(($N$22-1+$B$3)/($N$22-1))</f>
        <v>1.23058434405256</v>
      </c>
      <c r="O26" s="28" t="n">
        <f aca="false">L26^-(($O$22-1+$B$3)/($O$22-1))</f>
        <v>1.22783540726332</v>
      </c>
      <c r="P26" s="28" t="n">
        <f aca="false">L26^-(($P$22-1+$B$3)/($P$22-1))</f>
        <v>1.22417970804451</v>
      </c>
      <c r="Q26" s="28" t="n">
        <f aca="false">L26^-(($Q$22-1+$B$3)/($Q$22-1))</f>
        <v>1.21908000751065</v>
      </c>
      <c r="R26" s="28" t="n">
        <f aca="false">L26^-(($R$22-1+$B$3)/($R$22-1))</f>
        <v>1.21147026226181</v>
      </c>
      <c r="S26" s="28" t="n">
        <f aca="false">L26^-(($S$22-1+$B$3)/($S$22-1))</f>
        <v>1.19889276607036</v>
      </c>
      <c r="T26" s="28" t="n">
        <f aca="false">L26^-(($T$22-1+$B$3)/($T$22-1))</f>
        <v>1.17412815707576</v>
      </c>
      <c r="U26" s="28" t="n">
        <f aca="false">L26^-(($U$22-1+$B$3)/($U$22-1))</f>
        <v>1.10286154339049</v>
      </c>
      <c r="V26" s="28" t="n">
        <f aca="false">L26^-(($V$22-1+$B$3)/($V$22-1))</f>
        <v>0.357289139341304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120.069635657044</v>
      </c>
      <c r="C27" s="27" t="n">
        <f aca="false">((($C$3/$D$3)-N27)*($C$22-1+$B$3)*$D$3)/($C$22*(1-N27))</f>
        <v>53.8548744384206</v>
      </c>
      <c r="D27" s="27" t="n">
        <f aca="false">((($C$3/$D$3)-O27)*($D$22-1+$B$3)*$D$3)/($D$22*(1-O27))</f>
        <v>31.7833680026688</v>
      </c>
      <c r="E27" s="27" t="n">
        <f aca="false">((($C$3/$D$3)-P27)*($E$22-1+$B$3)*$D$3)/($E$22*(1-P27))</f>
        <v>20.7477055159492</v>
      </c>
      <c r="F27" s="27" t="n">
        <f aca="false">((($C$3/$D$3)-Q27)*($F$22-1+$B$3)*$D$3)/($F$22*(1-Q27))</f>
        <v>14.1264241843385</v>
      </c>
      <c r="G27" s="27" t="n">
        <f aca="false">((($C$3/$D$3)-R27)*($G$22-1+$B$3)*$D$3)/($G$22*(1-R27))</f>
        <v>9.71240608070359</v>
      </c>
      <c r="H27" s="27" t="n">
        <f aca="false">((($C$3/$D$3)-S27)*($H$22-1+$B$3)*$D$3)/($H$22*(1-S27))</f>
        <v>6.55982662353069</v>
      </c>
      <c r="I27" s="27" t="n">
        <f aca="false">((($C$3/$D$3)-T27)*($I$22-1+$B$3)*$D$3)/($I$22*(1-T27))</f>
        <v>4.19602823894201</v>
      </c>
      <c r="J27" s="27" t="n">
        <f aca="false">((($C$3/$D$3)-U27)*($J$22-1+$B$3)*$D$3)/($J$22*(1-U27))</f>
        <v>2.35978417668018</v>
      </c>
      <c r="K27" s="27" t="n">
        <f aca="false">((($C$3/$D$3)-V27)*($K$22-1+$B$3)*$D$3)/($K$22*(1-V27))</f>
        <v>1.07616896541822</v>
      </c>
      <c r="L27" s="25" t="n">
        <v>0.75</v>
      </c>
      <c r="M27" s="28" t="n">
        <f aca="false">L27^-(($M$22-1+$B$3)/($M$22-1))</f>
        <v>1.30962713606188</v>
      </c>
      <c r="N27" s="28" t="n">
        <f aca="false">L27^-(($N$22-1+$B$3)/($N$22-1))</f>
        <v>1.30669365224451</v>
      </c>
      <c r="O27" s="28" t="n">
        <f aca="false">L27^-(($O$22-1+$B$3)/($O$22-1))</f>
        <v>1.30293168321904</v>
      </c>
      <c r="P27" s="28" t="n">
        <f aca="false">L27^-(($P$22-1+$B$3)/($P$22-1))</f>
        <v>1.29793256688676</v>
      </c>
      <c r="Q27" s="28" t="n">
        <f aca="false">L27^-(($Q$22-1+$B$3)/($Q$22-1))</f>
        <v>1.29096601113207</v>
      </c>
      <c r="R27" s="28" t="n">
        <f aca="false">L27^-(($R$22-1+$B$3)/($R$22-1))</f>
        <v>1.28058622561207</v>
      </c>
      <c r="S27" s="28" t="n">
        <f aca="false">L27^-(($S$22-1+$B$3)/($S$22-1))</f>
        <v>1.26347171113894</v>
      </c>
      <c r="T27" s="28" t="n">
        <f aca="false">L27^-(($T$22-1+$B$3)/($T$22-1))</f>
        <v>1.22992581092052</v>
      </c>
      <c r="U27" s="28" t="n">
        <f aca="false">L27^-(($U$22-1+$B$3)/($U$22-1))</f>
        <v>1.13453812527638</v>
      </c>
      <c r="V27" s="28" t="n">
        <f aca="false">L27^-(($V$22-1+$B$3)/($V$22-1))</f>
        <v>0.2653030950247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71.2336561048874</v>
      </c>
      <c r="C28" s="27" t="n">
        <f aca="false">((($C$3/$D$3)-N28)*($C$22-1+$B$3)*$D$3)/($C$22*(1-N28))</f>
        <v>32.1472972109977</v>
      </c>
      <c r="D28" s="27" t="n">
        <f aca="false">((($C$3/$D$3)-O28)*($D$22-1+$B$3)*$D$3)/($D$22*(1-O28))</f>
        <v>19.1186105065417</v>
      </c>
      <c r="E28" s="27" t="n">
        <f aca="false">((($C$3/$D$3)-P28)*($E$22-1+$B$3)*$D$3)/($E$22*(1-P28))</f>
        <v>12.6043792243165</v>
      </c>
      <c r="F28" s="27" t="n">
        <f aca="false">((($C$3/$D$3)-Q28)*($F$22-1+$B$3)*$D$3)/($F$22*(1-Q28))</f>
        <v>8.69598395115087</v>
      </c>
      <c r="G28" s="27" t="n">
        <f aca="false">((($C$3/$D$3)-R28)*($G$22-1+$B$3)*$D$3)/($G$22*(1-R28))</f>
        <v>6.0905964628106</v>
      </c>
      <c r="H28" s="27" t="n">
        <f aca="false">((($C$3/$D$3)-S28)*($H$22-1+$B$3)*$D$3)/($H$22*(1-S28))</f>
        <v>4.22996454973584</v>
      </c>
      <c r="I28" s="27" t="n">
        <f aca="false">((($C$3/$D$3)-T28)*($I$22-1+$B$3)*$D$3)/($I$22*(1-T28))</f>
        <v>2.83527717460076</v>
      </c>
      <c r="J28" s="27" t="n">
        <f aca="false">((($C$3/$D$3)-U28)*($J$22-1+$B$3)*$D$3)/($J$22*(1-U28))</f>
        <v>1.75332405130547</v>
      </c>
      <c r="K28" s="27" t="n">
        <f aca="false">((($C$3/$D$3)-V28)*($K$22-1+$B$3)*$D$3)/($K$22*(1-V28))</f>
        <v>1.02996951431374</v>
      </c>
      <c r="L28" s="25" t="n">
        <v>0.7</v>
      </c>
      <c r="M28" s="28" t="n">
        <f aca="false">L28^-(($M$22-1+$B$3)/($M$22-1))</f>
        <v>1.39714798265687</v>
      </c>
      <c r="N28" s="28" t="n">
        <f aca="false">L28^-(($N$22-1+$B$3)/($N$22-1))</f>
        <v>1.39326896718991</v>
      </c>
      <c r="O28" s="28" t="n">
        <f aca="false">L28^-(($O$22-1+$B$3)/($O$22-1))</f>
        <v>1.38829748215942</v>
      </c>
      <c r="P28" s="28" t="n">
        <f aca="false">L28^-(($P$22-1+$B$3)/($P$22-1))</f>
        <v>1.38169641902462</v>
      </c>
      <c r="Q28" s="28" t="n">
        <f aca="false">L28^-(($Q$22-1+$B$3)/($Q$22-1))</f>
        <v>1.37250762678802</v>
      </c>
      <c r="R28" s="28" t="n">
        <f aca="false">L28^-(($R$22-1+$B$3)/($R$22-1))</f>
        <v>1.35883889045411</v>
      </c>
      <c r="S28" s="28" t="n">
        <f aca="false">L28^-(($S$22-1+$B$3)/($S$22-1))</f>
        <v>1.33635949604183</v>
      </c>
      <c r="T28" s="28" t="n">
        <f aca="false">L28^-(($T$22-1+$B$3)/($T$22-1))</f>
        <v>1.29251019114738</v>
      </c>
      <c r="U28" s="28" t="n">
        <f aca="false">L28^-(($U$22-1+$B$3)/($U$22-1))</f>
        <v>1.16940781595389</v>
      </c>
      <c r="V28" s="28" t="n">
        <f aca="false">L28^-(($V$22-1+$B$3)/($V$22-1))</f>
        <v>0.192993322180404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36.3329570329529</v>
      </c>
      <c r="C29" s="27" t="n">
        <f aca="false">((($C$3/$D$3)-N29)*($C$22-1+$B$3)*$D$3)/($C$22*(1-N29))</f>
        <v>16.6329908862328</v>
      </c>
      <c r="D29" s="27" t="n">
        <f aca="false">((($C$3/$D$3)-O29)*($D$22-1+$B$3)*$D$3)/($D$22*(1-O29))</f>
        <v>10.0664551876043</v>
      </c>
      <c r="E29" s="27" t="n">
        <f aca="false">((($C$3/$D$3)-P29)*($E$22-1+$B$3)*$D$3)/($E$22*(1-P29))</f>
        <v>6.78332203017966</v>
      </c>
      <c r="F29" s="27" t="n">
        <f aca="false">((($C$3/$D$3)-Q29)*($F$22-1+$B$3)*$D$3)/($F$22*(1-Q29))</f>
        <v>4.81361462291308</v>
      </c>
      <c r="G29" s="27" t="n">
        <f aca="false">((($C$3/$D$3)-R29)*($G$22-1+$B$3)*$D$3)/($G$22*(1-R29))</f>
        <v>3.50072806199828</v>
      </c>
      <c r="H29" s="27" t="n">
        <f aca="false">((($C$3/$D$3)-S29)*($H$22-1+$B$3)*$D$3)/($H$22*(1-S29))</f>
        <v>2.56338388282488</v>
      </c>
      <c r="I29" s="27" t="n">
        <f aca="false">((($C$3/$D$3)-T29)*($I$22-1+$B$3)*$D$3)/($I$22*(1-T29))</f>
        <v>1.86132221945877</v>
      </c>
      <c r="J29" s="27" t="n">
        <f aca="false">((($C$3/$D$3)-U29)*($J$22-1+$B$3)*$D$3)/($J$22*(1-U29))</f>
        <v>1.31865189624741</v>
      </c>
      <c r="K29" s="27" t="n">
        <f aca="false">((($C$3/$D$3)-V29)*($K$22-1+$B$3)*$D$3)/($K$22*(1-V29))</f>
        <v>0.999573769950437</v>
      </c>
      <c r="L29" s="25" t="n">
        <v>0.65</v>
      </c>
      <c r="M29" s="28" t="n">
        <f aca="false">L29^-(($M$22-1+$B$3)/($M$22-1))</f>
        <v>1.49768362839217</v>
      </c>
      <c r="N29" s="28" t="n">
        <f aca="false">L29^-(($N$22-1+$B$3)/($N$22-1))</f>
        <v>1.49266298145466</v>
      </c>
      <c r="O29" s="28" t="n">
        <f aca="false">L29^-(($O$22-1+$B$3)/($O$22-1))</f>
        <v>1.48623258672273</v>
      </c>
      <c r="P29" s="28" t="n">
        <f aca="false">L29^-(($P$22-1+$B$3)/($P$22-1))</f>
        <v>1.47770179867454</v>
      </c>
      <c r="Q29" s="28" t="n">
        <f aca="false">L29^-(($Q$22-1+$B$3)/($Q$22-1))</f>
        <v>1.46584089468814</v>
      </c>
      <c r="R29" s="28" t="n">
        <f aca="false">L29^-(($R$22-1+$B$3)/($R$22-1))</f>
        <v>1.44822780453333</v>
      </c>
      <c r="S29" s="28" t="n">
        <f aca="false">L29^-(($S$22-1+$B$3)/($S$22-1))</f>
        <v>1.41934169377388</v>
      </c>
      <c r="T29" s="28" t="n">
        <f aca="false">L29^-(($T$22-1+$B$3)/($T$22-1))</f>
        <v>1.36328645298522</v>
      </c>
      <c r="U29" s="28" t="n">
        <f aca="false">L29^-(($U$22-1+$B$3)/($U$22-1))</f>
        <v>1.20805746938047</v>
      </c>
      <c r="V29" s="28" t="n">
        <f aca="false">L29^-(($V$22-1+$B$3)/($V$22-1))</f>
        <v>0.137118533237301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10.1400311721499</v>
      </c>
      <c r="C30" s="27" t="n">
        <f aca="false">((($C$3/$D$3)-N30)*($C$22-1+$B$3)*$D$3)/($C$22*(1-N30))</f>
        <v>4.98859299975376</v>
      </c>
      <c r="D30" s="27" t="n">
        <f aca="false">((($C$3/$D$3)-O30)*($D$22-1+$B$3)*$D$3)/($D$22*(1-O30))</f>
        <v>3.27158794699503</v>
      </c>
      <c r="E30" s="27" t="n">
        <f aca="false">((($C$3/$D$3)-P30)*($E$22-1+$B$3)*$D$3)/($E$22*(1-P30))</f>
        <v>2.41324413005201</v>
      </c>
      <c r="F30" s="27" t="n">
        <f aca="false">((($C$3/$D$3)-Q30)*($F$22-1+$B$3)*$D$3)/($F$22*(1-Q30))</f>
        <v>1.89844112296913</v>
      </c>
      <c r="G30" s="27" t="n">
        <f aca="false">((($C$3/$D$3)-R30)*($G$22-1+$B$3)*$D$3)/($G$22*(1-R30))</f>
        <v>1.55553584885624</v>
      </c>
      <c r="H30" s="27" t="n">
        <f aca="false">((($C$3/$D$3)-S30)*($H$22-1+$B$3)*$D$3)/($H$22*(1-S30))</f>
        <v>1.31111290655532</v>
      </c>
      <c r="I30" s="27" t="n">
        <f aca="false">((($C$3/$D$3)-T30)*($I$22-1+$B$3)*$D$3)/($I$22*(1-T30))</f>
        <v>1.12891267525798</v>
      </c>
      <c r="J30" s="27" t="n">
        <f aca="false">((($C$3/$D$3)-U30)*($J$22-1+$B$3)*$D$3)/($J$22*(1-U30))</f>
        <v>0.991193444497797</v>
      </c>
      <c r="K30" s="27" t="n">
        <f aca="false">((($C$3/$D$3)-V30)*($K$22-1+$B$3)*$D$3)/($K$22*(1-V30))</f>
        <v>0.979045198479214</v>
      </c>
      <c r="L30" s="25" t="n">
        <v>0.6</v>
      </c>
      <c r="M30" s="28" t="n">
        <f aca="false">L30^-(($M$22-1+$B$3)/($M$22-1))</f>
        <v>1.6144122855763</v>
      </c>
      <c r="N30" s="28" t="n">
        <f aca="false">L30^-(($N$22-1+$B$3)/($N$22-1))</f>
        <v>1.60799675092495</v>
      </c>
      <c r="O30" s="28" t="n">
        <f aca="false">L30^-(($O$22-1+$B$3)/($O$22-1))</f>
        <v>1.59978565390154</v>
      </c>
      <c r="P30" s="28" t="n">
        <f aca="false">L30^-(($P$22-1+$B$3)/($P$22-1))</f>
        <v>1.5889027107929</v>
      </c>
      <c r="Q30" s="28" t="n">
        <f aca="false">L30^-(($Q$22-1+$B$3)/($Q$22-1))</f>
        <v>1.57379085454687</v>
      </c>
      <c r="R30" s="28" t="n">
        <f aca="false">L30^-(($R$22-1+$B$3)/($R$22-1))</f>
        <v>1.55139213059111</v>
      </c>
      <c r="S30" s="28" t="n">
        <f aca="false">L30^-(($S$22-1+$B$3)/($S$22-1))</f>
        <v>1.51476709461901</v>
      </c>
      <c r="T30" s="28" t="n">
        <f aca="false">L30^-(($T$22-1+$B$3)/($T$22-1))</f>
        <v>1.44409052571602</v>
      </c>
      <c r="U30" s="28" t="n">
        <f aca="false">L30^-(($U$22-1+$B$3)/($U$22-1))</f>
        <v>1.25123846787766</v>
      </c>
      <c r="V30" s="28" t="n">
        <f aca="false">L30^-(($V$22-1+$B$3)/($V$22-1))</f>
        <v>0.0947899144859593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-10.2496084318844</v>
      </c>
      <c r="C31" s="27" t="n">
        <f aca="false">((($C$3/$D$3)-N31)*($C$22-1+$B$3)*$D$3)/($C$22*(1-N31))</f>
        <v>-4.07681126572019</v>
      </c>
      <c r="D31" s="27" t="n">
        <f aca="false">((($C$3/$D$3)-O31)*($D$22-1+$B$3)*$D$3)/($D$22*(1-O31))</f>
        <v>-2.01904854924056</v>
      </c>
      <c r="E31" s="27" t="n">
        <f aca="false">((($C$3/$D$3)-P31)*($E$22-1+$B$3)*$D$3)/($E$22*(1-P31))</f>
        <v>-0.989982946639801</v>
      </c>
      <c r="F31" s="27" t="n">
        <f aca="false">((($C$3/$D$3)-Q31)*($F$22-1+$B$3)*$D$3)/($F$22*(1-Q31))</f>
        <v>-0.372307537928894</v>
      </c>
      <c r="G31" s="27" t="n">
        <f aca="false">((($C$3/$D$3)-R31)*($G$22-1+$B$3)*$D$3)/($G$22*(1-R31))</f>
        <v>0.0398207418925928</v>
      </c>
      <c r="H31" s="27" t="n">
        <f aca="false">((($C$3/$D$3)-S31)*($H$22-1+$B$3)*$D$3)/($H$22*(1-S31))</f>
        <v>0.334790091179002</v>
      </c>
      <c r="I31" s="27" t="n">
        <f aca="false">((($C$3/$D$3)-T31)*($I$22-1+$B$3)*$D$3)/($I$22*(1-T31))</f>
        <v>0.557316366024661</v>
      </c>
      <c r="J31" s="27" t="n">
        <f aca="false">((($C$3/$D$3)-U31)*($J$22-1+$B$3)*$D$3)/($J$22*(1-U31))</f>
        <v>0.735044773352538</v>
      </c>
      <c r="K31" s="27" t="n">
        <f aca="false">((($C$3/$D$3)-V31)*($K$22-1+$B$3)*$D$3)/($K$22*(1-V31))</f>
        <v>0.965043870387798</v>
      </c>
      <c r="L31" s="25" t="n">
        <v>0.550000000000001</v>
      </c>
      <c r="M31" s="28" t="n">
        <f aca="false">L31^-(($M$22-1+$B$3)/($M$22-1))</f>
        <v>1.75164685166808</v>
      </c>
      <c r="N31" s="28" t="n">
        <f aca="false">L31^-(($N$22-1+$B$3)/($N$22-1))</f>
        <v>1.74350303670038</v>
      </c>
      <c r="O31" s="28" t="n">
        <f aca="false">L31^-(($O$22-1+$B$3)/($O$22-1))</f>
        <v>1.73308802748982</v>
      </c>
      <c r="P31" s="28" t="n">
        <f aca="false">L31^-(($P$22-1+$B$3)/($P$22-1))</f>
        <v>1.71929806346646</v>
      </c>
      <c r="Q31" s="28" t="n">
        <f aca="false">L31^-(($Q$22-1+$B$3)/($Q$22-1))</f>
        <v>1.70017625605568</v>
      </c>
      <c r="R31" s="28" t="n">
        <f aca="false">L31^-(($R$22-1+$B$3)/($R$22-1))</f>
        <v>1.6718915614409</v>
      </c>
      <c r="S31" s="28" t="n">
        <f aca="false">L31^-(($S$22-1+$B$3)/($S$22-1))</f>
        <v>1.62579220707174</v>
      </c>
      <c r="T31" s="28" t="n">
        <f aca="false">L31^-(($T$22-1+$B$3)/($T$22-1))</f>
        <v>1.53737176626952</v>
      </c>
      <c r="U31" s="28" t="n">
        <f aca="false">L31^-(($U$22-1+$B$3)/($U$22-1))</f>
        <v>1.29993157124747</v>
      </c>
      <c r="V31" s="28" t="n">
        <f aca="false">L31^-(($V$22-1+$B$3)/($V$22-1))</f>
        <v>0.0634554781175132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-26.5790255583973</v>
      </c>
      <c r="C32" s="27" t="n">
        <f aca="false">((($C$3/$D$3)-N32)*($C$22-1+$B$3)*$D$3)/($C$22*(1-N32))</f>
        <v>-11.3379564034569</v>
      </c>
      <c r="D32" s="27" t="n">
        <f aca="false">((($C$3/$D$3)-O32)*($D$22-1+$B$3)*$D$3)/($D$22*(1-O32))</f>
        <v>-6.2574122569288</v>
      </c>
      <c r="E32" s="27" t="n">
        <f aca="false">((($C$3/$D$3)-P32)*($E$22-1+$B$3)*$D$3)/($E$22*(1-P32))</f>
        <v>-3.71692875852764</v>
      </c>
      <c r="F32" s="27" t="n">
        <f aca="false">((($C$3/$D$3)-Q32)*($F$22-1+$B$3)*$D$3)/($F$22*(1-Q32))</f>
        <v>-2.19236770521049</v>
      </c>
      <c r="G32" s="27" t="n">
        <f aca="false">((($C$3/$D$3)-R32)*($G$22-1+$B$3)*$D$3)/($G$22*(1-R32))</f>
        <v>-1.17559785233612</v>
      </c>
      <c r="H32" s="27" t="n">
        <f aca="false">((($C$3/$D$3)-S32)*($H$22-1+$B$3)*$D$3)/($H$22*(1-S32))</f>
        <v>-0.448653375181142</v>
      </c>
      <c r="I32" s="27" t="n">
        <f aca="false">((($C$3/$D$3)-T32)*($I$22-1+$B$3)*$D$3)/($I$22*(1-T32))</f>
        <v>0.0980496882842999</v>
      </c>
      <c r="J32" s="27" t="n">
        <f aca="false">((($C$3/$D$3)-U32)*($J$22-1+$B$3)*$D$3)/($J$22*(1-U32))</f>
        <v>0.528628451346071</v>
      </c>
      <c r="K32" s="27" t="n">
        <f aca="false">((($C$3/$D$3)-V32)*($K$22-1+$B$3)*$D$3)/($K$22*(1-V32))</f>
        <v>0.955524970800955</v>
      </c>
      <c r="L32" s="25" t="n">
        <v>0.500000000000001</v>
      </c>
      <c r="M32" s="28" t="n">
        <f aca="false">L32^-(($M$22-1+$B$3)/($M$22-1))</f>
        <v>1.91539357384838</v>
      </c>
      <c r="N32" s="28" t="n">
        <f aca="false">L32^-(($N$22-1+$B$3)/($N$22-1))</f>
        <v>1.90507259588038</v>
      </c>
      <c r="O32" s="28" t="n">
        <f aca="false">L32^-(($O$22-1+$B$3)/($O$22-1))</f>
        <v>1.89188444353202</v>
      </c>
      <c r="P32" s="28" t="n">
        <f aca="false">L32^-(($P$22-1+$B$3)/($P$22-1))</f>
        <v>1.8744421485514</v>
      </c>
      <c r="Q32" s="28" t="n">
        <f aca="false">L32^-(($Q$22-1+$B$3)/($Q$22-1))</f>
        <v>1.85029276356582</v>
      </c>
      <c r="R32" s="28" t="n">
        <f aca="false">L32^-(($R$22-1+$B$3)/($R$22-1))</f>
        <v>1.81465079778721</v>
      </c>
      <c r="S32" s="28" t="n">
        <f aca="false">L32^-(($S$22-1+$B$3)/($S$22-1))</f>
        <v>1.756766684133</v>
      </c>
      <c r="T32" s="28" t="n">
        <f aca="false">L32^-(($T$22-1+$B$3)/($T$22-1))</f>
        <v>1.64647875895489</v>
      </c>
      <c r="U32" s="28" t="n">
        <f aca="false">L32^-(($U$22-1+$B$3)/($U$22-1))</f>
        <v>1.35544615184481</v>
      </c>
      <c r="V32" s="28" t="n">
        <f aca="false">L32^-(($V$22-1+$B$3)/($V$22-1))</f>
        <v>0.040883938689611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54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17886.9238918839</v>
      </c>
      <c r="C36" s="27" t="n">
        <f aca="false">((($C$4/$D$4)-N36)*($C$35-1+$B$4)*$D$4)/($C$35*(1-N36))</f>
        <v>-7517.11727285916</v>
      </c>
      <c r="D36" s="27" t="n">
        <f aca="false">((($C$4/$D$4)-O36)*($D$35-1+$B$4)*$D$4)/($D$35*(1-O36))</f>
        <v>-4060.62460377851</v>
      </c>
      <c r="E36" s="27" t="n">
        <f aca="false">((($C$4/$D$4)-P36)*($E$35-1+$B$4)*$D$4)/($E$35*(1-P36))</f>
        <v>-2332.50148673124</v>
      </c>
      <c r="F36" s="27" t="n">
        <f aca="false">((($C$4/$D$4)-Q36)*($F$35-1+$B$4)*$D$4)/($F$35*(1-Q36))</f>
        <v>-1295.78530655672</v>
      </c>
      <c r="G36" s="27" t="n">
        <f aca="false">((($C$4/$D$4)-R36)*($G$35-1+$B$4)*$D$4)/($G$35*(1-R36))</f>
        <v>-604.871069437085</v>
      </c>
      <c r="H36" s="27" t="n">
        <f aca="false">((($C$4/$D$4)-S36)*($H$35-1+$B$4)*$D$4)/($H$35*(1-S36))</f>
        <v>-111.754675628012</v>
      </c>
      <c r="I36" s="27" t="n">
        <f aca="false">((($C$4/$D$4)-T36)*($I$35-1+$B$4)*$D$4)/($I$35*(1-T36))</f>
        <v>257.223084528637</v>
      </c>
      <c r="J36" s="27" t="n">
        <f aca="false">((($C$4/$D$4)-U36)*($J$35-1+$B$4)*$D$4)/($J$35*(1-U36))</f>
        <v>541.179301498567</v>
      </c>
      <c r="K36" s="27" t="n">
        <f aca="false">((($C$4/$D$4)-V36)*($K$35-1+$B$4)*$D$4)/($K$35*(1-V36))</f>
        <v>706.026318415738</v>
      </c>
      <c r="L36" s="25" t="n">
        <v>0.95</v>
      </c>
      <c r="M36" s="28" t="n">
        <f aca="false">L36^-(($M$35-1+$B$4)/($M$35-1))</f>
        <v>0.977726152912628</v>
      </c>
      <c r="N36" s="28" t="n">
        <f aca="false">L36^-(($N$35-1+$B$4)/($N$35-1))</f>
        <v>0.968745809377945</v>
      </c>
      <c r="O36" s="28" t="n">
        <f aca="false">L36^-(($O$35-1+$B$4)/($O$35-1))</f>
        <v>0.957320747897479</v>
      </c>
      <c r="P36" s="28" t="n">
        <f aca="false">L36^-(($P$35-1+$B$4)/($P$35-1))</f>
        <v>0.942296658111127</v>
      </c>
      <c r="Q36" s="28" t="n">
        <f aca="false">L36^-(($Q$35-1+$B$4)/($Q$35-1))</f>
        <v>0.921658222817031</v>
      </c>
      <c r="R36" s="28" t="n">
        <f aca="false">L36^-(($R$35-1+$B$4)/($R$35-1))</f>
        <v>0.891545021027964</v>
      </c>
      <c r="S36" s="28" t="n">
        <f aca="false">L36^-(($S$35-1+$B$4)/($S$35-1))</f>
        <v>0.843526842293028</v>
      </c>
      <c r="T36" s="28" t="n">
        <f aca="false">L36^-(($T$35-1+$B$4)/($T$35-1))</f>
        <v>0.755109898293764</v>
      </c>
      <c r="U36" s="28" t="n">
        <f aca="false">L36^-(($U$35-1+$B$4)/($U$35-1))</f>
        <v>0.541681410576158</v>
      </c>
      <c r="V36" s="28" t="n">
        <f aca="false">L36^-(($V$35-1+$B$4)/($V$35-1))</f>
        <v>0.00137072951686552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7488.86720045074</v>
      </c>
      <c r="C37" s="27" t="n">
        <f aca="false">((($C$4/$D$4)-N37)*($C$35-1+$B$4)*$D$4)/($C$35*(1-N37))</f>
        <v>-2896.15490348502</v>
      </c>
      <c r="D37" s="27" t="n">
        <f aca="false">((($C$4/$D$4)-O37)*($D$35-1+$B$4)*$D$4)/($D$35*(1-O37))</f>
        <v>-1365.47572430403</v>
      </c>
      <c r="E37" s="27" t="n">
        <f aca="false">((($C$4/$D$4)-P37)*($E$35-1+$B$4)*$D$4)/($E$35*(1-P37))</f>
        <v>-600.389066208906</v>
      </c>
      <c r="F37" s="27" t="n">
        <f aca="false">((($C$4/$D$4)-Q37)*($F$35-1+$B$4)*$D$4)/($F$35*(1-Q37))</f>
        <v>-141.660578371319</v>
      </c>
      <c r="G37" s="27" t="n">
        <f aca="false">((($C$4/$D$4)-R37)*($G$35-1+$B$4)*$D$4)/($G$35*(1-R37))</f>
        <v>163.687338579394</v>
      </c>
      <c r="H37" s="27" t="n">
        <f aca="false">((($C$4/$D$4)-S37)*($H$35-1+$B$4)*$D$4)/($H$35*(1-S37))</f>
        <v>380.988106774302</v>
      </c>
      <c r="I37" s="27" t="n">
        <f aca="false">((($C$4/$D$4)-T37)*($I$35-1+$B$4)*$D$4)/($I$35*(1-T37))</f>
        <v>542.218835415569</v>
      </c>
      <c r="J37" s="27" t="n">
        <f aca="false">((($C$4/$D$4)-U37)*($J$35-1+$B$4)*$D$4)/($J$35*(1-U37))</f>
        <v>661.663013775594</v>
      </c>
      <c r="K37" s="27" t="n">
        <f aca="false">((($C$4/$D$4)-V37)*($K$35-1+$B$4)*$D$4)/($K$35*(1-V37))</f>
        <v>706.231922366562</v>
      </c>
      <c r="L37" s="25" t="n">
        <v>0.9</v>
      </c>
      <c r="M37" s="28" t="n">
        <f aca="false">L37^-(($M$35-1+$B$4)/($M$35-1))</f>
        <v>0.954784620801508</v>
      </c>
      <c r="N37" s="28" t="n">
        <f aca="false">L37^-(($N$35-1+$B$4)/($N$35-1))</f>
        <v>0.936858293127097</v>
      </c>
      <c r="O37" s="28" t="n">
        <f aca="false">L37^-(($O$35-1+$B$4)/($O$35-1))</f>
        <v>0.914303824175879</v>
      </c>
      <c r="P37" s="28" t="n">
        <f aca="false">L37^-(($P$35-1+$B$4)/($P$35-1))</f>
        <v>0.885073580459001</v>
      </c>
      <c r="Q37" s="28" t="n">
        <f aca="false">L37^-(($Q$35-1+$B$4)/($Q$35-1))</f>
        <v>0.845714456739199</v>
      </c>
      <c r="R37" s="28" t="n">
        <f aca="false">L37^-(($R$35-1+$B$4)/($R$35-1))</f>
        <v>0.789933115260916</v>
      </c>
      <c r="S37" s="28" t="n">
        <f aca="false">L37^-(($S$35-1+$B$4)/($S$35-1))</f>
        <v>0.705019718543865</v>
      </c>
      <c r="T37" s="28" t="n">
        <f aca="false">L37^-(($T$35-1+$B$4)/($T$35-1))</f>
        <v>0.561594893927234</v>
      </c>
      <c r="U37" s="28" t="n">
        <f aca="false">L37^-(($U$35-1+$B$4)/($U$35-1))</f>
        <v>0.283849942396627</v>
      </c>
      <c r="V37" s="28" t="n">
        <f aca="false">L37^-(($V$35-1+$B$4)/($V$35-1))</f>
        <v>1.31543892608335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4020.11600767628</v>
      </c>
      <c r="C38" s="27" t="n">
        <f aca="false">((($C$4/$D$4)-N38)*($C$35-1+$B$4)*$D$4)/($C$35*(1-N38))</f>
        <v>-1354.90637385494</v>
      </c>
      <c r="D38" s="27" t="n">
        <f aca="false">((($C$4/$D$4)-O38)*($D$35-1+$B$4)*$D$4)/($D$35*(1-O38))</f>
        <v>-466.84988345257</v>
      </c>
      <c r="E38" s="27" t="n">
        <f aca="false">((($C$4/$D$4)-P38)*($E$35-1+$B$4)*$D$4)/($E$35*(1-P38))</f>
        <v>-23.2113205898961</v>
      </c>
      <c r="F38" s="27" t="n">
        <f aca="false">((($C$4/$D$4)-Q38)*($F$35-1+$B$4)*$D$4)/($F$35*(1-Q38))</f>
        <v>242.473922037089</v>
      </c>
      <c r="G38" s="27" t="n">
        <f aca="false">((($C$4/$D$4)-R38)*($G$35-1+$B$4)*$D$4)/($G$35*(1-R38))</f>
        <v>418.873900877361</v>
      </c>
      <c r="H38" s="27" t="n">
        <f aca="false">((($C$4/$D$4)-S38)*($H$35-1+$B$4)*$D$4)/($H$35*(1-S38))</f>
        <v>543.643288773092</v>
      </c>
      <c r="I38" s="27" t="n">
        <f aca="false">((($C$4/$D$4)-T38)*($I$35-1+$B$4)*$D$4)/($I$35*(1-T38))</f>
        <v>634.585366771328</v>
      </c>
      <c r="J38" s="27" t="n">
        <f aca="false">((($C$4/$D$4)-U38)*($J$35-1+$B$4)*$D$4)/($J$35*(1-U38))</f>
        <v>696.790016754177</v>
      </c>
      <c r="K38" s="27" t="n">
        <f aca="false">((($C$4/$D$4)-V38)*($K$35-1+$B$4)*$D$4)/($K$35*(1-V38))</f>
        <v>706.232119468742</v>
      </c>
      <c r="L38" s="25" t="n">
        <v>0.85</v>
      </c>
      <c r="M38" s="28" t="n">
        <f aca="false">L38^-(($M$35-1+$B$4)/($M$35-1))</f>
        <v>0.931116534735126</v>
      </c>
      <c r="N38" s="28" t="n">
        <f aca="false">L38^-(($N$35-1+$B$4)/($N$35-1))</f>
        <v>0.904288295122415</v>
      </c>
      <c r="O38" s="28" t="n">
        <f aca="false">L38^-(($O$35-1+$B$4)/($O$35-1))</f>
        <v>0.870927550026832</v>
      </c>
      <c r="P38" s="28" t="n">
        <f aca="false">L38^-(($P$35-1+$B$4)/($P$35-1))</f>
        <v>0.828353136885966</v>
      </c>
      <c r="Q38" s="28" t="n">
        <f aca="false">L38^-(($Q$35-1+$B$4)/($Q$35-1))</f>
        <v>0.772222427498145</v>
      </c>
      <c r="R38" s="28" t="n">
        <f aca="false">L38^-(($R$35-1+$B$4)/($R$35-1))</f>
        <v>0.695076722591093</v>
      </c>
      <c r="S38" s="28" t="n">
        <f aca="false">L38^-(($S$35-1+$B$4)/($S$35-1))</f>
        <v>0.583243581480497</v>
      </c>
      <c r="T38" s="28" t="n">
        <f aca="false">L38^-(($T$35-1+$B$4)/($T$35-1))</f>
        <v>0.410661902744779</v>
      </c>
      <c r="U38" s="28" t="n">
        <f aca="false">L38^-(($U$35-1+$B$4)/($U$35-1))</f>
        <v>0.143346718611068</v>
      </c>
      <c r="V38" s="28" t="n">
        <f aca="false">L38^-(($V$35-1+$B$4)/($V$35-1))</f>
        <v>8.48492269464046E-010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2283.50728276732</v>
      </c>
      <c r="C39" s="27" t="n">
        <f aca="false">((($C$4/$D$4)-N39)*($C$35-1+$B$4)*$D$4)/($C$35*(1-N39))</f>
        <v>-583.524083466425</v>
      </c>
      <c r="D39" s="27" t="n">
        <f aca="false">((($C$4/$D$4)-O39)*($D$35-1+$B$4)*$D$4)/($D$35*(1-O39))</f>
        <v>-17.3386176382604</v>
      </c>
      <c r="E39" s="27" t="n">
        <f aca="false">((($C$4/$D$4)-P39)*($E$35-1+$B$4)*$D$4)/($E$35*(1-P39))</f>
        <v>265.220042972147</v>
      </c>
      <c r="F39" s="27" t="n">
        <f aca="false">((($C$4/$D$4)-Q39)*($F$35-1+$B$4)*$D$4)/($F$35*(1-Q39))</f>
        <v>434.073944313959</v>
      </c>
      <c r="G39" s="27" t="n">
        <f aca="false">((($C$4/$D$4)-R39)*($G$35-1+$B$4)*$D$4)/($G$35*(1-R39))</f>
        <v>545.656294416827</v>
      </c>
      <c r="H39" s="27" t="n">
        <f aca="false">((($C$4/$D$4)-S39)*($H$35-1+$B$4)*$D$4)/($H$35*(1-S39))</f>
        <v>623.690939727143</v>
      </c>
      <c r="I39" s="27" t="n">
        <f aca="false">((($C$4/$D$4)-T39)*($I$35-1+$B$4)*$D$4)/($I$35*(1-T39))</f>
        <v>678.713264091647</v>
      </c>
      <c r="J39" s="27" t="n">
        <f aca="false">((($C$4/$D$4)-U39)*($J$35-1+$B$4)*$D$4)/($J$35*(1-U39))</f>
        <v>711.007586254098</v>
      </c>
      <c r="K39" s="27" t="n">
        <f aca="false">((($C$4/$D$4)-V39)*($K$35-1+$B$4)*$D$4)/($K$35*(1-V39))</f>
        <v>706.232119595907</v>
      </c>
      <c r="L39" s="25" t="n">
        <v>0.8</v>
      </c>
      <c r="M39" s="28" t="n">
        <f aca="false">L39^-(($M$35-1+$B$4)/($M$35-1))</f>
        <v>0.906653996293769</v>
      </c>
      <c r="N39" s="28" t="n">
        <f aca="false">L39^-(($N$35-1+$B$4)/($N$35-1))</f>
        <v>0.870979686069195</v>
      </c>
      <c r="O39" s="28" t="n">
        <f aca="false">L39^-(($O$35-1+$B$4)/($O$35-1))</f>
        <v>0.827167488814763</v>
      </c>
      <c r="P39" s="28" t="n">
        <f aca="false">L39^-(($P$35-1+$B$4)/($P$35-1))</f>
        <v>0.772160112880229</v>
      </c>
      <c r="Q39" s="28" t="n">
        <f aca="false">L39^-(($Q$35-1+$B$4)/($Q$35-1))</f>
        <v>0.701240246699209</v>
      </c>
      <c r="R39" s="28" t="n">
        <f aca="false">L39^-(($R$35-1+$B$4)/($R$35-1))</f>
        <v>0.606884490836155</v>
      </c>
      <c r="S39" s="28" t="n">
        <f aca="false">L39^-(($S$35-1+$B$4)/($S$35-1))</f>
        <v>0.476984991938566</v>
      </c>
      <c r="T39" s="28" t="n">
        <f aca="false">L39^-(($T$35-1+$B$4)/($T$35-1))</f>
        <v>0.294647028173967</v>
      </c>
      <c r="U39" s="28" t="n">
        <f aca="false">L39^-(($U$35-1+$B$4)/($U$35-1))</f>
        <v>0.0694534969694003</v>
      </c>
      <c r="V39" s="28" t="n">
        <f aca="false">L39^-(($V$35-1+$B$4)/($V$35-1))</f>
        <v>3.50550875060628E-013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1239.58493207083</v>
      </c>
      <c r="C40" s="27" t="n">
        <f aca="false">((($C$4/$D$4)-N40)*($C$35-1+$B$4)*$D$4)/($C$35*(1-N40))</f>
        <v>-120.03067398591</v>
      </c>
      <c r="D40" s="27" t="n">
        <f aca="false">((($C$4/$D$4)-O40)*($D$35-1+$B$4)*$D$4)/($D$35*(1-O40))</f>
        <v>252.541754151058</v>
      </c>
      <c r="E40" s="27" t="n">
        <f aca="false">((($C$4/$D$4)-P40)*($E$35-1+$B$4)*$D$4)/($E$35*(1-P40))</f>
        <v>438.141194390994</v>
      </c>
      <c r="F40" s="27" t="n">
        <f aca="false">((($C$4/$D$4)-Q40)*($F$35-1+$B$4)*$D$4)/($F$35*(1-Q40))</f>
        <v>548.626730937493</v>
      </c>
      <c r="G40" s="27" t="n">
        <f aca="false">((($C$4/$D$4)-R40)*($G$35-1+$B$4)*$D$4)/($G$35*(1-R40))</f>
        <v>621.023082575345</v>
      </c>
      <c r="H40" s="27" t="n">
        <f aca="false">((($C$4/$D$4)-S40)*($H$35-1+$B$4)*$D$4)/($H$35*(1-S40))</f>
        <v>670.625840616102</v>
      </c>
      <c r="I40" s="27" t="n">
        <f aca="false">((($C$4/$D$4)-T40)*($I$35-1+$B$4)*$D$4)/($I$35*(1-T40))</f>
        <v>703.508134002463</v>
      </c>
      <c r="J40" s="27" t="n">
        <f aca="false">((($C$4/$D$4)-U40)*($J$35-1+$B$4)*$D$4)/($J$35*(1-U40))</f>
        <v>717.366438047762</v>
      </c>
      <c r="K40" s="27" t="n">
        <f aca="false">((($C$4/$D$4)-V40)*($K$35-1+$B$4)*$D$4)/($K$35*(1-V40))</f>
        <v>706.23211959596</v>
      </c>
      <c r="L40" s="25" t="n">
        <v>0.75</v>
      </c>
      <c r="M40" s="28" t="n">
        <f aca="false">L40^-(($M$35-1+$B$4)/($M$35-1))</f>
        <v>0.88131802808454</v>
      </c>
      <c r="N40" s="28" t="n">
        <f aca="false">L40^-(($N$35-1+$B$4)/($N$35-1))</f>
        <v>0.836867869042819</v>
      </c>
      <c r="O40" s="28" t="n">
        <f aca="false">L40^-(($O$35-1+$B$4)/($O$35-1))</f>
        <v>0.782995899375573</v>
      </c>
      <c r="P40" s="28" t="n">
        <f aca="false">L40^-(($P$35-1+$B$4)/($P$35-1))</f>
        <v>0.716522137483457</v>
      </c>
      <c r="Q40" s="28" t="n">
        <f aca="false">L40^-(($Q$35-1+$B$4)/($Q$35-1))</f>
        <v>0.632831062032182</v>
      </c>
      <c r="R40" s="28" t="n">
        <f aca="false">L40^-(($R$35-1+$B$4)/($R$35-1))</f>
        <v>0.525260872677202</v>
      </c>
      <c r="S40" s="28" t="n">
        <f aca="false">L40^-(($S$35-1+$B$4)/($S$35-1))</f>
        <v>0.385052980127897</v>
      </c>
      <c r="T40" s="28" t="n">
        <f aca="false">L40^-(($T$35-1+$B$4)/($T$35-1))</f>
        <v>0.206924238274212</v>
      </c>
      <c r="U40" s="28" t="n">
        <f aca="false">L40^-(($U$35-1+$B$4)/($U$35-1))</f>
        <v>0.032113230289022</v>
      </c>
      <c r="V40" s="28" t="n">
        <f aca="false">L40^-(($V$35-1+$B$4)/($V$35-1))</f>
        <v>8.75772507508014E-017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541.839341570193</v>
      </c>
      <c r="C41" s="27" t="n">
        <f aca="false">((($C$4/$D$4)-N41)*($C$35-1+$B$4)*$D$4)/($C$35*(1-N41))</f>
        <v>189.574376040278</v>
      </c>
      <c r="D41" s="27" t="n">
        <f aca="false">((($C$4/$D$4)-O41)*($D$35-1+$B$4)*$D$4)/($D$35*(1-O41))</f>
        <v>432.621161248682</v>
      </c>
      <c r="E41" s="27" t="n">
        <f aca="false">((($C$4/$D$4)-P41)*($E$35-1+$B$4)*$D$4)/($E$35*(1-P41))</f>
        <v>553.296015447493</v>
      </c>
      <c r="F41" s="27" t="n">
        <f aca="false">((($C$4/$D$4)-Q41)*($F$35-1+$B$4)*$D$4)/($F$35*(1-Q41))</f>
        <v>624.624160010134</v>
      </c>
      <c r="G41" s="27" t="n">
        <f aca="false">((($C$4/$D$4)-R41)*($G$35-1+$B$4)*$D$4)/($G$35*(1-R41))</f>
        <v>670.632513686322</v>
      </c>
      <c r="H41" s="27" t="n">
        <f aca="false">((($C$4/$D$4)-S41)*($H$35-1+$B$4)*$D$4)/($H$35*(1-S41))</f>
        <v>700.946341252865</v>
      </c>
      <c r="I41" s="27" t="n">
        <f aca="false">((($C$4/$D$4)-T41)*($I$35-1+$B$4)*$D$4)/($I$35*(1-T41))</f>
        <v>718.63357092917</v>
      </c>
      <c r="J41" s="27" t="n">
        <f aca="false">((($C$4/$D$4)-U41)*($J$35-1+$B$4)*$D$4)/($J$35*(1-U41))</f>
        <v>720.265183349442</v>
      </c>
      <c r="K41" s="27" t="n">
        <f aca="false">((($C$4/$D$4)-V41)*($K$35-1+$B$4)*$D$4)/($K$35*(1-V41))</f>
        <v>706.23211959596</v>
      </c>
      <c r="L41" s="25" t="n">
        <v>0.7</v>
      </c>
      <c r="M41" s="28" t="n">
        <f aca="false">L41^-(($M$35-1+$B$4)/($M$35-1))</f>
        <v>0.855015887513853</v>
      </c>
      <c r="N41" s="28" t="n">
        <f aca="false">L41^-(($N$35-1+$B$4)/($N$35-1))</f>
        <v>0.801877841648055</v>
      </c>
      <c r="O41" s="28" t="n">
        <f aca="false">L41^-(($O$35-1+$B$4)/($O$35-1))</f>
        <v>0.738381036834322</v>
      </c>
      <c r="P41" s="28" t="n">
        <f aca="false">L41^-(($P$35-1+$B$4)/($P$35-1))</f>
        <v>0.661470220576725</v>
      </c>
      <c r="Q41" s="28" t="n">
        <f aca="false">L41^-(($Q$35-1+$B$4)/($Q$35-1))</f>
        <v>0.567063852959694</v>
      </c>
      <c r="R41" s="28" t="n">
        <f aca="false">L41^-(($R$35-1+$B$4)/($R$35-1))</f>
        <v>0.4501056510483</v>
      </c>
      <c r="S41" s="28" t="n">
        <f aca="false">L41^-(($S$35-1+$B$4)/($S$35-1))</f>
        <v>0.306279996896875</v>
      </c>
      <c r="T41" s="28" t="n">
        <f aca="false">L41^-(($T$35-1+$B$4)/($T$35-1))</f>
        <v>0.14181656797393</v>
      </c>
      <c r="U41" s="28" t="n">
        <f aca="false">L41^-(($U$35-1+$B$4)/($U$35-1))</f>
        <v>0.014078357266333</v>
      </c>
      <c r="V41" s="28" t="n">
        <f aca="false">L41^-(($V$35-1+$B$4)/($V$35-1))</f>
        <v>1.23424728642366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41.7402751796829</v>
      </c>
      <c r="C42" s="27" t="n">
        <f aca="false">((($C$4/$D$4)-N42)*($C$35-1+$B$4)*$D$4)/($C$35*(1-N42))</f>
        <v>411.299951157226</v>
      </c>
      <c r="D42" s="27" t="n">
        <f aca="false">((($C$4/$D$4)-O42)*($D$35-1+$B$4)*$D$4)/($D$35*(1-O42))</f>
        <v>561.400316689096</v>
      </c>
      <c r="E42" s="27" t="n">
        <f aca="false">((($C$4/$D$4)-P42)*($E$35-1+$B$4)*$D$4)/($E$35*(1-P42))</f>
        <v>635.430293728794</v>
      </c>
      <c r="F42" s="27" t="n">
        <f aca="false">((($C$4/$D$4)-Q42)*($F$35-1+$B$4)*$D$4)/($F$35*(1-Q42))</f>
        <v>678.558773978844</v>
      </c>
      <c r="G42" s="27" t="n">
        <f aca="false">((($C$4/$D$4)-R42)*($G$35-1+$B$4)*$D$4)/($G$35*(1-R42))</f>
        <v>705.476599000353</v>
      </c>
      <c r="H42" s="27" t="n">
        <f aca="false">((($C$4/$D$4)-S42)*($H$35-1+$B$4)*$D$4)/($H$35*(1-S42))</f>
        <v>721.724528505943</v>
      </c>
      <c r="I42" s="27" t="n">
        <f aca="false">((($C$4/$D$4)-T42)*($I$35-1+$B$4)*$D$4)/($I$35*(1-T42))</f>
        <v>728.25919415822</v>
      </c>
      <c r="J42" s="27" t="n">
        <f aca="false">((($C$4/$D$4)-U42)*($J$35-1+$B$4)*$D$4)/($J$35*(1-U42))</f>
        <v>721.55963489228</v>
      </c>
      <c r="K42" s="27" t="n">
        <f aca="false">((($C$4/$D$4)-V42)*($K$35-1+$B$4)*$D$4)/($K$35*(1-V42))</f>
        <v>706.23211959596</v>
      </c>
      <c r="L42" s="25" t="n">
        <v>0.65</v>
      </c>
      <c r="M42" s="28" t="n">
        <f aca="false">L42^-(($M$35-1+$B$4)/($M$35-1))</f>
        <v>0.827637484820156</v>
      </c>
      <c r="N42" s="28" t="n">
        <f aca="false">L42^-(($N$35-1+$B$4)/($N$35-1))</f>
        <v>0.76592164136909</v>
      </c>
      <c r="O42" s="28" t="n">
        <f aca="false">L42^-(($O$35-1+$B$4)/($O$35-1))</f>
        <v>0.693286244316487</v>
      </c>
      <c r="P42" s="28" t="n">
        <f aca="false">L42^-(($P$35-1+$B$4)/($P$35-1))</f>
        <v>0.607039437328063</v>
      </c>
      <c r="Q42" s="28" t="n">
        <f aca="false">L42^-(($Q$35-1+$B$4)/($Q$35-1))</f>
        <v>0.504014416983164</v>
      </c>
      <c r="R42" s="28" t="n">
        <f aca="false">L42^-(($R$35-1+$B$4)/($R$35-1))</f>
        <v>0.381313374466389</v>
      </c>
      <c r="S42" s="28" t="n">
        <f aca="false">L42^-(($S$35-1+$B$4)/($S$35-1))</f>
        <v>0.239522971006521</v>
      </c>
      <c r="T42" s="28" t="n">
        <f aca="false">L42^-(($T$35-1+$B$4)/($T$35-1))</f>
        <v>0.0945099282055139</v>
      </c>
      <c r="U42" s="28" t="n">
        <f aca="false">L42^-(($U$35-1+$B$4)/($U$35-1))</f>
        <v>0.00580588224411741</v>
      </c>
      <c r="V42" s="28" t="n">
        <f aca="false">L42^-(($V$35-1+$B$4)/($V$35-1))</f>
        <v>9.01368633920946E-025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335.006560851809</v>
      </c>
      <c r="C43" s="27" t="n">
        <f aca="false">((($C$4/$D$4)-N43)*($C$35-1+$B$4)*$D$4)/($C$35*(1-N43))</f>
        <v>578.160133727204</v>
      </c>
      <c r="D43" s="27" t="n">
        <f aca="false">((($C$4/$D$4)-O43)*($D$35-1+$B$4)*$D$4)/($D$35*(1-O43))</f>
        <v>658.131977961514</v>
      </c>
      <c r="E43" s="27" t="n">
        <f aca="false">((($C$4/$D$4)-P43)*($E$35-1+$B$4)*$D$4)/($E$35*(1-P43))</f>
        <v>696.915188029454</v>
      </c>
      <c r="F43" s="27" t="n">
        <f aca="false">((($C$4/$D$4)-Q43)*($F$35-1+$B$4)*$D$4)/($F$35*(1-Q43))</f>
        <v>718.672629318025</v>
      </c>
      <c r="G43" s="27" t="n">
        <f aca="false">((($C$4/$D$4)-R43)*($G$35-1+$B$4)*$D$4)/($G$35*(1-R43))</f>
        <v>731.047103877002</v>
      </c>
      <c r="H43" s="27" t="n">
        <f aca="false">((($C$4/$D$4)-S43)*($H$35-1+$B$4)*$D$4)/($H$35*(1-S43))</f>
        <v>736.49911405977</v>
      </c>
      <c r="I43" s="27" t="n">
        <f aca="false">((($C$4/$D$4)-T43)*($I$35-1+$B$4)*$D$4)/($I$35*(1-T43))</f>
        <v>734.496174726038</v>
      </c>
      <c r="J43" s="27" t="n">
        <f aca="false">((($C$4/$D$4)-U43)*($J$35-1+$B$4)*$D$4)/($J$35*(1-U43))</f>
        <v>722.112475554561</v>
      </c>
      <c r="K43" s="27" t="n">
        <f aca="false">((($C$4/$D$4)-V43)*($K$35-1+$B$4)*$D$4)/($K$35*(1-V43))</f>
        <v>706.23211959596</v>
      </c>
      <c r="L43" s="25" t="n">
        <v>0.6</v>
      </c>
      <c r="M43" s="28" t="n">
        <f aca="false">L43^-(($M$35-1+$B$4)/($M$35-1))</f>
        <v>0.799050512168593</v>
      </c>
      <c r="N43" s="28" t="n">
        <f aca="false">L43^-(($N$35-1+$B$4)/($N$35-1))</f>
        <v>0.728894913860311</v>
      </c>
      <c r="O43" s="28" t="n">
        <f aca="false">L43^-(($O$35-1+$B$4)/($O$35-1))</f>
        <v>0.64766875183875</v>
      </c>
      <c r="P43" s="28" t="n">
        <f aca="false">L43^-(($P$35-1+$B$4)/($P$35-1))</f>
        <v>0.553269814560409</v>
      </c>
      <c r="Q43" s="28" t="n">
        <f aca="false">L43^-(($Q$35-1+$B$4)/($Q$35-1))</f>
        <v>0.443766610058369</v>
      </c>
      <c r="R43" s="28" t="n">
        <f aca="false">L43^-(($R$35-1+$B$4)/($R$35-1))</f>
        <v>0.318772677270858</v>
      </c>
      <c r="S43" s="28" t="n">
        <f aca="false">L43^-(($S$35-1+$B$4)/($S$35-1))</f>
        <v>0.183664492622226</v>
      </c>
      <c r="T43" s="28" t="n">
        <f aca="false">L43^-(($T$35-1+$B$4)/($T$35-1))</f>
        <v>0.0609696118646582</v>
      </c>
      <c r="U43" s="28" t="n">
        <f aca="false">L43^-(($U$35-1+$B$4)/($U$35-1))</f>
        <v>0.00223037614255624</v>
      </c>
      <c r="V43" s="28" t="n">
        <f aca="false">L43^-(($V$35-1+$B$4)/($V$35-1))</f>
        <v>3.07002818860971E-029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629.709502920746</v>
      </c>
      <c r="C44" s="27" t="n">
        <f aca="false">((($C$4/$D$4)-N44)*($C$35-1+$B$4)*$D$4)/($C$35*(1-N44))</f>
        <v>708.507178569219</v>
      </c>
      <c r="D44" s="27" t="n">
        <f aca="false">((($C$4/$D$4)-O44)*($D$35-1+$B$4)*$D$4)/($D$35*(1-O44))</f>
        <v>733.514864320157</v>
      </c>
      <c r="E44" s="27" t="n">
        <f aca="false">((($C$4/$D$4)-P44)*($E$35-1+$B$4)*$D$4)/($E$35*(1-P44))</f>
        <v>744.621611606835</v>
      </c>
      <c r="F44" s="27" t="n">
        <f aca="false">((($C$4/$D$4)-Q44)*($F$35-1+$B$4)*$D$4)/($F$35*(1-Q44))</f>
        <v>749.540055600804</v>
      </c>
      <c r="G44" s="27" t="n">
        <f aca="false">((($C$4/$D$4)-R44)*($G$35-1+$B$4)*$D$4)/($G$35*(1-R44))</f>
        <v>750.390860202261</v>
      </c>
      <c r="H44" s="27" t="n">
        <f aca="false">((($C$4/$D$4)-S44)*($H$35-1+$B$4)*$D$4)/($H$35*(1-S44))</f>
        <v>747.240085445777</v>
      </c>
      <c r="I44" s="27" t="n">
        <f aca="false">((($C$4/$D$4)-T44)*($I$35-1+$B$4)*$D$4)/($I$35*(1-T44))</f>
        <v>738.540561826061</v>
      </c>
      <c r="J44" s="27" t="n">
        <f aca="false">((($C$4/$D$4)-U44)*($J$35-1+$B$4)*$D$4)/($J$35*(1-U44))</f>
        <v>722.334321607397</v>
      </c>
      <c r="K44" s="27" t="n">
        <f aca="false">((($C$4/$D$4)-V44)*($K$35-1+$B$4)*$D$4)/($K$35*(1-V44))</f>
        <v>706.23211959596</v>
      </c>
      <c r="L44" s="25" t="n">
        <v>0.550000000000001</v>
      </c>
      <c r="M44" s="28" t="n">
        <f aca="false">L44^-(($M$35-1+$B$4)/($M$35-1))</f>
        <v>0.769093669324992</v>
      </c>
      <c r="N44" s="28" t="n">
        <f aca="false">L44^-(($N$35-1+$B$4)/($N$35-1))</f>
        <v>0.69067220249812</v>
      </c>
      <c r="O44" s="28" t="n">
        <f aca="false">L44^-(($O$35-1+$B$4)/($O$35-1))</f>
        <v>0.601478055222083</v>
      </c>
      <c r="P44" s="28" t="n">
        <f aca="false">L44^-(($P$35-1+$B$4)/($P$35-1))</f>
        <v>0.500207500463227</v>
      </c>
      <c r="Q44" s="28" t="n">
        <f aca="false">L44^-(($Q$35-1+$B$4)/($Q$35-1))</f>
        <v>0.386413932917717</v>
      </c>
      <c r="R44" s="28" t="n">
        <f aca="false">L44^-(($R$35-1+$B$4)/($R$35-1))</f>
        <v>0.262365450216982</v>
      </c>
      <c r="S44" s="28" t="n">
        <f aca="false">L44^-(($S$35-1+$B$4)/($S$35-1))</f>
        <v>0.137614148935818</v>
      </c>
      <c r="T44" s="28" t="n">
        <f aca="false">L44^-(($T$35-1+$B$4)/($T$35-1))</f>
        <v>0.037859596207158</v>
      </c>
      <c r="U44" s="28" t="n">
        <f aca="false">L44^-(($U$35-1+$B$4)/($U$35-1))</f>
        <v>0.00078834196373298</v>
      </c>
      <c r="V44" s="28" t="n">
        <f aca="false">L44^-(($V$35-1+$B$4)/($V$35-1))</f>
        <v>4.26983068343324E-034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867.193891264919</v>
      </c>
      <c r="C45" s="27" t="n">
        <f aca="false">((($C$4/$D$4)-N45)*($C$35-1+$B$4)*$D$4)/($C$35*(1-N45))</f>
        <v>813.365648298137</v>
      </c>
      <c r="D45" s="27" t="n">
        <f aca="false">((($C$4/$D$4)-O45)*($D$35-1+$B$4)*$D$4)/($D$35*(1-O45))</f>
        <v>793.971443672499</v>
      </c>
      <c r="E45" s="27" t="n">
        <f aca="false">((($C$4/$D$4)-P45)*($E$35-1+$B$4)*$D$4)/($E$35*(1-P45))</f>
        <v>782.669847019415</v>
      </c>
      <c r="F45" s="27" t="n">
        <f aca="false">((($C$4/$D$4)-Q45)*($F$35-1+$B$4)*$D$4)/($F$35*(1-Q45))</f>
        <v>773.900519944735</v>
      </c>
      <c r="G45" s="27" t="n">
        <f aca="false">((($C$4/$D$4)-R45)*($G$35-1+$B$4)*$D$4)/($G$35*(1-R45))</f>
        <v>765.331888063535</v>
      </c>
      <c r="H45" s="27" t="n">
        <f aca="false">((($C$4/$D$4)-S45)*($H$35-1+$B$4)*$D$4)/($H$35*(1-S45))</f>
        <v>755.134921271205</v>
      </c>
      <c r="I45" s="27" t="n">
        <f aca="false">((($C$4/$D$4)-T45)*($I$35-1+$B$4)*$D$4)/($I$35*(1-T45))</f>
        <v>741.128625589861</v>
      </c>
      <c r="J45" s="27" t="n">
        <f aca="false">((($C$4/$D$4)-U45)*($J$35-1+$B$4)*$D$4)/($J$35*(1-U45))</f>
        <v>722.416619447871</v>
      </c>
      <c r="K45" s="27" t="n">
        <f aca="false">((($C$4/$D$4)-V45)*($K$35-1+$B$4)*$D$4)/($K$35*(1-V45))</f>
        <v>706.23211959596</v>
      </c>
      <c r="L45" s="25" t="n">
        <v>0.500000000000001</v>
      </c>
      <c r="M45" s="28" t="n">
        <f aca="false">L45^-(($M$35-1+$B$4)/($M$35-1))</f>
        <v>0.737566992997018</v>
      </c>
      <c r="N45" s="28" t="n">
        <f aca="false">L45^-(($N$35-1+$B$4)/($N$35-1))</f>
        <v>0.651100318792476</v>
      </c>
      <c r="O45" s="28" t="n">
        <f aca="false">L45^-(($O$35-1+$B$4)/($O$35-1))</f>
        <v>0.55465367576313</v>
      </c>
      <c r="P45" s="28" t="n">
        <f aca="false">L45^-(($P$35-1+$B$4)/($P$35-1))</f>
        <v>0.447906342349877</v>
      </c>
      <c r="Q45" s="28" t="n">
        <f aca="false">L45^-(($Q$35-1+$B$4)/($Q$35-1))</f>
        <v>0.332061599396617</v>
      </c>
      <c r="R45" s="28" t="n">
        <f aca="false">L45^-(($R$35-1+$B$4)/($R$35-1))</f>
        <v>0.211965812565833</v>
      </c>
      <c r="S45" s="28" t="n">
        <f aca="false">L45^-(($S$35-1+$B$4)/($S$35-1))</f>
        <v>0.100310045758623</v>
      </c>
      <c r="T45" s="28" t="n">
        <f aca="false">L45^-(($T$35-1+$B$4)/($T$35-1))</f>
        <v>0.0224647528483468</v>
      </c>
      <c r="U45" s="28" t="n">
        <f aca="false">L45^-(($U$35-1+$B$4)/($U$35-1))</f>
        <v>0.000252332560268654</v>
      </c>
      <c r="V45" s="28" t="n">
        <f aca="false">L45^-(($V$35-1+$B$4)/($V$35-1))</f>
        <v>2.04391570870191E-039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54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-5391.51164084646</v>
      </c>
      <c r="C49" s="27" t="n">
        <f aca="false">((($C$5/$D$5)-N49)*($C$48-1+$B$5)*$D$5)/($C$48*(1-N49))</f>
        <v>-2355.59238661327</v>
      </c>
      <c r="D49" s="27" t="n">
        <f aca="false">((($C$5/$D$5)-O49)*($D$48-1+$B$5)*$D$5)/($D$48*(1-O49))</f>
        <v>-1343.61949324561</v>
      </c>
      <c r="E49" s="27" t="n">
        <f aca="false">((($C$5/$D$5)-P49)*($E$48-1+$B$5)*$D$5)/($E$48*(1-P49))</f>
        <v>-837.633261863317</v>
      </c>
      <c r="F49" s="27" t="n">
        <f aca="false">((($C$5/$D$5)-Q49)*($F$48-1+$B$5)*$D$5)/($F$48*(1-Q49))</f>
        <v>-534.041798624337</v>
      </c>
      <c r="G49" s="27" t="n">
        <f aca="false">((($C$5/$D$5)-R49)*($G$48-1+$B$5)*$D$5)/($G$48*(1-R49))</f>
        <v>-331.647891709592</v>
      </c>
      <c r="H49" s="27" t="n">
        <f aca="false">((($C$5/$D$5)-S49)*($H$48-1+$B$5)*$D$5)/($H$48*(1-S49))</f>
        <v>-187.08150435287</v>
      </c>
      <c r="I49" s="27" t="n">
        <f aca="false">((($C$5/$D$5)-T49)*($I$48-1+$B$5)*$D$5)/($I$48*(1-T49))</f>
        <v>-78.658221108331</v>
      </c>
      <c r="J49" s="27" t="n">
        <f aca="false">((($C$5/$D$5)-U49)*($J$48-1+$B$5)*$D$5)/($J$48*(1-U49))</f>
        <v>5.66563984138991</v>
      </c>
      <c r="K49" s="27" t="n">
        <f aca="false">((($C$5/$D$5)-V49)*($K$48-1+$B$5)*$D$5)/($K$48*(1-V49))</f>
        <v>66.86846803153</v>
      </c>
      <c r="L49" s="25" t="n">
        <v>0.95</v>
      </c>
      <c r="M49" s="28" t="n">
        <f aca="false">L49^-(($M$48-1+$B$5)/($M$48-1))</f>
        <v>1.04272229484254</v>
      </c>
      <c r="N49" s="28" t="n">
        <f aca="false">L49^-(($N$48-1+$B$5)/($N$48-1))</f>
        <v>1.04149021146492</v>
      </c>
      <c r="O49" s="28" t="n">
        <f aca="false">L49^-(($O$48-1+$B$5)/($O$48-1))</f>
        <v>1.03990824320743</v>
      </c>
      <c r="P49" s="28" t="n">
        <f aca="false">L49^-(($P$48-1+$B$5)/($P$48-1))</f>
        <v>1.03780268945081</v>
      </c>
      <c r="Q49" s="28" t="n">
        <f aca="false">L49^-(($Q$48-1+$B$5)/($Q$48-1))</f>
        <v>1.03486207446538</v>
      </c>
      <c r="R49" s="28" t="n">
        <f aca="false">L49^-(($R$48-1+$B$5)/($R$48-1))</f>
        <v>1.03046676754839</v>
      </c>
      <c r="S49" s="28" t="n">
        <f aca="false">L49^-(($S$48-1+$B$5)/($S$48-1))</f>
        <v>1.02318270111976</v>
      </c>
      <c r="T49" s="28" t="n">
        <f aca="false">L49^-(($T$48-1+$B$5)/($T$48-1))</f>
        <v>1.00876867107054</v>
      </c>
      <c r="U49" s="28" t="n">
        <f aca="false">L49^-(($U$48-1+$B$5)/($U$48-1))</f>
        <v>0.966733520146758</v>
      </c>
      <c r="V49" s="28" t="n">
        <f aca="false">L49^-(($V$48-1+$B$5)/($V$48-1))</f>
        <v>0.449345318895816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-4285.11491367874</v>
      </c>
      <c r="C50" s="27" t="n">
        <f aca="false">((($C$5/$D$5)-N50)*($C$48-1+$B$5)*$D$5)/($C$48*(1-N50))</f>
        <v>-1863.8522999826</v>
      </c>
      <c r="D50" s="27" t="n">
        <f aca="false">((($C$5/$D$5)-O50)*($D$48-1+$B$5)*$D$5)/($D$48*(1-O50))</f>
        <v>-1056.76515497903</v>
      </c>
      <c r="E50" s="27" t="n">
        <f aca="false">((($C$5/$D$5)-P50)*($E$48-1+$B$5)*$D$5)/($E$48*(1-P50))</f>
        <v>-653.222024507614</v>
      </c>
      <c r="F50" s="27" t="n">
        <f aca="false">((($C$5/$D$5)-Q50)*($F$48-1+$B$5)*$D$5)/($F$48*(1-Q50))</f>
        <v>-411.096712062025</v>
      </c>
      <c r="G50" s="27" t="n">
        <f aca="false">((($C$5/$D$5)-R50)*($G$48-1+$B$5)*$D$5)/($G$48*(1-R50))</f>
        <v>-249.680662352003</v>
      </c>
      <c r="H50" s="27" t="n">
        <f aca="false">((($C$5/$D$5)-S50)*($H$48-1+$B$5)*$D$5)/($H$48*(1-S50))</f>
        <v>-134.384898883785</v>
      </c>
      <c r="I50" s="27" t="n">
        <f aca="false">((($C$5/$D$5)-T50)*($I$48-1+$B$5)*$D$5)/($I$48*(1-T50))</f>
        <v>-47.9161719010194</v>
      </c>
      <c r="J50" s="27" t="n">
        <f aca="false">((($C$5/$D$5)-U50)*($J$48-1+$B$5)*$D$5)/($J$48*(1-U50))</f>
        <v>19.326274400537</v>
      </c>
      <c r="K50" s="27" t="n">
        <f aca="false">((($C$5/$D$5)-V50)*($K$48-1+$B$5)*$D$5)/($K$48*(1-V50))</f>
        <v>67.9843814600502</v>
      </c>
      <c r="L50" s="25" t="n">
        <v>0.9</v>
      </c>
      <c r="M50" s="28" t="n">
        <f aca="false">L50^-(($M$48-1+$B$5)/($M$48-1))</f>
        <v>1.08973242841428</v>
      </c>
      <c r="N50" s="28" t="n">
        <f aca="false">L50^-(($N$48-1+$B$5)/($N$48-1))</f>
        <v>1.08708917944162</v>
      </c>
      <c r="O50" s="28" t="n">
        <f aca="false">L50^-(($O$48-1+$B$5)/($O$48-1))</f>
        <v>1.08370013520583</v>
      </c>
      <c r="P50" s="28" t="n">
        <f aca="false">L50^-(($P$48-1+$B$5)/($P$48-1))</f>
        <v>1.07919783905587</v>
      </c>
      <c r="Q50" s="28" t="n">
        <f aca="false">L50^-(($Q$48-1+$B$5)/($Q$48-1))</f>
        <v>1.07292603152012</v>
      </c>
      <c r="R50" s="28" t="n">
        <f aca="false">L50^-(($R$48-1+$B$5)/($R$48-1))</f>
        <v>1.06358659565314</v>
      </c>
      <c r="S50" s="28" t="n">
        <f aca="false">L50^-(($S$48-1+$B$5)/($S$48-1))</f>
        <v>1.04820117824057</v>
      </c>
      <c r="T50" s="28" t="n">
        <f aca="false">L50^-(($T$48-1+$B$5)/($T$48-1))</f>
        <v>1.01809480180773</v>
      </c>
      <c r="U50" s="28" t="n">
        <f aca="false">L50^-(($U$48-1+$B$5)/($U$48-1))</f>
        <v>0.932865322921135</v>
      </c>
      <c r="V50" s="28" t="n">
        <f aca="false">L50^-(($V$48-1+$B$5)/($V$48-1))</f>
        <v>0.193362423182202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-3916.1954557382</v>
      </c>
      <c r="C51" s="27" t="n">
        <f aca="false">((($C$5/$D$5)-N51)*($C$48-1+$B$5)*$D$5)/($C$48*(1-N51))</f>
        <v>-1699.87942592945</v>
      </c>
      <c r="D51" s="27" t="n">
        <f aca="false">((($C$5/$D$5)-O51)*($D$48-1+$B$5)*$D$5)/($D$48*(1-O51))</f>
        <v>-961.108021455852</v>
      </c>
      <c r="E51" s="27" t="n">
        <f aca="false">((($C$5/$D$5)-P51)*($E$48-1+$B$5)*$D$5)/($E$48*(1-P51))</f>
        <v>-591.723000450062</v>
      </c>
      <c r="F51" s="27" t="n">
        <f aca="false">((($C$5/$D$5)-Q51)*($F$48-1+$B$5)*$D$5)/($F$48*(1-Q51))</f>
        <v>-370.092859963052</v>
      </c>
      <c r="G51" s="27" t="n">
        <f aca="false">((($C$5/$D$5)-R51)*($G$48-1+$B$5)*$D$5)/($G$48*(1-R51))</f>
        <v>-222.340705080912</v>
      </c>
      <c r="H51" s="27" t="n">
        <f aca="false">((($C$5/$D$5)-S51)*($H$48-1+$B$5)*$D$5)/($H$48*(1-S51))</f>
        <v>-116.805632995763</v>
      </c>
      <c r="I51" s="27" t="n">
        <f aca="false">((($C$5/$D$5)-T51)*($I$48-1+$B$5)*$D$5)/($I$48*(1-T51))</f>
        <v>-37.6591027050922</v>
      </c>
      <c r="J51" s="27" t="n">
        <f aca="false">((($C$5/$D$5)-U51)*($J$48-1+$B$5)*$D$5)/($J$48*(1-U51))</f>
        <v>23.8823312813987</v>
      </c>
      <c r="K51" s="27" t="n">
        <f aca="false">((($C$5/$D$5)-V51)*($K$48-1+$B$5)*$D$5)/($K$48*(1-V51))</f>
        <v>68.281788793495</v>
      </c>
      <c r="L51" s="25" t="n">
        <v>0.85</v>
      </c>
      <c r="M51" s="28" t="n">
        <f aca="false">L51^-(($M$48-1+$B$5)/($M$48-1))</f>
        <v>1.14173686853385</v>
      </c>
      <c r="N51" s="28" t="n">
        <f aca="false">L51^-(($N$48-1+$B$5)/($N$48-1))</f>
        <v>1.13746788631703</v>
      </c>
      <c r="O51" s="28" t="n">
        <f aca="false">L51^-(($O$48-1+$B$5)/($O$48-1))</f>
        <v>1.1320026406546</v>
      </c>
      <c r="P51" s="28" t="n">
        <f aca="false">L51^-(($P$48-1+$B$5)/($P$48-1))</f>
        <v>1.1247564721397</v>
      </c>
      <c r="Q51" s="28" t="n">
        <f aca="false">L51^-(($Q$48-1+$B$5)/($Q$48-1))</f>
        <v>1.1146896949853</v>
      </c>
      <c r="R51" s="28" t="n">
        <f aca="false">L51^-(($R$48-1+$B$5)/($R$48-1))</f>
        <v>1.09975821354214</v>
      </c>
      <c r="S51" s="28" t="n">
        <f aca="false">L51^-(($S$48-1+$B$5)/($S$48-1))</f>
        <v>1.07531555337713</v>
      </c>
      <c r="T51" s="28" t="n">
        <f aca="false">L51^-(($T$48-1+$B$5)/($T$48-1))</f>
        <v>1.0280479090154</v>
      </c>
      <c r="U51" s="28" t="n">
        <f aca="false">L51^-(($U$48-1+$B$5)/($U$48-1))</f>
        <v>0.89835012774629</v>
      </c>
      <c r="V51" s="28" t="n">
        <f aca="false">L51^-(($V$48-1+$B$5)/($V$48-1))</f>
        <v>0.0792915066981537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-3731.63727336598</v>
      </c>
      <c r="C52" s="27" t="n">
        <f aca="false">((($C$5/$D$5)-N52)*($C$48-1+$B$5)*$D$5)/($C$48*(1-N52))</f>
        <v>-1617.84438222729</v>
      </c>
      <c r="D52" s="27" t="n">
        <f aca="false">((($C$5/$D$5)-O52)*($D$48-1+$B$5)*$D$5)/($D$48*(1-O52))</f>
        <v>-913.247581953862</v>
      </c>
      <c r="E52" s="27" t="n">
        <f aca="false">((($C$5/$D$5)-P52)*($E$48-1+$B$5)*$D$5)/($E$48*(1-P52))</f>
        <v>-560.950115907578</v>
      </c>
      <c r="F52" s="27" t="n">
        <f aca="false">((($C$5/$D$5)-Q52)*($F$48-1+$B$5)*$D$5)/($F$48*(1-Q52))</f>
        <v>-349.572832279384</v>
      </c>
      <c r="G52" s="27" t="n">
        <f aca="false">((($C$5/$D$5)-R52)*($G$48-1+$B$5)*$D$5)/($G$48*(1-R52))</f>
        <v>-208.656388064895</v>
      </c>
      <c r="H52" s="27" t="n">
        <f aca="false">((($C$5/$D$5)-S52)*($H$48-1+$B$5)*$D$5)/($H$48*(1-S52))</f>
        <v>-108.004777925783</v>
      </c>
      <c r="I52" s="27" t="n">
        <f aca="false">((($C$5/$D$5)-T52)*($I$48-1+$B$5)*$D$5)/($I$48*(1-T52))</f>
        <v>-32.5226222872128</v>
      </c>
      <c r="J52" s="27" t="n">
        <f aca="false">((($C$5/$D$5)-U52)*($J$48-1+$B$5)*$D$5)/($J$48*(1-U52))</f>
        <v>26.1624120515895</v>
      </c>
      <c r="K52" s="27" t="n">
        <f aca="false">((($C$5/$D$5)-V52)*($K$48-1+$B$5)*$D$5)/($K$48*(1-V52))</f>
        <v>68.3870032335458</v>
      </c>
      <c r="L52" s="25" t="n">
        <v>0.8</v>
      </c>
      <c r="M52" s="28" t="n">
        <f aca="false">L52^-(($M$48-1+$B$5)/($M$48-1))</f>
        <v>1.19960963570363</v>
      </c>
      <c r="N52" s="28" t="n">
        <f aca="false">L52^-(($N$48-1+$B$5)/($N$48-1))</f>
        <v>1.19345538137861</v>
      </c>
      <c r="O52" s="28" t="n">
        <f aca="false">L52^-(($O$48-1+$B$5)/($O$48-1))</f>
        <v>1.18558913844168</v>
      </c>
      <c r="P52" s="28" t="n">
        <f aca="false">L52^-(($P$48-1+$B$5)/($P$48-1))</f>
        <v>1.17518140719248</v>
      </c>
      <c r="Q52" s="28" t="n">
        <f aca="false">L52^-(($Q$48-1+$B$5)/($Q$48-1))</f>
        <v>1.16076389606502</v>
      </c>
      <c r="R52" s="28" t="n">
        <f aca="false">L52^-(($R$48-1+$B$5)/($R$48-1))</f>
        <v>1.13946859787325</v>
      </c>
      <c r="S52" s="28" t="n">
        <f aca="false">L52^-(($S$48-1+$B$5)/($S$48-1))</f>
        <v>1.10484107184872</v>
      </c>
      <c r="T52" s="28" t="n">
        <f aca="false">L52^-(($T$48-1+$B$5)/($T$48-1))</f>
        <v>1.03871094843138</v>
      </c>
      <c r="U52" s="28" t="n">
        <f aca="false">L52^-(($U$48-1+$B$5)/($U$48-1))</f>
        <v>0.863136347512972</v>
      </c>
      <c r="V52" s="28" t="n">
        <f aca="false">L52^-(($V$48-1+$B$5)/($V$48-1))</f>
        <v>0.0308037747165966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3620.81617560422</v>
      </c>
      <c r="C53" s="27" t="n">
        <f aca="false">((($C$5/$D$5)-N53)*($C$48-1+$B$5)*$D$5)/($C$48*(1-N53))</f>
        <v>-1568.58080089318</v>
      </c>
      <c r="D53" s="27" t="n">
        <f aca="false">((($C$5/$D$5)-O53)*($D$48-1+$B$5)*$D$5)/($D$48*(1-O53))</f>
        <v>-884.503410648779</v>
      </c>
      <c r="E53" s="27" t="n">
        <f aca="false">((($C$5/$D$5)-P53)*($E$48-1+$B$5)*$D$5)/($E$48*(1-P53))</f>
        <v>-542.465917490751</v>
      </c>
      <c r="F53" s="27" t="n">
        <f aca="false">((($C$5/$D$5)-Q53)*($F$48-1+$B$5)*$D$5)/($F$48*(1-Q53))</f>
        <v>-337.244960888037</v>
      </c>
      <c r="G53" s="27" t="n">
        <f aca="false">((($C$5/$D$5)-R53)*($G$48-1+$B$5)*$D$5)/($G$48*(1-R53))</f>
        <v>-200.433236128275</v>
      </c>
      <c r="H53" s="27" t="n">
        <f aca="false">((($C$5/$D$5)-S53)*($H$48-1+$B$5)*$D$5)/($H$48*(1-S53))</f>
        <v>-102.714429960647</v>
      </c>
      <c r="I53" s="27" t="n">
        <f aca="false">((($C$5/$D$5)-T53)*($I$48-1+$B$5)*$D$5)/($I$48*(1-T53))</f>
        <v>-29.4337676127009</v>
      </c>
      <c r="J53" s="27" t="n">
        <f aca="false">((($C$5/$D$5)-U53)*($J$48-1+$B$5)*$D$5)/($J$48*(1-U53))</f>
        <v>27.5322581473649</v>
      </c>
      <c r="K53" s="27" t="n">
        <f aca="false">((($C$5/$D$5)-V53)*($K$48-1+$B$5)*$D$5)/($K$48*(1-V53))</f>
        <v>68.4264971040023</v>
      </c>
      <c r="L53" s="25" t="n">
        <v>0.75</v>
      </c>
      <c r="M53" s="28" t="n">
        <f aca="false">L53^-(($M$48-1+$B$5)/($M$48-1))</f>
        <v>1.26444578383829</v>
      </c>
      <c r="N53" s="28" t="n">
        <f aca="false">L53^-(($N$48-1+$B$5)/($N$48-1))</f>
        <v>1.25608895603792</v>
      </c>
      <c r="O53" s="28" t="n">
        <f aca="false">L53^-(($O$48-1+$B$5)/($O$48-1))</f>
        <v>1.24542556772429</v>
      </c>
      <c r="P53" s="28" t="n">
        <f aca="false">L53^-(($P$48-1+$B$5)/($P$48-1))</f>
        <v>1.23134840078255</v>
      </c>
      <c r="Q53" s="28" t="n">
        <f aca="false">L53^-(($Q$48-1+$B$5)/($Q$48-1))</f>
        <v>1.21190727771286</v>
      </c>
      <c r="R53" s="28" t="n">
        <f aca="false">L53^-(($R$48-1+$B$5)/($R$48-1))</f>
        <v>1.18331959911033</v>
      </c>
      <c r="S53" s="28" t="n">
        <f aca="false">L53^-(($S$48-1+$B$5)/($S$48-1))</f>
        <v>1.13716416308231</v>
      </c>
      <c r="T53" s="28" t="n">
        <f aca="false">L53^-(($T$48-1+$B$5)/($T$48-1))</f>
        <v>1.05018395522897</v>
      </c>
      <c r="U53" s="28" t="n">
        <f aca="false">L53^-(($U$48-1+$B$5)/($U$48-1))</f>
        <v>0.827164754865269</v>
      </c>
      <c r="V53" s="28" t="n">
        <f aca="false">L53^-(($V$48-1+$B$5)/($V$48-1))</f>
        <v>0.0112582679545054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3546.85641531358</v>
      </c>
      <c r="C54" s="27" t="n">
        <f aca="false">((($C$5/$D$5)-N54)*($C$48-1+$B$5)*$D$5)/($C$48*(1-N54))</f>
        <v>-1535.6993885765</v>
      </c>
      <c r="D54" s="27" t="n">
        <f aca="false">((($C$5/$D$5)-O54)*($D$48-1+$B$5)*$D$5)/($D$48*(1-O54))</f>
        <v>-865.315033451548</v>
      </c>
      <c r="E54" s="27" t="n">
        <f aca="false">((($C$5/$D$5)-P54)*($E$48-1+$B$5)*$D$5)/($E$48*(1-P54))</f>
        <v>-530.124342297523</v>
      </c>
      <c r="F54" s="27" t="n">
        <f aca="false">((($C$5/$D$5)-Q54)*($F$48-1+$B$5)*$D$5)/($F$48*(1-Q54))</f>
        <v>-329.011831686314</v>
      </c>
      <c r="G54" s="27" t="n">
        <f aca="false">((($C$5/$D$5)-R54)*($G$48-1+$B$5)*$D$5)/($G$48*(1-R54))</f>
        <v>-194.939604263558</v>
      </c>
      <c r="H54" s="27" t="n">
        <f aca="false">((($C$5/$D$5)-S54)*($H$48-1+$B$5)*$D$5)/($H$48*(1-S54))</f>
        <v>-99.1784994211973</v>
      </c>
      <c r="I54" s="27" t="n">
        <f aca="false">((($C$5/$D$5)-T54)*($I$48-1+$B$5)*$D$5)/($I$48*(1-T54))</f>
        <v>-27.3681299130569</v>
      </c>
      <c r="J54" s="27" t="n">
        <f aca="false">((($C$5/$D$5)-U54)*($J$48-1+$B$5)*$D$5)/($J$48*(1-U54))</f>
        <v>28.447138440176</v>
      </c>
      <c r="K54" s="27" t="n">
        <f aca="false">((($C$5/$D$5)-V54)*($K$48-1+$B$5)*$D$5)/($K$48*(1-V54))</f>
        <v>68.4410836078629</v>
      </c>
      <c r="L54" s="25" t="n">
        <v>0.7</v>
      </c>
      <c r="M54" s="28" t="n">
        <f aca="false">L54^-(($M$48-1+$B$5)/($M$48-1))</f>
        <v>1.33763696129084</v>
      </c>
      <c r="N54" s="28" t="n">
        <f aca="false">L54^-(($N$48-1+$B$5)/($N$48-1))</f>
        <v>1.32668493675528</v>
      </c>
      <c r="O54" s="28" t="n">
        <f aca="false">L54^-(($O$48-1+$B$5)/($O$48-1))</f>
        <v>1.31273542048562</v>
      </c>
      <c r="P54" s="28" t="n">
        <f aca="false">L54^-(($P$48-1+$B$5)/($P$48-1))</f>
        <v>1.29436395660619</v>
      </c>
      <c r="Q54" s="28" t="n">
        <f aca="false">L54^-(($Q$48-1+$B$5)/($Q$48-1))</f>
        <v>1.26907503569563</v>
      </c>
      <c r="R54" s="28" t="n">
        <f aca="false">L54^-(($R$48-1+$B$5)/($R$48-1))</f>
        <v>1.23206504498935</v>
      </c>
      <c r="S54" s="28" t="n">
        <f aca="false">L54^-(($S$48-1+$B$5)/($S$48-1))</f>
        <v>1.17276463651287</v>
      </c>
      <c r="T54" s="28" t="n">
        <f aca="false">L54^-(($T$48-1+$B$5)/($T$48-1))</f>
        <v>1.06258899255923</v>
      </c>
      <c r="U54" s="28" t="n">
        <f aca="false">L54^-(($U$48-1+$B$5)/($U$48-1))</f>
        <v>0.79036675697563</v>
      </c>
      <c r="V54" s="28" t="n">
        <f aca="false">L54^-(($V$48-1+$B$5)/($V$48-1))</f>
        <v>0.00383856601929628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3493.95301485482</v>
      </c>
      <c r="C55" s="27" t="n">
        <f aca="false">((($C$5/$D$5)-N55)*($C$48-1+$B$5)*$D$5)/($C$48*(1-N55))</f>
        <v>-1512.17562373365</v>
      </c>
      <c r="D55" s="27" t="n">
        <f aca="false">((($C$5/$D$5)-O55)*($D$48-1+$B$5)*$D$5)/($D$48*(1-O55))</f>
        <v>-851.584749044082</v>
      </c>
      <c r="E55" s="27" t="n">
        <f aca="false">((($C$5/$D$5)-P55)*($E$48-1+$B$5)*$D$5)/($E$48*(1-P55))</f>
        <v>-521.291100918855</v>
      </c>
      <c r="F55" s="27" t="n">
        <f aca="false">((($C$5/$D$5)-Q55)*($F$48-1+$B$5)*$D$5)/($F$48*(1-Q55))</f>
        <v>-323.117204839567</v>
      </c>
      <c r="G55" s="27" t="n">
        <f aca="false">((($C$5/$D$5)-R55)*($G$48-1+$B$5)*$D$5)/($G$48*(1-R55))</f>
        <v>-191.004622814004</v>
      </c>
      <c r="H55" s="27" t="n">
        <f aca="false">((($C$5/$D$5)-S55)*($H$48-1+$B$5)*$D$5)/($H$48*(1-S55))</f>
        <v>-96.6442453131861</v>
      </c>
      <c r="I55" s="27" t="n">
        <f aca="false">((($C$5/$D$5)-T55)*($I$48-1+$B$5)*$D$5)/($I$48*(1-T55))</f>
        <v>-25.8865820844766</v>
      </c>
      <c r="J55" s="27" t="n">
        <f aca="false">((($C$5/$D$5)-U55)*($J$48-1+$B$5)*$D$5)/($J$48*(1-U55))</f>
        <v>29.1021914605479</v>
      </c>
      <c r="K55" s="27" t="n">
        <f aca="false">((($C$5/$D$5)-V55)*($K$48-1+$B$5)*$D$5)/($K$48*(1-V55))</f>
        <v>68.446202208631</v>
      </c>
      <c r="L55" s="25" t="n">
        <v>0.65</v>
      </c>
      <c r="M55" s="28" t="n">
        <f aca="false">L55^-(($M$48-1+$B$5)/($M$48-1))</f>
        <v>1.42098055332966</v>
      </c>
      <c r="N55" s="28" t="n">
        <f aca="false">L55^-(($N$48-1+$B$5)/($N$48-1))</f>
        <v>1.40694078997845</v>
      </c>
      <c r="O55" s="28" t="n">
        <f aca="false">L55^-(($O$48-1+$B$5)/($O$48-1))</f>
        <v>1.38909330341336</v>
      </c>
      <c r="P55" s="28" t="n">
        <f aca="false">L55^-(($P$48-1+$B$5)/($P$48-1))</f>
        <v>1.36564833652206</v>
      </c>
      <c r="Q55" s="28" t="n">
        <f aca="false">L55^-(($Q$48-1+$B$5)/($Q$48-1))</f>
        <v>1.33348866178181</v>
      </c>
      <c r="R55" s="28" t="n">
        <f aca="false">L55^-(($R$48-1+$B$5)/($R$48-1))</f>
        <v>1.28666355122837</v>
      </c>
      <c r="S55" s="28" t="n">
        <f aca="false">L55^-(($S$48-1+$B$5)/($S$48-1))</f>
        <v>1.21224699637956</v>
      </c>
      <c r="T55" s="28" t="n">
        <f aca="false">L55^-(($T$48-1+$B$5)/($T$48-1))</f>
        <v>1.07607701113874</v>
      </c>
      <c r="U55" s="28" t="n">
        <f aca="false">L55^-(($U$48-1+$B$5)/($U$48-1))</f>
        <v>0.752662127035841</v>
      </c>
      <c r="V55" s="28" t="n">
        <f aca="false">L55^-(($V$48-1+$B$5)/($V$48-1))</f>
        <v>0.0012084281803012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3454.20228343532</v>
      </c>
      <c r="C56" s="27" t="n">
        <f aca="false">((($C$5/$D$5)-N56)*($C$48-1+$B$5)*$D$5)/($C$48*(1-N56))</f>
        <v>-1494.49664894477</v>
      </c>
      <c r="D56" s="27" t="n">
        <f aca="false">((($C$5/$D$5)-O56)*($D$48-1+$B$5)*$D$5)/($D$48*(1-O56))</f>
        <v>-841.263312888333</v>
      </c>
      <c r="E56" s="27" t="n">
        <f aca="false">((($C$5/$D$5)-P56)*($E$48-1+$B$5)*$D$5)/($E$48*(1-P56))</f>
        <v>-514.648757342526</v>
      </c>
      <c r="F56" s="27" t="n">
        <f aca="false">((($C$5/$D$5)-Q56)*($F$48-1+$B$5)*$D$5)/($F$48*(1-Q56))</f>
        <v>-318.682732298133</v>
      </c>
      <c r="G56" s="27" t="n">
        <f aca="false">((($C$5/$D$5)-R56)*($G$48-1+$B$5)*$D$5)/($G$48*(1-R56))</f>
        <v>-188.042673538676</v>
      </c>
      <c r="H56" s="27" t="n">
        <f aca="false">((($C$5/$D$5)-S56)*($H$48-1+$B$5)*$D$5)/($H$48*(1-S56))</f>
        <v>-94.7351506625134</v>
      </c>
      <c r="I56" s="27" t="n">
        <f aca="false">((($C$5/$D$5)-T56)*($I$48-1+$B$5)*$D$5)/($I$48*(1-T56))</f>
        <v>-24.7694543645554</v>
      </c>
      <c r="J56" s="27" t="n">
        <f aca="false">((($C$5/$D$5)-U56)*($J$48-1+$B$5)*$D$5)/($J$48*(1-U56))</f>
        <v>29.5950123809099</v>
      </c>
      <c r="K56" s="27" t="n">
        <f aca="false">((($C$5/$D$5)-V56)*($K$48-1+$B$5)*$D$5)/($K$48*(1-V56))</f>
        <v>68.447873200904</v>
      </c>
      <c r="L56" s="25" t="n">
        <v>0.6</v>
      </c>
      <c r="M56" s="28" t="n">
        <f aca="false">L56^-(($M$48-1+$B$5)/($M$48-1))</f>
        <v>1.51684134611725</v>
      </c>
      <c r="N56" s="28" t="n">
        <f aca="false">L56^-(($N$48-1+$B$5)/($N$48-1))</f>
        <v>1.4990861240737</v>
      </c>
      <c r="O56" s="28" t="n">
        <f aca="false">L56^-(($O$48-1+$B$5)/($O$48-1))</f>
        <v>1.47656302583148</v>
      </c>
      <c r="P56" s="28" t="n">
        <f aca="false">L56^-(($P$48-1+$B$5)/($P$48-1))</f>
        <v>1.44705774637585</v>
      </c>
      <c r="Q56" s="28" t="n">
        <f aca="false">L56^-(($Q$48-1+$B$5)/($Q$48-1))</f>
        <v>1.40673821334754</v>
      </c>
      <c r="R56" s="28" t="n">
        <f aca="false">L56^-(($R$48-1+$B$5)/($R$48-1))</f>
        <v>1.34835552443418</v>
      </c>
      <c r="S56" s="28" t="n">
        <f aca="false">L56^-(($S$48-1+$B$5)/($S$48-1))</f>
        <v>1.25638567280781</v>
      </c>
      <c r="T56" s="28" t="n">
        <f aca="false">L56^-(($T$48-1+$B$5)/($T$48-1))</f>
        <v>1.0908375721633</v>
      </c>
      <c r="U56" s="28" t="n">
        <f aca="false">L56^-(($U$48-1+$B$5)/($U$48-1))</f>
        <v>0.713955965305872</v>
      </c>
      <c r="V56" s="28" t="n">
        <f aca="false">L56^-(($V$48-1+$B$5)/($V$48-1))</f>
        <v>0.000346797149769663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3423.21190676003</v>
      </c>
      <c r="C57" s="27" t="n">
        <f aca="false">((($C$5/$D$5)-N57)*($C$48-1+$B$5)*$D$5)/($C$48*(1-N57))</f>
        <v>-1480.71019365473</v>
      </c>
      <c r="D57" s="27" t="n">
        <f aca="false">((($C$5/$D$5)-O57)*($D$48-1+$B$5)*$D$5)/($D$48*(1-O57))</f>
        <v>-833.211804372312</v>
      </c>
      <c r="E57" s="27" t="n">
        <f aca="false">((($C$5/$D$5)-P57)*($E$48-1+$B$5)*$D$5)/($E$48*(1-P57))</f>
        <v>-509.465068361167</v>
      </c>
      <c r="F57" s="27" t="n">
        <f aca="false">((($C$5/$D$5)-Q57)*($F$48-1+$B$5)*$D$5)/($F$48*(1-Q57))</f>
        <v>-315.220180659966</v>
      </c>
      <c r="G57" s="27" t="n">
        <f aca="false">((($C$5/$D$5)-R57)*($G$48-1+$B$5)*$D$5)/($G$48*(1-R57))</f>
        <v>-185.728201629169</v>
      </c>
      <c r="H57" s="27" t="n">
        <f aca="false">((($C$5/$D$5)-S57)*($H$48-1+$B$5)*$D$5)/($H$48*(1-S57))</f>
        <v>-93.2418700618221</v>
      </c>
      <c r="I57" s="27" t="n">
        <f aca="false">((($C$5/$D$5)-T57)*($I$48-1+$B$5)*$D$5)/($I$48*(1-T57))</f>
        <v>-23.8945847763321</v>
      </c>
      <c r="J57" s="27" t="n">
        <f aca="false">((($C$5/$D$5)-U57)*($J$48-1+$B$5)*$D$5)/($J$48*(1-U57))</f>
        <v>29.9798505321638</v>
      </c>
      <c r="K57" s="27" t="n">
        <f aca="false">((($C$5/$D$5)-V57)*($K$48-1+$B$5)*$D$5)/($K$48*(1-V57))</f>
        <v>68.4483720639034</v>
      </c>
      <c r="L57" s="25" t="n">
        <v>0.550000000000001</v>
      </c>
      <c r="M57" s="28" t="n">
        <f aca="false">L57^-(($M$48-1+$B$5)/($M$48-1))</f>
        <v>1.62839800858086</v>
      </c>
      <c r="N57" s="28" t="n">
        <f aca="false">L57^-(($N$48-1+$B$5)/($N$48-1))</f>
        <v>1.60611252582088</v>
      </c>
      <c r="O57" s="28" t="n">
        <f aca="false">L57^-(($O$48-1+$B$5)/($O$48-1))</f>
        <v>1.57790732316726</v>
      </c>
      <c r="P57" s="28" t="n">
        <f aca="false">L57^-(($P$48-1+$B$5)/($P$48-1))</f>
        <v>1.54106937022832</v>
      </c>
      <c r="Q57" s="28" t="n">
        <f aca="false">L57^-(($Q$48-1+$B$5)/($Q$48-1))</f>
        <v>1.4909365594513</v>
      </c>
      <c r="R57" s="28" t="n">
        <f aca="false">L57^-(($R$48-1+$B$5)/($R$48-1))</f>
        <v>1.4187785950793</v>
      </c>
      <c r="S57" s="28" t="n">
        <f aca="false">L57^-(($S$48-1+$B$5)/($S$48-1))</f>
        <v>1.30619214212075</v>
      </c>
      <c r="T57" s="28" t="n">
        <f aca="false">L57^-(($T$48-1+$B$5)/($T$48-1))</f>
        <v>1.10711298602036</v>
      </c>
      <c r="U57" s="28" t="n">
        <f aca="false">L57^-(($U$48-1+$B$5)/($U$48-1))</f>
        <v>0.674134540098209</v>
      </c>
      <c r="V57" s="28" t="n">
        <f aca="false">L57^-(($V$48-1+$B$5)/($V$48-1))</f>
        <v>8.92750287172938E-005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3398.34487145054</v>
      </c>
      <c r="C58" s="27" t="n">
        <f aca="false">((($C$5/$D$5)-N58)*($C$48-1+$B$5)*$D$5)/($C$48*(1-N58))</f>
        <v>-1469.64408753059</v>
      </c>
      <c r="D58" s="27" t="n">
        <f aca="false">((($C$5/$D$5)-O58)*($D$48-1+$B$5)*$D$5)/($D$48*(1-O58))</f>
        <v>-826.746336526945</v>
      </c>
      <c r="E58" s="27" t="n">
        <f aca="false">((($C$5/$D$5)-P58)*($E$48-1+$B$5)*$D$5)/($E$48*(1-P58))</f>
        <v>-505.300291540709</v>
      </c>
      <c r="F58" s="27" t="n">
        <f aca="false">((($C$5/$D$5)-Q58)*($F$48-1+$B$5)*$D$5)/($F$48*(1-Q58))</f>
        <v>-312.436298214739</v>
      </c>
      <c r="G58" s="27" t="n">
        <f aca="false">((($C$5/$D$5)-R58)*($G$48-1+$B$5)*$D$5)/($G$48*(1-R58))</f>
        <v>-183.865622384878</v>
      </c>
      <c r="H58" s="27" t="n">
        <f aca="false">((($C$5/$D$5)-S58)*($H$48-1+$B$5)*$D$5)/($H$48*(1-S58))</f>
        <v>-92.0385938111592</v>
      </c>
      <c r="I58" s="27" t="n">
        <f aca="false">((($C$5/$D$5)-T58)*($I$48-1+$B$5)*$D$5)/($I$48*(1-T58))</f>
        <v>-23.1885281725401</v>
      </c>
      <c r="J58" s="27" t="n">
        <f aca="false">((($C$5/$D$5)-U58)*($J$48-1+$B$5)*$D$5)/($J$48*(1-U58))</f>
        <v>30.2892909256974</v>
      </c>
      <c r="K58" s="27" t="n">
        <f aca="false">((($C$5/$D$5)-V58)*($K$48-1+$B$5)*$D$5)/($K$48*(1-V58))</f>
        <v>68.4485058458513</v>
      </c>
      <c r="L58" s="25" t="n">
        <v>0.500000000000001</v>
      </c>
      <c r="M58" s="28" t="n">
        <f aca="false">L58^-(($M$48-1+$B$5)/($M$48-1))</f>
        <v>1.76003172415495</v>
      </c>
      <c r="N58" s="28" t="n">
        <f aca="false">L58^-(($N$48-1+$B$5)/($N$48-1))</f>
        <v>1.73213528403057</v>
      </c>
      <c r="O58" s="28" t="n">
        <f aca="false">L58^-(($O$48-1+$B$5)/($O$48-1))</f>
        <v>1.69691714985123</v>
      </c>
      <c r="P58" s="28" t="n">
        <f aca="false">L58^-(($P$48-1+$B$5)/($P$48-1))</f>
        <v>1.65107098750191</v>
      </c>
      <c r="Q58" s="28" t="n">
        <f aca="false">L58^-(($Q$48-1+$B$5)/($Q$48-1))</f>
        <v>1.58895974979491</v>
      </c>
      <c r="R58" s="28" t="n">
        <f aca="false">L58^-(($R$48-1+$B$5)/($R$48-1))</f>
        <v>1.50014632109183</v>
      </c>
      <c r="S58" s="28" t="n">
        <f aca="false">L58^-(($S$48-1+$B$5)/($S$48-1))</f>
        <v>1.36301770288526</v>
      </c>
      <c r="T58" s="28" t="n">
        <f aca="false">L58^-(($T$48-1+$B$5)/($T$48-1))</f>
        <v>1.12521949234268</v>
      </c>
      <c r="U58" s="28" t="n">
        <f aca="false">L58^-(($U$48-1+$B$5)/($U$48-1))</f>
        <v>0.633059452973959</v>
      </c>
      <c r="V58" s="28" t="n">
        <f aca="false">L58^-(($V$48-1+$B$5)/($V$48-1))</f>
        <v>2.01917992840147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54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36.6596774980898</v>
      </c>
      <c r="C62" s="27" t="n">
        <f aca="false">((($C$6/$D$6)-N62)*($C$61-1+$B$6)*$D$6)/($C$61*(1-N62))</f>
        <v>16.3160178935454</v>
      </c>
      <c r="D62" s="27" t="n">
        <f aca="false">((($C$6/$D$6)-O62)*($D$61-1+$B$6)*$D$6)/($D$61*(1-O62))</f>
        <v>9.5347980545654</v>
      </c>
      <c r="E62" s="27" t="n">
        <f aca="false">((($C$6/$D$6)-P62)*($E$61-1+$B$6)*$D$6)/($E$61*(1-P62))</f>
        <v>6.14418816792726</v>
      </c>
      <c r="F62" s="27" t="n">
        <f aca="false">((($C$6/$D$6)-Q62)*($F$61-1+$B$6)*$D$6)/($F$61*(1-Q62))</f>
        <v>4.10982227799467</v>
      </c>
      <c r="G62" s="27" t="n">
        <f aca="false">((($C$6/$D$6)-R62)*($G$61-1+$B$6)*$D$6)/($G$61*(1-R62))</f>
        <v>2.75357841269648</v>
      </c>
      <c r="H62" s="27" t="n">
        <f aca="false">((($C$6/$D$6)-S62)*($H$61-1+$B$6)*$D$6)/($H$61*(1-S62))</f>
        <v>1.78483289975275</v>
      </c>
      <c r="I62" s="27" t="n">
        <f aca="false">((($C$6/$D$6)-T62)*($I$61-1+$B$6)*$D$6)/($I$61*(1-T62))</f>
        <v>1.05827399501027</v>
      </c>
      <c r="J62" s="27" t="n">
        <f aca="false">((($C$6/$D$6)-U62)*($J$61-1+$B$6)*$D$6)/($J$61*(1-U62))</f>
        <v>0.49317344232118</v>
      </c>
      <c r="K62" s="27" t="n">
        <f aca="false">((($C$6/$D$6)-V62)*($K$61-1+$B$6)*$D$6)/($K$61*(1-V62))</f>
        <v>0.0822102911261841</v>
      </c>
      <c r="L62" s="25" t="n">
        <v>0.95</v>
      </c>
      <c r="M62" s="28" t="n">
        <f aca="false">L62^-(($M$61-1+$B$6)/($M$61-1))</f>
        <v>1.05194110979677</v>
      </c>
      <c r="N62" s="28" t="n">
        <f aca="false">L62^-(($N$61-1+$B$6)/($N$61-1))</f>
        <v>1.05185483300429</v>
      </c>
      <c r="O62" s="28" t="n">
        <f aca="false">L62^-(($O$61-1+$B$6)/($O$61-1))</f>
        <v>1.05174391609719</v>
      </c>
      <c r="P62" s="28" t="n">
        <f aca="false">L62^-(($P$61-1+$B$6)/($P$61-1))</f>
        <v>1.05159604508139</v>
      </c>
      <c r="Q62" s="28" t="n">
        <f aca="false">L62^-(($Q$61-1+$B$6)/($Q$61-1))</f>
        <v>1.05138906058594</v>
      </c>
      <c r="R62" s="28" t="n">
        <f aca="false">L62^-(($R$61-1+$B$6)/($R$61-1))</f>
        <v>1.05107866022876</v>
      </c>
      <c r="S62" s="28" t="n">
        <f aca="false">L62^-(($S$61-1+$B$6)/($S$61-1))</f>
        <v>1.05056152992928</v>
      </c>
      <c r="T62" s="28" t="n">
        <f aca="false">L62^-(($T$61-1+$B$6)/($T$61-1))</f>
        <v>1.04952803248887</v>
      </c>
      <c r="U62" s="28" t="n">
        <f aca="false">L62^-(($U$61-1+$B$6)/($U$61-1))</f>
        <v>1.04643363643095</v>
      </c>
      <c r="V62" s="28" t="n">
        <f aca="false">L62^-(($V$61-1+$B$6)/($V$61-1))</f>
        <v>0.992268851882439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1.58270152005174</v>
      </c>
      <c r="C63" s="27" t="n">
        <f aca="false">((($C$6/$D$6)-N63)*($C$61-1+$B$6)*$D$6)/($C$61*(1-N63))</f>
        <v>0.726228647771944</v>
      </c>
      <c r="D63" s="27" t="n">
        <f aca="false">((($C$6/$D$6)-O63)*($D$61-1+$B$6)*$D$6)/($D$61*(1-O63))</f>
        <v>0.440737750278349</v>
      </c>
      <c r="E63" s="27" t="n">
        <f aca="false">((($C$6/$D$6)-P63)*($E$61-1+$B$6)*$D$6)/($E$61*(1-P63))</f>
        <v>0.297992368956467</v>
      </c>
      <c r="F63" s="27" t="n">
        <f aca="false">((($C$6/$D$6)-Q63)*($F$61-1+$B$6)*$D$6)/($F$61*(1-Q63))</f>
        <v>0.212345226467791</v>
      </c>
      <c r="G63" s="27" t="n">
        <f aca="false">((($C$6/$D$6)-R63)*($G$61-1+$B$6)*$D$6)/($G$61*(1-R63))</f>
        <v>0.155247257337111</v>
      </c>
      <c r="H63" s="27" t="n">
        <f aca="false">((($C$6/$D$6)-S63)*($H$61-1+$B$6)*$D$6)/($H$61*(1-S63))</f>
        <v>0.114463209438361</v>
      </c>
      <c r="I63" s="27" t="n">
        <f aca="false">((($C$6/$D$6)-T63)*($I$61-1+$B$6)*$D$6)/($I$61*(1-T63))</f>
        <v>0.0838756455140866</v>
      </c>
      <c r="J63" s="27" t="n">
        <f aca="false">((($C$6/$D$6)-U63)*($J$61-1+$B$6)*$D$6)/($J$61*(1-U63))</f>
        <v>0.0600869963396908</v>
      </c>
      <c r="K63" s="27" t="n">
        <f aca="false">((($C$6/$D$6)-V63)*($K$61-1+$B$6)*$D$6)/($K$61*(1-V63))</f>
        <v>0.0428253172597069</v>
      </c>
      <c r="L63" s="25" t="n">
        <v>0.9</v>
      </c>
      <c r="M63" s="28" t="n">
        <f aca="false">L63^-(($M$61-1+$B$6)/($M$61-1))</f>
        <v>1.10961455671915</v>
      </c>
      <c r="N63" s="28" t="n">
        <f aca="false">L63^-(($N$61-1+$B$6)/($N$61-1))</f>
        <v>1.10942762920531</v>
      </c>
      <c r="O63" s="28" t="n">
        <f aca="false">L63^-(($O$61-1+$B$6)/($O$61-1))</f>
        <v>1.10918734010082</v>
      </c>
      <c r="P63" s="28" t="n">
        <f aca="false">L63^-(($P$61-1+$B$6)/($P$61-1))</f>
        <v>1.10886703558327</v>
      </c>
      <c r="Q63" s="28" t="n">
        <f aca="false">L63^-(($Q$61-1+$B$6)/($Q$61-1))</f>
        <v>1.10841876464539</v>
      </c>
      <c r="R63" s="28" t="n">
        <f aca="false">L63^-(($R$61-1+$B$6)/($R$61-1))</f>
        <v>1.1077466979997</v>
      </c>
      <c r="S63" s="28" t="n">
        <f aca="false">L63^-(($S$61-1+$B$6)/($S$61-1))</f>
        <v>1.10662749234291</v>
      </c>
      <c r="T63" s="28" t="n">
        <f aca="false">L63^-(($T$61-1+$B$6)/($T$61-1))</f>
        <v>1.10439247223631</v>
      </c>
      <c r="U63" s="28" t="n">
        <f aca="false">L63^-(($U$61-1+$B$6)/($U$61-1))</f>
        <v>1.09771445945901</v>
      </c>
      <c r="V63" s="28" t="n">
        <f aca="false">L63^-(($V$61-1+$B$6)/($V$61-1))</f>
        <v>0.984184303046618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-10.1099139348468</v>
      </c>
      <c r="C64" s="27" t="n">
        <f aca="false">((($C$6/$D$6)-N64)*($C$61-1+$B$6)*$D$6)/($C$61*(1-N64))</f>
        <v>-4.47051271574101</v>
      </c>
      <c r="D64" s="27" t="n">
        <f aca="false">((($C$6/$D$6)-O64)*($D$61-1+$B$6)*$D$6)/($D$61*(1-O64))</f>
        <v>-2.59071221706292</v>
      </c>
      <c r="E64" s="27" t="n">
        <f aca="false">((($C$6/$D$6)-P64)*($E$61-1+$B$6)*$D$6)/($E$61*(1-P64))</f>
        <v>-1.65081186387453</v>
      </c>
      <c r="F64" s="27" t="n">
        <f aca="false">((($C$6/$D$6)-Q64)*($F$61-1+$B$6)*$D$6)/($F$61*(1-Q64))</f>
        <v>-1.08687151903234</v>
      </c>
      <c r="G64" s="27" t="n">
        <f aca="false">((($C$6/$D$6)-R64)*($G$61-1+$B$6)*$D$6)/($G$61*(1-R64))</f>
        <v>-0.710911095278416</v>
      </c>
      <c r="H64" s="27" t="n">
        <f aca="false">((($C$6/$D$6)-S64)*($H$61-1+$B$6)*$D$6)/($H$61*(1-S64))</f>
        <v>-0.442367603113334</v>
      </c>
      <c r="I64" s="27" t="n">
        <f aca="false">((($C$6/$D$6)-T64)*($I$61-1+$B$6)*$D$6)/($I$61*(1-T64))</f>
        <v>-0.240959256951347</v>
      </c>
      <c r="J64" s="27" t="n">
        <f aca="false">((($C$6/$D$6)-U64)*($J$61-1+$B$6)*$D$6)/($J$61*(1-U64))</f>
        <v>-0.0843057356536148</v>
      </c>
      <c r="K64" s="27" t="n">
        <f aca="false">((($C$6/$D$6)-V64)*($K$61-1+$B$6)*$D$6)/($K$61*(1-V64))</f>
        <v>0.0296844626498094</v>
      </c>
      <c r="L64" s="25" t="n">
        <v>0.85</v>
      </c>
      <c r="M64" s="28" t="n">
        <f aca="false">L64^-(($M$61-1+$B$6)/($M$61-1))</f>
        <v>1.17402725093749</v>
      </c>
      <c r="N64" s="28" t="n">
        <f aca="false">L64^-(($N$61-1+$B$6)/($N$61-1))</f>
        <v>1.17372219078623</v>
      </c>
      <c r="O64" s="28" t="n">
        <f aca="false">L64^-(($O$61-1+$B$6)/($O$61-1))</f>
        <v>1.17333008706294</v>
      </c>
      <c r="P64" s="28" t="n">
        <f aca="false">L64^-(($P$61-1+$B$6)/($P$61-1))</f>
        <v>1.17280748585249</v>
      </c>
      <c r="Q64" s="28" t="n">
        <f aca="false">L64^-(($Q$61-1+$B$6)/($Q$61-1))</f>
        <v>1.17207623518247</v>
      </c>
      <c r="R64" s="28" t="n">
        <f aca="false">L64^-(($R$61-1+$B$6)/($R$61-1))</f>
        <v>1.17098021397243</v>
      </c>
      <c r="S64" s="28" t="n">
        <f aca="false">L64^-(($S$61-1+$B$6)/($S$61-1))</f>
        <v>1.16915578904088</v>
      </c>
      <c r="T64" s="28" t="n">
        <f aca="false">L64^-(($T$61-1+$B$6)/($T$61-1))</f>
        <v>1.16551546228768</v>
      </c>
      <c r="U64" s="28" t="n">
        <f aca="false">L64^-(($U$61-1+$B$6)/($U$61-1))</f>
        <v>1.15466234890692</v>
      </c>
      <c r="V64" s="28" t="n">
        <f aca="false">L64^-(($V$61-1+$B$6)/($V$61-1))</f>
        <v>0.97570914981203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-15.9564584995293</v>
      </c>
      <c r="C65" s="27" t="n">
        <f aca="false">((($C$6/$D$6)-N65)*($C$61-1+$B$6)*$D$6)/($C$61*(1-N65))</f>
        <v>-7.06900172184727</v>
      </c>
      <c r="D65" s="27" t="n">
        <f aca="false">((($C$6/$D$6)-O65)*($D$61-1+$B$6)*$D$6)/($D$61*(1-O65))</f>
        <v>-4.10651600283002</v>
      </c>
      <c r="E65" s="27" t="n">
        <f aca="false">((($C$6/$D$6)-P65)*($E$61-1+$B$6)*$D$6)/($E$61*(1-P65))</f>
        <v>-2.62527300105477</v>
      </c>
      <c r="F65" s="27" t="n">
        <f aca="false">((($C$6/$D$6)-Q65)*($F$61-1+$B$6)*$D$6)/($F$61*(1-Q65))</f>
        <v>-1.73652701788322</v>
      </c>
      <c r="G65" s="27" t="n">
        <f aca="false">((($C$6/$D$6)-R65)*($G$61-1+$B$6)*$D$6)/($G$61*(1-R65))</f>
        <v>-1.14402943018639</v>
      </c>
      <c r="H65" s="27" t="n">
        <f aca="false">((($C$6/$D$6)-S65)*($H$61-1+$B$6)*$D$6)/($H$61*(1-S65))</f>
        <v>-0.720816412233391</v>
      </c>
      <c r="I65" s="27" t="n">
        <f aca="false">((($C$6/$D$6)-T65)*($I$61-1+$B$6)*$D$6)/($I$61*(1-T65))</f>
        <v>-0.403405652662871</v>
      </c>
      <c r="J65" s="27" t="n">
        <f aca="false">((($C$6/$D$6)-U65)*($J$61-1+$B$6)*$D$6)/($J$61*(1-U65))</f>
        <v>-0.156527074778272</v>
      </c>
      <c r="K65" s="27" t="n">
        <f aca="false">((($C$6/$D$6)-V65)*($K$61-1+$B$6)*$D$6)/($K$61*(1-V65))</f>
        <v>0.0231037917753559</v>
      </c>
      <c r="L65" s="25" t="n">
        <v>0.8</v>
      </c>
      <c r="M65" s="28" t="n">
        <f aca="false">L65^-(($M$61-1+$B$6)/($M$61-1))</f>
        <v>1.24643692949735</v>
      </c>
      <c r="N65" s="28" t="n">
        <f aca="false">L65^-(($N$61-1+$B$6)/($N$61-1))</f>
        <v>1.24599226039929</v>
      </c>
      <c r="O65" s="28" t="n">
        <f aca="false">L65^-(($O$61-1+$B$6)/($O$61-1))</f>
        <v>1.24542077607836</v>
      </c>
      <c r="P65" s="28" t="n">
        <f aca="false">L65^-(($P$61-1+$B$6)/($P$61-1))</f>
        <v>1.24465920469878</v>
      </c>
      <c r="Q65" s="28" t="n">
        <f aca="false">L65^-(($Q$61-1+$B$6)/($Q$61-1))</f>
        <v>1.24359378707756</v>
      </c>
      <c r="R65" s="28" t="n">
        <f aca="false">L65^-(($R$61-1+$B$6)/($R$61-1))</f>
        <v>1.24199737037994</v>
      </c>
      <c r="S65" s="28" t="n">
        <f aca="false">L65^-(($S$61-1+$B$6)/($S$61-1))</f>
        <v>1.23934122867312</v>
      </c>
      <c r="T65" s="28" t="n">
        <f aca="false">L65^-(($T$61-1+$B$6)/($T$61-1))</f>
        <v>1.23404597442455</v>
      </c>
      <c r="U65" s="28" t="n">
        <f aca="false">L65^-(($U$61-1+$B$6)/($U$61-1))</f>
        <v>1.21829557359475</v>
      </c>
      <c r="V65" s="28" t="n">
        <f aca="false">L65^-(($V$61-1+$B$6)/($V$61-1))</f>
        <v>0.966799786727285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-19.4645924195279</v>
      </c>
      <c r="C66" s="27" t="n">
        <f aca="false">((($C$6/$D$6)-N66)*($C$61-1+$B$6)*$D$6)/($C$61*(1-N66))</f>
        <v>-8.62819863441378</v>
      </c>
      <c r="D66" s="27" t="n">
        <f aca="false">((($C$6/$D$6)-O66)*($D$61-1+$B$6)*$D$6)/($D$61*(1-O66))</f>
        <v>-5.01606721019868</v>
      </c>
      <c r="E66" s="27" t="n">
        <f aca="false">((($C$6/$D$6)-P66)*($E$61-1+$B$6)*$D$6)/($E$61*(1-P66))</f>
        <v>-3.21000131526058</v>
      </c>
      <c r="F66" s="27" t="n">
        <f aca="false">((($C$6/$D$6)-Q66)*($F$61-1+$B$6)*$D$6)/($F$61*(1-Q66))</f>
        <v>-2.1263615442637</v>
      </c>
      <c r="G66" s="27" t="n">
        <f aca="false">((($C$6/$D$6)-R66)*($G$61-1+$B$6)*$D$6)/($G$61*(1-R66))</f>
        <v>-1.40393468894347</v>
      </c>
      <c r="H66" s="27" t="n">
        <f aca="false">((($C$6/$D$6)-S66)*($H$61-1+$B$6)*$D$6)/($H$61*(1-S66))</f>
        <v>-0.887914921387749</v>
      </c>
      <c r="I66" s="27" t="n">
        <f aca="false">((($C$6/$D$6)-T66)*($I$61-1+$B$6)*$D$6)/($I$61*(1-T66))</f>
        <v>-0.500898815396076</v>
      </c>
      <c r="J66" s="27" t="n">
        <f aca="false">((($C$6/$D$6)-U66)*($J$61-1+$B$6)*$D$6)/($J$61*(1-U66))</f>
        <v>-0.199881734210933</v>
      </c>
      <c r="K66" s="27" t="n">
        <f aca="false">((($C$6/$D$6)-V66)*($K$61-1+$B$6)*$D$6)/($K$61*(1-V66))</f>
        <v>0.0191464081671932</v>
      </c>
      <c r="L66" s="25" t="n">
        <v>0.75</v>
      </c>
      <c r="M66" s="28" t="n">
        <f aca="false">L66^-(($M$61-1+$B$6)/($M$61-1))</f>
        <v>1.32843551786112</v>
      </c>
      <c r="N66" s="28" t="n">
        <f aca="false">L66^-(($N$61-1+$B$6)/($N$61-1))</f>
        <v>1.32782455730841</v>
      </c>
      <c r="O66" s="28" t="n">
        <f aca="false">L66^-(($O$61-1+$B$6)/($O$61-1))</f>
        <v>1.32703944945821</v>
      </c>
      <c r="P66" s="28" t="n">
        <f aca="false">L66^-(($P$61-1+$B$6)/($P$61-1))</f>
        <v>1.32599336105401</v>
      </c>
      <c r="Q66" s="28" t="n">
        <f aca="false">L66^-(($Q$61-1+$B$6)/($Q$61-1))</f>
        <v>1.32453022250117</v>
      </c>
      <c r="R66" s="28" t="n">
        <f aca="false">L66^-(($R$61-1+$B$6)/($R$61-1))</f>
        <v>1.32233854124345</v>
      </c>
      <c r="S66" s="28" t="n">
        <f aca="false">L66^-(($S$61-1+$B$6)/($S$61-1))</f>
        <v>1.31869379516949</v>
      </c>
      <c r="T66" s="28" t="n">
        <f aca="false">L66^-(($T$61-1+$B$6)/($T$61-1))</f>
        <v>1.31143441324339</v>
      </c>
      <c r="U66" s="28" t="n">
        <f aca="false">L66^-(($U$61-1+$B$6)/($U$61-1))</f>
        <v>1.28989516517929</v>
      </c>
      <c r="V66" s="28" t="n">
        <f aca="false">L66^-(($V$61-1+$B$6)/($V$61-1))</f>
        <v>0.957404621994698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-21.8035381410095</v>
      </c>
      <c r="C67" s="27" t="n">
        <f aca="false">((($C$6/$D$6)-N67)*($C$61-1+$B$6)*$D$6)/($C$61*(1-N67))</f>
        <v>-9.66775805636489</v>
      </c>
      <c r="D67" s="27" t="n">
        <f aca="false">((($C$6/$D$6)-O67)*($D$61-1+$B$6)*$D$6)/($D$61*(1-O67))</f>
        <v>-5.62249782753213</v>
      </c>
      <c r="E67" s="27" t="n">
        <f aca="false">((($C$6/$D$6)-P67)*($E$61-1+$B$6)*$D$6)/($E$61*(1-P67))</f>
        <v>-3.5998674874086</v>
      </c>
      <c r="F67" s="27" t="n">
        <f aca="false">((($C$6/$D$6)-Q67)*($F$61-1+$B$6)*$D$6)/($F$61*(1-Q67))</f>
        <v>-2.38628899440862</v>
      </c>
      <c r="G67" s="27" t="n">
        <f aca="false">((($C$6/$D$6)-R67)*($G$61-1+$B$6)*$D$6)/($G$61*(1-R67))</f>
        <v>-1.57723624434872</v>
      </c>
      <c r="H67" s="27" t="n">
        <f aca="false">((($C$6/$D$6)-S67)*($H$61-1+$B$6)*$D$6)/($H$61*(1-S67))</f>
        <v>-0.999340700374843</v>
      </c>
      <c r="I67" s="27" t="n">
        <f aca="false">((($C$6/$D$6)-T67)*($I$61-1+$B$6)*$D$6)/($I$61*(1-T67))</f>
        <v>-0.565917461475239</v>
      </c>
      <c r="J67" s="27" t="n">
        <f aca="false">((($C$6/$D$6)-U67)*($J$61-1+$B$6)*$D$6)/($J$61*(1-U67))</f>
        <v>-0.228804872977579</v>
      </c>
      <c r="K67" s="27" t="n">
        <f aca="false">((($C$6/$D$6)-V67)*($K$61-1+$B$6)*$D$6)/($K$61*(1-V67))</f>
        <v>0.0164998997974822</v>
      </c>
      <c r="L67" s="25" t="n">
        <v>0.7</v>
      </c>
      <c r="M67" s="28" t="n">
        <f aca="false">L67^-(($M$61-1+$B$6)/($M$61-1))</f>
        <v>1.42206812649955</v>
      </c>
      <c r="N67" s="28" t="n">
        <f aca="false">L67^-(($N$61-1+$B$6)/($N$61-1))</f>
        <v>1.42125729811588</v>
      </c>
      <c r="O67" s="28" t="n">
        <f aca="false">L67^-(($O$61-1+$B$6)/($O$61-1))</f>
        <v>1.42021548376206</v>
      </c>
      <c r="P67" s="28" t="n">
        <f aca="false">L67^-(($P$61-1+$B$6)/($P$61-1))</f>
        <v>1.41882758579742</v>
      </c>
      <c r="Q67" s="28" t="n">
        <f aca="false">L67^-(($Q$61-1+$B$6)/($Q$61-1))</f>
        <v>1.4168868069606</v>
      </c>
      <c r="R67" s="28" t="n">
        <f aca="false">L67^-(($R$61-1+$B$6)/($R$61-1))</f>
        <v>1.41398061521336</v>
      </c>
      <c r="S67" s="28" t="n">
        <f aca="false">L67^-(($S$61-1+$B$6)/($S$61-1))</f>
        <v>1.40915020275382</v>
      </c>
      <c r="T67" s="28" t="n">
        <f aca="false">L67^-(($T$61-1+$B$6)/($T$61-1))</f>
        <v>1.3995388261394</v>
      </c>
      <c r="U67" s="28" t="n">
        <f aca="false">L67^-(($U$61-1+$B$6)/($U$61-1))</f>
        <v>1.37109624811016</v>
      </c>
      <c r="V67" s="28" t="n">
        <f aca="false">L67^-(($V$61-1+$B$6)/($V$61-1))</f>
        <v>0.947461964568079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-23.4743935088706</v>
      </c>
      <c r="C68" s="27" t="n">
        <f aca="false">((($C$6/$D$6)-N68)*($C$61-1+$B$6)*$D$6)/($C$61*(1-N68))</f>
        <v>-10.4103903581678</v>
      </c>
      <c r="D68" s="27" t="n">
        <f aca="false">((($C$6/$D$6)-O68)*($D$61-1+$B$6)*$D$6)/($D$61*(1-O68))</f>
        <v>-6.05572240033109</v>
      </c>
      <c r="E68" s="27" t="n">
        <f aca="false">((($C$6/$D$6)-P68)*($E$61-1+$B$6)*$D$6)/($E$61*(1-P68))</f>
        <v>-3.87838815033887</v>
      </c>
      <c r="F68" s="27" t="n">
        <f aca="false">((($C$6/$D$6)-Q68)*($F$61-1+$B$6)*$D$6)/($F$61*(1-Q68))</f>
        <v>-2.57198725333275</v>
      </c>
      <c r="G68" s="27" t="n">
        <f aca="false">((($C$6/$D$6)-R68)*($G$61-1+$B$6)*$D$6)/($G$61*(1-R68))</f>
        <v>-1.70105281586264</v>
      </c>
      <c r="H68" s="27" t="n">
        <f aca="false">((($C$6/$D$6)-S68)*($H$61-1+$B$6)*$D$6)/($H$61*(1-S68))</f>
        <v>-1.07895592124252</v>
      </c>
      <c r="I68" s="27" t="n">
        <f aca="false">((($C$6/$D$6)-T68)*($I$61-1+$B$6)*$D$6)/($I$61*(1-T68))</f>
        <v>-0.612381351064078</v>
      </c>
      <c r="J68" s="27" t="n">
        <f aca="false">((($C$6/$D$6)-U68)*($J$61-1+$B$6)*$D$6)/($J$61*(1-U68))</f>
        <v>-0.249483259180133</v>
      </c>
      <c r="K68" s="27" t="n">
        <f aca="false">((($C$6/$D$6)-V68)*($K$61-1+$B$6)*$D$6)/($K$61*(1-V68))</f>
        <v>0.0146016820988393</v>
      </c>
      <c r="L68" s="25" t="n">
        <v>0.65</v>
      </c>
      <c r="M68" s="28" t="n">
        <f aca="false">L68^-(($M$61-1+$B$6)/($M$61-1))</f>
        <v>1.53000682692289</v>
      </c>
      <c r="N68" s="28" t="n">
        <f aca="false">L68^-(($N$61-1+$B$6)/($N$61-1))</f>
        <v>1.52895326018812</v>
      </c>
      <c r="O68" s="28" t="n">
        <f aca="false">L68^-(($O$61-1+$B$6)/($O$61-1))</f>
        <v>1.52759974034075</v>
      </c>
      <c r="P68" s="28" t="n">
        <f aca="false">L68^-(($P$61-1+$B$6)/($P$61-1))</f>
        <v>1.52579691091883</v>
      </c>
      <c r="Q68" s="28" t="n">
        <f aca="false">L68^-(($Q$61-1+$B$6)/($Q$61-1))</f>
        <v>1.52327652361356</v>
      </c>
      <c r="R68" s="28" t="n">
        <f aca="false">L68^-(($R$61-1+$B$6)/($R$61-1))</f>
        <v>1.51950374669592</v>
      </c>
      <c r="S68" s="28" t="n">
        <f aca="false">L68^-(($S$61-1+$B$6)/($S$61-1))</f>
        <v>1.51323653869014</v>
      </c>
      <c r="T68" s="28" t="n">
        <f aca="false">L68^-(($T$61-1+$B$6)/($T$61-1))</f>
        <v>1.5007795635449</v>
      </c>
      <c r="U68" s="28" t="n">
        <f aca="false">L68^-(($U$61-1+$B$6)/($U$61-1))</f>
        <v>1.46402054393012</v>
      </c>
      <c r="V68" s="28" t="n">
        <f aca="false">L68^-(($V$61-1+$B$6)/($V$61-1))</f>
        <v>0.936897154630631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-24.7277102067334</v>
      </c>
      <c r="C69" s="27" t="n">
        <f aca="false">((($C$6/$D$6)-N69)*($C$61-1+$B$6)*$D$6)/($C$61*(1-N69))</f>
        <v>-10.9674521052028</v>
      </c>
      <c r="D69" s="27" t="n">
        <f aca="false">((($C$6/$D$6)-O69)*($D$61-1+$B$6)*$D$6)/($D$61*(1-O69))</f>
        <v>-6.38069912106409</v>
      </c>
      <c r="E69" s="27" t="n">
        <f aca="false">((($C$6/$D$6)-P69)*($E$61-1+$B$6)*$D$6)/($E$61*(1-P69))</f>
        <v>-4.08732230987783</v>
      </c>
      <c r="F69" s="27" t="n">
        <f aca="false">((($C$6/$D$6)-Q69)*($F$61-1+$B$6)*$D$6)/($F$61*(1-Q69))</f>
        <v>-2.7112958146365</v>
      </c>
      <c r="G69" s="27" t="n">
        <f aca="false">((($C$6/$D$6)-R69)*($G$61-1+$B$6)*$D$6)/($G$61*(1-R69))</f>
        <v>-1.79394422191218</v>
      </c>
      <c r="H69" s="27" t="n">
        <f aca="false">((($C$6/$D$6)-S69)*($H$61-1+$B$6)*$D$6)/($H$61*(1-S69))</f>
        <v>-1.13869206238445</v>
      </c>
      <c r="I69" s="27" t="n">
        <f aca="false">((($C$6/$D$6)-T69)*($I$61-1+$B$6)*$D$6)/($I$61*(1-T69))</f>
        <v>-0.647250706115485</v>
      </c>
      <c r="J69" s="27" t="n">
        <f aca="false">((($C$6/$D$6)-U69)*($J$61-1+$B$6)*$D$6)/($J$61*(1-U69))</f>
        <v>-0.26501057650041</v>
      </c>
      <c r="K69" s="27" t="n">
        <f aca="false">((($C$6/$D$6)-V69)*($K$61-1+$B$6)*$D$6)/($K$61*(1-V69))</f>
        <v>0.0131703257482908</v>
      </c>
      <c r="L69" s="25" t="n">
        <v>0.6</v>
      </c>
      <c r="M69" s="28" t="n">
        <f aca="false">L69^-(($M$61-1+$B$6)/($M$61-1))</f>
        <v>1.65581108791803</v>
      </c>
      <c r="N69" s="28" t="n">
        <f aca="false">L69^-(($N$61-1+$B$6)/($N$61-1))</f>
        <v>1.65445912157439</v>
      </c>
      <c r="O69" s="28" t="n">
        <f aca="false">L69^-(($O$61-1+$B$6)/($O$61-1))</f>
        <v>1.65272250103084</v>
      </c>
      <c r="P69" s="28" t="n">
        <f aca="false">L69^-(($P$61-1+$B$6)/($P$61-1))</f>
        <v>1.65040984220535</v>
      </c>
      <c r="Q69" s="28" t="n">
        <f aca="false">L69^-(($Q$61-1+$B$6)/($Q$61-1))</f>
        <v>1.64717755549893</v>
      </c>
      <c r="R69" s="28" t="n">
        <f aca="false">L69^-(($R$61-1+$B$6)/($R$61-1))</f>
        <v>1.64234099097641</v>
      </c>
      <c r="S69" s="28" t="n">
        <f aca="false">L69^-(($S$61-1+$B$6)/($S$61-1))</f>
        <v>1.63431158834897</v>
      </c>
      <c r="T69" s="28" t="n">
        <f aca="false">L69^-(($T$61-1+$B$6)/($T$61-1))</f>
        <v>1.61837035838483</v>
      </c>
      <c r="U69" s="28" t="n">
        <f aca="false">L69^-(($U$61-1+$B$6)/($U$61-1))</f>
        <v>1.57147357013919</v>
      </c>
      <c r="V69" s="28" t="n">
        <f aca="false">L69^-(($V$61-1+$B$6)/($V$61-1))</f>
        <v>0.925618584356191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-25.7026867501853</v>
      </c>
      <c r="C70" s="27" t="n">
        <f aca="false">((($C$6/$D$6)-N70)*($C$61-1+$B$6)*$D$6)/($C$61*(1-N70))</f>
        <v>-11.4008096235306</v>
      </c>
      <c r="D70" s="27" t="n">
        <f aca="false">((($C$6/$D$6)-O70)*($D$61-1+$B$6)*$D$6)/($D$61*(1-O70))</f>
        <v>-6.63351691911629</v>
      </c>
      <c r="E70" s="27" t="n">
        <f aca="false">((($C$6/$D$6)-P70)*($E$61-1+$B$6)*$D$6)/($E$61*(1-P70))</f>
        <v>-4.24987019688346</v>
      </c>
      <c r="F70" s="27" t="n">
        <f aca="false">((($C$6/$D$6)-Q70)*($F$61-1+$B$6)*$D$6)/($F$61*(1-Q70))</f>
        <v>-2.81968168981581</v>
      </c>
      <c r="G70" s="27" t="n">
        <f aca="false">((($C$6/$D$6)-R70)*($G$61-1+$B$6)*$D$6)/($G$61*(1-R70))</f>
        <v>-1.86622199405344</v>
      </c>
      <c r="H70" s="27" t="n">
        <f aca="false">((($C$6/$D$6)-S70)*($H$61-1+$B$6)*$D$6)/($H$61*(1-S70))</f>
        <v>-1.18517816904138</v>
      </c>
      <c r="I70" s="27" t="n">
        <f aca="false">((($C$6/$D$6)-T70)*($I$61-1+$B$6)*$D$6)/($I$61*(1-T70))</f>
        <v>-0.674392705654247</v>
      </c>
      <c r="J70" s="27" t="n">
        <f aca="false">((($C$6/$D$6)-U70)*($J$61-1+$B$6)*$D$6)/($J$61*(1-U70))</f>
        <v>-0.277105879918002</v>
      </c>
      <c r="K70" s="27" t="n">
        <f aca="false">((($C$6/$D$6)-V70)*($K$61-1+$B$6)*$D$6)/($K$61*(1-V70))</f>
        <v>0.0120493221152467</v>
      </c>
      <c r="L70" s="25" t="n">
        <v>0.550000000000001</v>
      </c>
      <c r="M70" s="28" t="n">
        <f aca="false">L70^-(($M$61-1+$B$6)/($M$61-1))</f>
        <v>1.80432988961529</v>
      </c>
      <c r="N70" s="28" t="n">
        <f aca="false">L70^-(($N$61-1+$B$6)/($N$61-1))</f>
        <v>1.80260583529369</v>
      </c>
      <c r="O70" s="28" t="n">
        <f aca="false">L70^-(($O$61-1+$B$6)/($O$61-1))</f>
        <v>1.80039161439903</v>
      </c>
      <c r="P70" s="28" t="n">
        <f aca="false">L70^-(($P$61-1+$B$6)/($P$61-1))</f>
        <v>1.79744355013568</v>
      </c>
      <c r="Q70" s="28" t="n">
        <f aca="false">L70^-(($Q$61-1+$B$6)/($Q$61-1))</f>
        <v>1.79332436830888</v>
      </c>
      <c r="R70" s="28" t="n">
        <f aca="false">L70^-(($R$61-1+$B$6)/($R$61-1))</f>
        <v>1.78716328858917</v>
      </c>
      <c r="S70" s="28" t="n">
        <f aca="false">L70^-(($S$61-1+$B$6)/($S$61-1))</f>
        <v>1.77694182375839</v>
      </c>
      <c r="T70" s="28" t="n">
        <f aca="false">L70^-(($T$61-1+$B$6)/($T$61-1))</f>
        <v>1.75667394104447</v>
      </c>
      <c r="U70" s="28" t="n">
        <f aca="false">L70^-(($U$61-1+$B$6)/($U$61-1))</f>
        <v>1.6972468343296</v>
      </c>
      <c r="V70" s="28" t="n">
        <f aca="false">L70^-(($V$61-1+$B$6)/($V$61-1))</f>
        <v>0.913512046020019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-26.4828459238224</v>
      </c>
      <c r="C71" s="27" t="n">
        <f aca="false">((($C$6/$D$6)-N71)*($C$61-1+$B$6)*$D$6)/($C$61*(1-N71))</f>
        <v>-11.7475845461183</v>
      </c>
      <c r="D71" s="27" t="n">
        <f aca="false">((($C$6/$D$6)-O71)*($D$61-1+$B$6)*$D$6)/($D$61*(1-O71))</f>
        <v>-6.8358303767531</v>
      </c>
      <c r="E71" s="27" t="n">
        <f aca="false">((($C$6/$D$6)-P71)*($E$61-1+$B$6)*$D$6)/($E$61*(1-P71))</f>
        <v>-4.37995286808887</v>
      </c>
      <c r="F71" s="27" t="n">
        <f aca="false">((($C$6/$D$6)-Q71)*($F$61-1+$B$6)*$D$6)/($F$61*(1-Q71))</f>
        <v>-2.90642582004779</v>
      </c>
      <c r="G71" s="27" t="n">
        <f aca="false">((($C$6/$D$6)-R71)*($G$61-1+$B$6)*$D$6)/($G$61*(1-R71))</f>
        <v>-1.92407366273832</v>
      </c>
      <c r="H71" s="27" t="n">
        <f aca="false">((($C$6/$D$6)-S71)*($H$61-1+$B$6)*$D$6)/($H$61*(1-S71))</f>
        <v>-1.22239219194306</v>
      </c>
      <c r="I71" s="27" t="n">
        <f aca="false">((($C$6/$D$6)-T71)*($I$61-1+$B$6)*$D$6)/($I$61*(1-T71))</f>
        <v>-0.696128114136639</v>
      </c>
      <c r="J71" s="27" t="n">
        <f aca="false">((($C$6/$D$6)-U71)*($J$61-1+$B$6)*$D$6)/($J$61*(1-U71))</f>
        <v>-0.286801005106516</v>
      </c>
      <c r="K71" s="27" t="n">
        <f aca="false">((($C$6/$D$6)-V71)*($K$61-1+$B$6)*$D$6)/($K$61*(1-V71))</f>
        <v>0.0111445750598677</v>
      </c>
      <c r="L71" s="25" t="n">
        <v>0.500000000000001</v>
      </c>
      <c r="M71" s="28" t="n">
        <f aca="false">L71^-(($M$61-1+$B$6)/($M$61-1))</f>
        <v>1.98234445171874</v>
      </c>
      <c r="N71" s="28" t="n">
        <f aca="false">L71^-(($N$61-1+$B$6)/($N$61-1))</f>
        <v>1.9801484953669</v>
      </c>
      <c r="O71" s="28" t="n">
        <f aca="false">L71^-(($O$61-1+$B$6)/($O$61-1))</f>
        <v>1.97732869695014</v>
      </c>
      <c r="P71" s="28" t="n">
        <f aca="false">L71^-(($P$61-1+$B$6)/($P$61-1))</f>
        <v>1.97357521105436</v>
      </c>
      <c r="Q71" s="28" t="n">
        <f aca="false">L71^-(($Q$61-1+$B$6)/($Q$61-1))</f>
        <v>1.96833229793067</v>
      </c>
      <c r="R71" s="28" t="n">
        <f aca="false">L71^-(($R$61-1+$B$6)/($R$61-1))</f>
        <v>1.96049403185191</v>
      </c>
      <c r="S71" s="28" t="n">
        <f aca="false">L71^-(($S$61-1+$B$6)/($S$61-1))</f>
        <v>1.94749955684414</v>
      </c>
      <c r="T71" s="28" t="n">
        <f aca="false">L71^-(($T$61-1+$B$6)/($T$61-1))</f>
        <v>1.92176842446348</v>
      </c>
      <c r="U71" s="28" t="n">
        <f aca="false">L71^-(($U$61-1+$B$6)/($U$61-1))</f>
        <v>1.84659693863243</v>
      </c>
      <c r="V71" s="28" t="n">
        <f aca="false">L71^-(($V$61-1+$B$6)/($V$61-1))</f>
        <v>0.900432478066895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54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-1142.47313300793</v>
      </c>
      <c r="C75" s="27" t="n">
        <f aca="false">((($C$7/$D$7)-N75)*($C$74-1+$B$7)*$D$7)/($C$74*(1-N75))</f>
        <v>-500.974509659747</v>
      </c>
      <c r="D75" s="27" t="n">
        <f aca="false">((($C$7/$D$7)-O75)*($D$74-1+$B$7)*$D$7)/($D$74*(1-O75))</f>
        <v>-287.141630494342</v>
      </c>
      <c r="E75" s="27" t="n">
        <f aca="false">((($C$7/$D$7)-P75)*($E$74-1+$B$7)*$D$7)/($E$74*(1-P75))</f>
        <v>-180.225185606093</v>
      </c>
      <c r="F75" s="27" t="n">
        <f aca="false">((($C$7/$D$7)-Q75)*($F$74-1+$B$7)*$D$7)/($F$74*(1-Q75))</f>
        <v>-116.075311881989</v>
      </c>
      <c r="G75" s="27" t="n">
        <f aca="false">((($C$7/$D$7)-R75)*($G$74-1+$B$7)*$D$7)/($G$74*(1-R75))</f>
        <v>-73.3087194953706</v>
      </c>
      <c r="H75" s="27" t="n">
        <f aca="false">((($C$7/$D$7)-S75)*($H$74-1+$B$7)*$D$7)/($H$74*(1-S75))</f>
        <v>-42.7611365265537</v>
      </c>
      <c r="I75" s="27" t="n">
        <f aca="false">((($C$7/$D$7)-T75)*($I$74-1+$B$7)*$D$7)/($I$74*(1-T75))</f>
        <v>-19.8504121586781</v>
      </c>
      <c r="J75" s="27" t="n">
        <f aca="false">((($C$7/$D$7)-U75)*($J$74-1+$B$7)*$D$7)/($J$74*(1-U75))</f>
        <v>-2.03082780697429</v>
      </c>
      <c r="K75" s="27" t="n">
        <f aca="false">((($C$7/$D$7)-V75)*($K$74-1+$B$7)*$D$7)/($K$74*(1-V75))</f>
        <v>10.9319454290755</v>
      </c>
      <c r="L75" s="25" t="n">
        <v>0.95</v>
      </c>
      <c r="M75" s="28" t="n">
        <f aca="false">L75^-(($M$74-1+$B$7)/($M$74-1))</f>
        <v>1.04840464226098</v>
      </c>
      <c r="N75" s="28" t="n">
        <f aca="false">L75^-(($N$74-1+$B$7)/($N$74-1))</f>
        <v>1.04787747003496</v>
      </c>
      <c r="O75" s="28" t="n">
        <f aca="false">L75^-(($O$74-1+$B$7)/($O$74-1))</f>
        <v>1.04720006665883</v>
      </c>
      <c r="P75" s="28" t="n">
        <f aca="false">L75^-(($P$74-1+$B$7)/($P$74-1))</f>
        <v>1.04629754330069</v>
      </c>
      <c r="Q75" s="28" t="n">
        <f aca="false">L75^-(($Q$74-1+$B$7)/($Q$74-1))</f>
        <v>1.04503531721118</v>
      </c>
      <c r="R75" s="28" t="n">
        <f aca="false">L75^-(($R$74-1+$B$7)/($R$74-1))</f>
        <v>1.04314483259653</v>
      </c>
      <c r="S75" s="28" t="n">
        <f aca="false">L75^-(($S$74-1+$B$7)/($S$74-1))</f>
        <v>1.0400016216612</v>
      </c>
      <c r="T75" s="28" t="n">
        <f aca="false">L75^-(($T$74-1+$B$7)/($T$74-1))</f>
        <v>1.0337435846842</v>
      </c>
      <c r="U75" s="28" t="n">
        <f aca="false">L75^-(($U$74-1+$B$7)/($U$74-1))</f>
        <v>1.01519450893195</v>
      </c>
      <c r="V75" s="28" t="n">
        <f aca="false">L75^-(($V$74-1+$B$7)/($V$74-1))</f>
        <v>0.732833051222473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-1293.12506909066</v>
      </c>
      <c r="C76" s="27" t="n">
        <f aca="false">((($C$7/$D$7)-N76)*($C$74-1+$B$7)*$D$7)/($C$74*(1-N76))</f>
        <v>-567.931467684717</v>
      </c>
      <c r="D76" s="27" t="n">
        <f aca="false">((($C$7/$D$7)-O76)*($D$74-1+$B$7)*$D$7)/($D$74*(1-O76))</f>
        <v>-326.20025753581</v>
      </c>
      <c r="E76" s="27" t="n">
        <f aca="false">((($C$7/$D$7)-P76)*($E$74-1+$B$7)*$D$7)/($E$74*(1-P76))</f>
        <v>-205.334641570777</v>
      </c>
      <c r="F76" s="27" t="n">
        <f aca="false">((($C$7/$D$7)-Q76)*($F$74-1+$B$7)*$D$7)/($F$74*(1-Q76))</f>
        <v>-132.815258051331</v>
      </c>
      <c r="G76" s="27" t="n">
        <f aca="false">((($C$7/$D$7)-R76)*($G$74-1+$B$7)*$D$7)/($G$74*(1-R76))</f>
        <v>-84.4689820409273</v>
      </c>
      <c r="H76" s="27" t="n">
        <f aca="false">((($C$7/$D$7)-S76)*($H$74-1+$B$7)*$D$7)/($H$74*(1-S76))</f>
        <v>-49.9358928925012</v>
      </c>
      <c r="I76" s="27" t="n">
        <f aca="false">((($C$7/$D$7)-T76)*($I$74-1+$B$7)*$D$7)/($I$74*(1-T76))</f>
        <v>-24.0359997760122</v>
      </c>
      <c r="J76" s="27" t="n">
        <f aca="false">((($C$7/$D$7)-U76)*($J$74-1+$B$7)*$D$7)/($J$74*(1-U76))</f>
        <v>-3.89136726651496</v>
      </c>
      <c r="K76" s="27" t="n">
        <f aca="false">((($C$7/$D$7)-V76)*($K$74-1+$B$7)*$D$7)/($K$74*(1-V76))</f>
        <v>10.765563945792</v>
      </c>
      <c r="L76" s="25" t="n">
        <v>0.9</v>
      </c>
      <c r="M76" s="28" t="n">
        <f aca="false">L76^-(($M$74-1+$B$7)/($M$74-1))</f>
        <v>1.10196568184093</v>
      </c>
      <c r="N76" s="28" t="n">
        <f aca="false">L76^-(($N$74-1+$B$7)/($N$74-1))</f>
        <v>1.1008278087103</v>
      </c>
      <c r="O76" s="28" t="n">
        <f aca="false">L76^-(($O$74-1+$B$7)/($O$74-1))</f>
        <v>1.09936655525916</v>
      </c>
      <c r="P76" s="28" t="n">
        <f aca="false">L76^-(($P$74-1+$B$7)/($P$74-1))</f>
        <v>1.09742123417044</v>
      </c>
      <c r="Q76" s="28" t="n">
        <f aca="false">L76^-(($Q$74-1+$B$7)/($Q$74-1))</f>
        <v>1.09470356623032</v>
      </c>
      <c r="R76" s="28" t="n">
        <f aca="false">L76^-(($R$74-1+$B$7)/($R$74-1))</f>
        <v>1.09063967798693</v>
      </c>
      <c r="S76" s="28" t="n">
        <f aca="false">L76^-(($S$74-1+$B$7)/($S$74-1))</f>
        <v>1.08390002868735</v>
      </c>
      <c r="T76" s="28" t="n">
        <f aca="false">L76^-(($T$74-1+$B$7)/($T$74-1))</f>
        <v>1.0705454164795</v>
      </c>
      <c r="U76" s="28" t="n">
        <f aca="false">L76^-(($U$74-1+$B$7)/($U$74-1))</f>
        <v>1.03146073987073</v>
      </c>
      <c r="V76" s="28" t="n">
        <f aca="false">L76^-(($V$74-1+$B$7)/($V$74-1))</f>
        <v>0.528092022783819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-1343.34977045627</v>
      </c>
      <c r="C77" s="27" t="n">
        <f aca="false">((($C$7/$D$7)-N77)*($C$74-1+$B$7)*$D$7)/($C$74*(1-N77))</f>
        <v>-590.25412958661</v>
      </c>
      <c r="D77" s="27" t="n">
        <f aca="false">((($C$7/$D$7)-O77)*($D$74-1+$B$7)*$D$7)/($D$74*(1-O77))</f>
        <v>-339.22223438384</v>
      </c>
      <c r="E77" s="27" t="n">
        <f aca="false">((($C$7/$D$7)-P77)*($E$74-1+$B$7)*$D$7)/($E$74*(1-P77))</f>
        <v>-213.706270004415</v>
      </c>
      <c r="F77" s="27" t="n">
        <f aca="false">((($C$7/$D$7)-Q77)*($F$74-1+$B$7)*$D$7)/($F$74*(1-Q77))</f>
        <v>-138.39666989909</v>
      </c>
      <c r="G77" s="27" t="n">
        <f aca="false">((($C$7/$D$7)-R77)*($G$74-1+$B$7)*$D$7)/($G$74*(1-R77))</f>
        <v>-88.1902385036618</v>
      </c>
      <c r="H77" s="27" t="n">
        <f aca="false">((($C$7/$D$7)-S77)*($H$74-1+$B$7)*$D$7)/($H$74*(1-S77))</f>
        <v>-52.3284480830188</v>
      </c>
      <c r="I77" s="27" t="n">
        <f aca="false">((($C$7/$D$7)-T77)*($I$74-1+$B$7)*$D$7)/($I$74*(1-T77))</f>
        <v>-25.4319877438498</v>
      </c>
      <c r="J77" s="27" t="n">
        <f aca="false">((($C$7/$D$7)-U77)*($J$74-1+$B$7)*$D$7)/($J$74*(1-U77))</f>
        <v>-4.51210048279346</v>
      </c>
      <c r="K77" s="27" t="n">
        <f aca="false">((($C$7/$D$7)-V77)*($K$74-1+$B$7)*$D$7)/($K$74*(1-V77))</f>
        <v>10.7119879155344</v>
      </c>
      <c r="L77" s="25" t="n">
        <v>0.85</v>
      </c>
      <c r="M77" s="28" t="n">
        <f aca="false">L77^-(($M$74-1+$B$7)/($M$74-1))</f>
        <v>1.16156730986857</v>
      </c>
      <c r="N77" s="28" t="n">
        <f aca="false">L77^-(($N$74-1+$B$7)/($N$74-1))</f>
        <v>1.15971772381787</v>
      </c>
      <c r="O77" s="28" t="n">
        <f aca="false">L77^-(($O$74-1+$B$7)/($O$74-1))</f>
        <v>1.15734401149364</v>
      </c>
      <c r="P77" s="28" t="n">
        <f aca="false">L77^-(($P$74-1+$B$7)/($P$74-1))</f>
        <v>1.1541866177043</v>
      </c>
      <c r="Q77" s="28" t="n">
        <f aca="false">L77^-(($Q$74-1+$B$7)/($Q$74-1))</f>
        <v>1.14978073232543</v>
      </c>
      <c r="R77" s="28" t="n">
        <f aca="false">L77^-(($R$74-1+$B$7)/($R$74-1))</f>
        <v>1.1432034190967</v>
      </c>
      <c r="S77" s="28" t="n">
        <f aca="false">L77^-(($S$74-1+$B$7)/($S$74-1))</f>
        <v>1.13232473621455</v>
      </c>
      <c r="T77" s="28" t="n">
        <f aca="false">L77^-(($T$74-1+$B$7)/($T$74-1))</f>
        <v>1.11087694881923</v>
      </c>
      <c r="U77" s="28" t="n">
        <f aca="false">L77^-(($U$74-1+$B$7)/($U$74-1))</f>
        <v>1.04894045610523</v>
      </c>
      <c r="V77" s="28" t="n">
        <f aca="false">L77^-(($V$74-1+$B$7)/($V$74-1))</f>
        <v>0.373489751917898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-1368.46815435681</v>
      </c>
      <c r="C78" s="27" t="n">
        <f aca="false">((($C$7/$D$7)-N78)*($C$74-1+$B$7)*$D$7)/($C$74*(1-N78))</f>
        <v>-601.41846190045</v>
      </c>
      <c r="D78" s="27" t="n">
        <f aca="false">((($C$7/$D$7)-O78)*($D$74-1+$B$7)*$D$7)/($D$74*(1-O78))</f>
        <v>-345.735210645466</v>
      </c>
      <c r="E78" s="27" t="n">
        <f aca="false">((($C$7/$D$7)-P78)*($E$74-1+$B$7)*$D$7)/($E$74*(1-P78))</f>
        <v>-217.893562024547</v>
      </c>
      <c r="F78" s="27" t="n">
        <f aca="false">((($C$7/$D$7)-Q78)*($F$74-1+$B$7)*$D$7)/($F$74*(1-Q78))</f>
        <v>-141.188543415818</v>
      </c>
      <c r="G78" s="27" t="n">
        <f aca="false">((($C$7/$D$7)-R78)*($G$74-1+$B$7)*$D$7)/($G$74*(1-R78))</f>
        <v>-90.0518214062438</v>
      </c>
      <c r="H78" s="27" t="n">
        <f aca="false">((($C$7/$D$7)-S78)*($H$74-1+$B$7)*$D$7)/($H$74*(1-S78))</f>
        <v>-53.5255177690512</v>
      </c>
      <c r="I78" s="27" t="n">
        <f aca="false">((($C$7/$D$7)-T78)*($I$74-1+$B$7)*$D$7)/($I$74*(1-T78))</f>
        <v>-26.1306288871869</v>
      </c>
      <c r="J78" s="27" t="n">
        <f aca="false">((($C$7/$D$7)-U78)*($J$74-1+$B$7)*$D$7)/($J$74*(1-U78))</f>
        <v>-4.82291946131716</v>
      </c>
      <c r="K78" s="27" t="n">
        <f aca="false">((($C$7/$D$7)-V78)*($K$74-1+$B$7)*$D$7)/($K$74*(1-V78))</f>
        <v>10.6866566727531</v>
      </c>
      <c r="L78" s="25" t="n">
        <v>0.8</v>
      </c>
      <c r="M78" s="28" t="n">
        <f aca="false">L78^-(($M$74-1+$B$7)/($M$74-1))</f>
        <v>1.228309924504</v>
      </c>
      <c r="N78" s="28" t="n">
        <f aca="false">L78^-(($N$74-1+$B$7)/($N$74-1))</f>
        <v>1.22562526343863</v>
      </c>
      <c r="O78" s="28" t="n">
        <f aca="false">L78^-(($O$74-1+$B$7)/($O$74-1))</f>
        <v>1.22218217654657</v>
      </c>
      <c r="P78" s="28" t="n">
        <f aca="false">L78^-(($P$74-1+$B$7)/($P$74-1))</f>
        <v>1.21760643541974</v>
      </c>
      <c r="Q78" s="28" t="n">
        <f aca="false">L78^-(($Q$74-1+$B$7)/($Q$74-1))</f>
        <v>1.2112291638277</v>
      </c>
      <c r="R78" s="28" t="n">
        <f aca="false">L78^-(($R$74-1+$B$7)/($R$74-1))</f>
        <v>1.20172582910321</v>
      </c>
      <c r="S78" s="28" t="n">
        <f aca="false">L78^-(($S$74-1+$B$7)/($S$74-1))</f>
        <v>1.18605234526045</v>
      </c>
      <c r="T78" s="28" t="n">
        <f aca="false">L78^-(($T$74-1+$B$7)/($T$74-1))</f>
        <v>1.15531597466704</v>
      </c>
      <c r="U78" s="28" t="n">
        <f aca="false">L78^-(($U$74-1+$B$7)/($U$74-1))</f>
        <v>1.06780400105669</v>
      </c>
      <c r="V78" s="28" t="n">
        <f aca="false">L78^-(($V$74-1+$B$7)/($V$74-1))</f>
        <v>0.25865764621271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-1383.54446401608</v>
      </c>
      <c r="C79" s="27" t="n">
        <f aca="false">((($C$7/$D$7)-N79)*($C$74-1+$B$7)*$D$7)/($C$74*(1-N79))</f>
        <v>-608.119687718906</v>
      </c>
      <c r="D79" s="27" t="n">
        <f aca="false">((($C$7/$D$7)-O79)*($D$74-1+$B$7)*$D$7)/($D$74*(1-O79))</f>
        <v>-349.644736011559</v>
      </c>
      <c r="E79" s="27" t="n">
        <f aca="false">((($C$7/$D$7)-P79)*($E$74-1+$B$7)*$D$7)/($E$74*(1-P79))</f>
        <v>-220.407230592785</v>
      </c>
      <c r="F79" s="27" t="n">
        <f aca="false">((($C$7/$D$7)-Q79)*($F$74-1+$B$7)*$D$7)/($F$74*(1-Q79))</f>
        <v>-142.864689488385</v>
      </c>
      <c r="G79" s="27" t="n">
        <f aca="false">((($C$7/$D$7)-R79)*($G$74-1+$B$7)*$D$7)/($G$74*(1-R79))</f>
        <v>-91.1696068630318</v>
      </c>
      <c r="H79" s="27" t="n">
        <f aca="false">((($C$7/$D$7)-S79)*($H$74-1+$B$7)*$D$7)/($H$74*(1-S79))</f>
        <v>-54.2444531268031</v>
      </c>
      <c r="I79" s="27" t="n">
        <f aca="false">((($C$7/$D$7)-T79)*($I$74-1+$B$7)*$D$7)/($I$74*(1-T79))</f>
        <v>-26.5503804415423</v>
      </c>
      <c r="J79" s="27" t="n">
        <f aca="false">((($C$7/$D$7)-U79)*($J$74-1+$B$7)*$D$7)/($J$74*(1-U79))</f>
        <v>-5.00980740604312</v>
      </c>
      <c r="K79" s="27" t="n">
        <f aca="false">((($C$7/$D$7)-V79)*($K$74-1+$B$7)*$D$7)/($K$74*(1-V79))</f>
        <v>10.6726322056522</v>
      </c>
      <c r="L79" s="25" t="n">
        <v>0.75</v>
      </c>
      <c r="M79" s="28" t="n">
        <f aca="false">L79^-(($M$74-1+$B$7)/($M$74-1))</f>
        <v>1.30358089473536</v>
      </c>
      <c r="N79" s="28" t="n">
        <f aca="false">L79^-(($N$74-1+$B$7)/($N$74-1))</f>
        <v>1.29990882781476</v>
      </c>
      <c r="O79" s="28" t="n">
        <f aca="false">L79^-(($O$74-1+$B$7)/($O$74-1))</f>
        <v>1.29520279399781</v>
      </c>
      <c r="P79" s="28" t="n">
        <f aca="false">L79^-(($P$74-1+$B$7)/($P$74-1))</f>
        <v>1.28895457382324</v>
      </c>
      <c r="Q79" s="28" t="n">
        <f aca="false">L79^-(($Q$74-1+$B$7)/($Q$74-1))</f>
        <v>1.28025767187127</v>
      </c>
      <c r="R79" s="28" t="n">
        <f aca="false">L79^-(($R$74-1+$B$7)/($R$74-1))</f>
        <v>1.26732222047306</v>
      </c>
      <c r="S79" s="28" t="n">
        <f aca="false">L79^-(($S$74-1+$B$7)/($S$74-1))</f>
        <v>1.24605292003488</v>
      </c>
      <c r="T79" s="28" t="n">
        <f aca="false">L79^-(($T$74-1+$B$7)/($T$74-1))</f>
        <v>1.20457920787857</v>
      </c>
      <c r="U79" s="28" t="n">
        <f aca="false">L79^-(($U$74-1+$B$7)/($U$74-1))</f>
        <v>1.08825830104002</v>
      </c>
      <c r="V79" s="28" t="n">
        <f aca="false">L79^-(($V$74-1+$B$7)/($V$74-1))</f>
        <v>0.174932803454523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1393.60017491263</v>
      </c>
      <c r="C80" s="27" t="n">
        <f aca="false">((($C$7/$D$7)-N80)*($C$74-1+$B$7)*$D$7)/($C$74*(1-N80))</f>
        <v>-612.589578513994</v>
      </c>
      <c r="D80" s="27" t="n">
        <f aca="false">((($C$7/$D$7)-O80)*($D$74-1+$B$7)*$D$7)/($D$74*(1-O80))</f>
        <v>-352.252680591203</v>
      </c>
      <c r="E80" s="27" t="n">
        <f aca="false">((($C$7/$D$7)-P80)*($E$74-1+$B$7)*$D$7)/($E$74*(1-P80))</f>
        <v>-222.084195105199</v>
      </c>
      <c r="F80" s="27" t="n">
        <f aca="false">((($C$7/$D$7)-Q80)*($F$74-1+$B$7)*$D$7)/($F$74*(1-Q80))</f>
        <v>-143.983057043486</v>
      </c>
      <c r="G80" s="27" t="n">
        <f aca="false">((($C$7/$D$7)-R80)*($G$74-1+$B$7)*$D$7)/($G$74*(1-R80))</f>
        <v>-91.9155634247648</v>
      </c>
      <c r="H80" s="27" t="n">
        <f aca="false">((($C$7/$D$7)-S80)*($H$74-1+$B$7)*$D$7)/($H$74*(1-S80))</f>
        <v>-54.7243794670583</v>
      </c>
      <c r="I80" s="27" t="n">
        <f aca="false">((($C$7/$D$7)-T80)*($I$74-1+$B$7)*$D$7)/($I$74*(1-T80))</f>
        <v>-26.8307350149066</v>
      </c>
      <c r="J80" s="27" t="n">
        <f aca="false">((($C$7/$D$7)-U80)*($J$74-1+$B$7)*$D$7)/($J$74*(1-U80))</f>
        <v>-5.1347636850086</v>
      </c>
      <c r="K80" s="27" t="n">
        <f aca="false">((($C$7/$D$7)-V80)*($K$74-1+$B$7)*$D$7)/($K$74*(1-V80))</f>
        <v>10.6642433397475</v>
      </c>
      <c r="L80" s="25" t="n">
        <v>0.7</v>
      </c>
      <c r="M80" s="28" t="n">
        <f aca="false">L80^-(($M$74-1+$B$7)/($M$74-1))</f>
        <v>1.38915517711047</v>
      </c>
      <c r="N80" s="28" t="n">
        <f aca="false">L80^-(($N$74-1+$B$7)/($N$74-1))</f>
        <v>1.38430523740456</v>
      </c>
      <c r="O80" s="28" t="n">
        <f aca="false">L80^-(($O$74-1+$B$7)/($O$74-1))</f>
        <v>1.3780944728177</v>
      </c>
      <c r="P80" s="28" t="n">
        <f aca="false">L80^-(($P$74-1+$B$7)/($P$74-1))</f>
        <v>1.36985677722275</v>
      </c>
      <c r="Q80" s="28" t="n">
        <f aca="false">L80^-(($Q$74-1+$B$7)/($Q$74-1))</f>
        <v>1.3584066633482</v>
      </c>
      <c r="R80" s="28" t="n">
        <f aca="false">L80^-(($R$74-1+$B$7)/($R$74-1))</f>
        <v>1.34141069321399</v>
      </c>
      <c r="S80" s="28" t="n">
        <f aca="false">L80^-(($S$74-1+$B$7)/($S$74-1))</f>
        <v>1.31355531307216</v>
      </c>
      <c r="T80" s="28" t="n">
        <f aca="false">L80^-(($T$74-1+$B$7)/($T$74-1))</f>
        <v>1.25956785350819</v>
      </c>
      <c r="U80" s="28" t="n">
        <f aca="false">L80^-(($U$74-1+$B$7)/($U$74-1))</f>
        <v>1.11055782431386</v>
      </c>
      <c r="V80" s="28" t="n">
        <f aca="false">L80^-(($V$74-1+$B$7)/($V$74-1))</f>
        <v>0.115158002333288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1400.7874129725</v>
      </c>
      <c r="C81" s="27" t="n">
        <f aca="false">((($C$7/$D$7)-N81)*($C$74-1+$B$7)*$D$7)/($C$74*(1-N81))</f>
        <v>-615.784640187575</v>
      </c>
      <c r="D81" s="27" t="n">
        <f aca="false">((($C$7/$D$7)-O81)*($D$74-1+$B$7)*$D$7)/($D$74*(1-O81))</f>
        <v>-354.117010247895</v>
      </c>
      <c r="E81" s="27" t="n">
        <f aca="false">((($C$7/$D$7)-P81)*($E$74-1+$B$7)*$D$7)/($E$74*(1-P81))</f>
        <v>-223.283151371066</v>
      </c>
      <c r="F81" s="27" t="n">
        <f aca="false">((($C$7/$D$7)-Q81)*($F$74-1+$B$7)*$D$7)/($F$74*(1-Q81))</f>
        <v>-144.782779811411</v>
      </c>
      <c r="G81" s="27" t="n">
        <f aca="false">((($C$7/$D$7)-R81)*($G$74-1+$B$7)*$D$7)/($G$74*(1-R81))</f>
        <v>-92.4491166980577</v>
      </c>
      <c r="H81" s="27" t="n">
        <f aca="false">((($C$7/$D$7)-S81)*($H$74-1+$B$7)*$D$7)/($H$74*(1-S81))</f>
        <v>-55.0677878922036</v>
      </c>
      <c r="I81" s="27" t="n">
        <f aca="false">((($C$7/$D$7)-T81)*($I$74-1+$B$7)*$D$7)/($I$74*(1-T81))</f>
        <v>-27.0314825156638</v>
      </c>
      <c r="J81" s="27" t="n">
        <f aca="false">((($C$7/$D$7)-U81)*($J$74-1+$B$7)*$D$7)/($J$74*(1-U81))</f>
        <v>-5.2243648146253</v>
      </c>
      <c r="K81" s="27" t="n">
        <f aca="false">((($C$7/$D$7)-V81)*($K$74-1+$B$7)*$D$7)/($K$74*(1-V81))</f>
        <v>10.6590364062009</v>
      </c>
      <c r="L81" s="25" t="n">
        <v>0.65</v>
      </c>
      <c r="M81" s="28" t="n">
        <f aca="false">L81^-(($M$74-1+$B$7)/($M$74-1))</f>
        <v>1.48734163598016</v>
      </c>
      <c r="N81" s="28" t="n">
        <f aca="false">L81^-(($N$74-1+$B$7)/($N$74-1))</f>
        <v>1.48107225747433</v>
      </c>
      <c r="O81" s="28" t="n">
        <f aca="false">L81^-(($O$74-1+$B$7)/($O$74-1))</f>
        <v>1.47305044301692</v>
      </c>
      <c r="P81" s="28" t="n">
        <f aca="false">L81^-(($P$74-1+$B$7)/($P$74-1))</f>
        <v>1.46242223534853</v>
      </c>
      <c r="Q81" s="28" t="n">
        <f aca="false">L81^-(($Q$74-1+$B$7)/($Q$74-1))</f>
        <v>1.44767144897716</v>
      </c>
      <c r="R81" s="28" t="n">
        <f aca="false">L81^-(($R$74-1+$B$7)/($R$74-1))</f>
        <v>1.42582377070907</v>
      </c>
      <c r="S81" s="28" t="n">
        <f aca="false">L81^-(($S$74-1+$B$7)/($S$74-1))</f>
        <v>1.39014121638716</v>
      </c>
      <c r="T81" s="28" t="n">
        <f aca="false">L81^-(($T$74-1+$B$7)/($T$74-1))</f>
        <v>1.32143272632737</v>
      </c>
      <c r="U81" s="28" t="n">
        <f aca="false">L81^-(($U$74-1+$B$7)/($U$74-1))</f>
        <v>1.13501989263584</v>
      </c>
      <c r="V81" s="28" t="n">
        <f aca="false">L81^-(($V$74-1+$B$7)/($V$74-1))</f>
        <v>0.0734945171958738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1406.18231283505</v>
      </c>
      <c r="C82" s="27" t="n">
        <f aca="false">((($C$7/$D$7)-N82)*($C$74-1+$B$7)*$D$7)/($C$74*(1-N82))</f>
        <v>-618.183161443459</v>
      </c>
      <c r="D82" s="27" t="n">
        <f aca="false">((($C$7/$D$7)-O82)*($D$74-1+$B$7)*$D$7)/($D$74*(1-O82))</f>
        <v>-355.516731673617</v>
      </c>
      <c r="E82" s="27" t="n">
        <f aca="false">((($C$7/$D$7)-P82)*($E$74-1+$B$7)*$D$7)/($E$74*(1-P82))</f>
        <v>-224.183465037699</v>
      </c>
      <c r="F82" s="27" t="n">
        <f aca="false">((($C$7/$D$7)-Q82)*($F$74-1+$B$7)*$D$7)/($F$74*(1-Q82))</f>
        <v>-145.383438760876</v>
      </c>
      <c r="G82" s="27" t="n">
        <f aca="false">((($C$7/$D$7)-R82)*($G$74-1+$B$7)*$D$7)/($G$74*(1-R82))</f>
        <v>-92.8499911192285</v>
      </c>
      <c r="H82" s="27" t="n">
        <f aca="false">((($C$7/$D$7)-S82)*($H$74-1+$B$7)*$D$7)/($H$74*(1-S82))</f>
        <v>-55.3259337381723</v>
      </c>
      <c r="I82" s="27" t="n">
        <f aca="false">((($C$7/$D$7)-T82)*($I$74-1+$B$7)*$D$7)/($I$74*(1-T82))</f>
        <v>-27.1825260865897</v>
      </c>
      <c r="J82" s="27" t="n">
        <f aca="false">((($C$7/$D$7)-U82)*($J$74-1+$B$7)*$D$7)/($J$74*(1-U82))</f>
        <v>-5.29190505184799</v>
      </c>
      <c r="K82" s="27" t="n">
        <f aca="false">((($C$7/$D$7)-V82)*($K$74-1+$B$7)*$D$7)/($K$74*(1-V82))</f>
        <v>10.6557647258499</v>
      </c>
      <c r="L82" s="25" t="n">
        <v>0.6</v>
      </c>
      <c r="M82" s="28" t="n">
        <f aca="false">L82^-(($M$74-1+$B$7)/($M$74-1))</f>
        <v>1.60120135039725</v>
      </c>
      <c r="N82" s="28" t="n">
        <f aca="false">L82^-(($N$74-1+$B$7)/($N$74-1))</f>
        <v>1.59320109953667</v>
      </c>
      <c r="O82" s="28" t="n">
        <f aca="false">L82^-(($O$74-1+$B$7)/($O$74-1))</f>
        <v>1.58297376983744</v>
      </c>
      <c r="P82" s="28" t="n">
        <f aca="false">L82^-(($P$74-1+$B$7)/($P$74-1))</f>
        <v>1.56943938405088</v>
      </c>
      <c r="Q82" s="28" t="n">
        <f aca="false">L82^-(($Q$74-1+$B$7)/($Q$74-1))</f>
        <v>1.55068542938463</v>
      </c>
      <c r="R82" s="28" t="n">
        <f aca="false">L82^-(($R$74-1+$B$7)/($R$74-1))</f>
        <v>1.52297384613891</v>
      </c>
      <c r="S82" s="28" t="n">
        <f aca="false">L82^-(($S$74-1+$B$7)/($S$74-1))</f>
        <v>1.47788398812601</v>
      </c>
      <c r="T82" s="28" t="n">
        <f aca="false">L82^-(($T$74-1+$B$7)/($T$74-1))</f>
        <v>1.39166960161389</v>
      </c>
      <c r="U82" s="28" t="n">
        <f aca="false">L82^-(($U$74-1+$B$7)/($U$74-1))</f>
        <v>1.16204656803369</v>
      </c>
      <c r="V82" s="28" t="n">
        <f aca="false">L82^-(($V$74-1+$B$7)/($V$74-1))</f>
        <v>0.0452477071869374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1410.38280872055</v>
      </c>
      <c r="C83" s="27" t="n">
        <f aca="false">((($C$7/$D$7)-N83)*($C$74-1+$B$7)*$D$7)/($C$74*(1-N83))</f>
        <v>-620.050898969619</v>
      </c>
      <c r="D83" s="27" t="n">
        <f aca="false">((($C$7/$D$7)-O83)*($D$74-1+$B$7)*$D$7)/($D$74*(1-O83))</f>
        <v>-356.606875676048</v>
      </c>
      <c r="E83" s="27" t="n">
        <f aca="false">((($C$7/$D$7)-P83)*($E$74-1+$B$7)*$D$7)/($E$74*(1-P83))</f>
        <v>-224.884803930136</v>
      </c>
      <c r="F83" s="27" t="n">
        <f aca="false">((($C$7/$D$7)-Q83)*($F$74-1+$B$7)*$D$7)/($F$74*(1-Q83))</f>
        <v>-145.851483869929</v>
      </c>
      <c r="G83" s="27" t="n">
        <f aca="false">((($C$7/$D$7)-R83)*($G$74-1+$B$7)*$D$7)/($G$74*(1-R83))</f>
        <v>-93.162491345112</v>
      </c>
      <c r="H83" s="27" t="n">
        <f aca="false">((($C$7/$D$7)-S83)*($H$74-1+$B$7)*$D$7)/($H$74*(1-S83))</f>
        <v>-55.5273034051889</v>
      </c>
      <c r="I83" s="27" t="n">
        <f aca="false">((($C$7/$D$7)-T83)*($I$74-1+$B$7)*$D$7)/($I$74*(1-T83))</f>
        <v>-27.3004880042955</v>
      </c>
      <c r="J83" s="27" t="n">
        <f aca="false">((($C$7/$D$7)-U83)*($J$74-1+$B$7)*$D$7)/($J$74*(1-U83))</f>
        <v>-5.34477704585861</v>
      </c>
      <c r="K83" s="27" t="n">
        <f aca="false">((($C$7/$D$7)-V83)*($K$74-1+$B$7)*$D$7)/($K$74*(1-V83))</f>
        <v>10.6537203036499</v>
      </c>
      <c r="L83" s="25" t="n">
        <v>0.550000000000001</v>
      </c>
      <c r="M83" s="28" t="n">
        <f aca="false">L83^-(($M$74-1+$B$7)/($M$74-1))</f>
        <v>1.7348830579391</v>
      </c>
      <c r="N83" s="28" t="n">
        <f aca="false">L83^-(($N$74-1+$B$7)/($N$74-1))</f>
        <v>1.72474270948828</v>
      </c>
      <c r="O83" s="28" t="n">
        <f aca="false">L83^-(($O$74-1+$B$7)/($O$74-1))</f>
        <v>1.71179216082942</v>
      </c>
      <c r="P83" s="28" t="n">
        <f aca="false">L83^-(($P$74-1+$B$7)/($P$74-1))</f>
        <v>1.69467590094339</v>
      </c>
      <c r="Q83" s="28" t="n">
        <f aca="false">L83^-(($Q$74-1+$B$7)/($Q$74-1))</f>
        <v>1.67100027844823</v>
      </c>
      <c r="R83" s="28" t="n">
        <f aca="false">L83^-(($R$74-1+$B$7)/($R$74-1))</f>
        <v>1.63610557766314</v>
      </c>
      <c r="S83" s="28" t="n">
        <f aca="false">L83^-(($S$74-1+$B$7)/($S$74-1))</f>
        <v>1.57955952508106</v>
      </c>
      <c r="T83" s="28" t="n">
        <f aca="false">L83^-(($T$74-1+$B$7)/($T$74-1))</f>
        <v>1.47226280369325</v>
      </c>
      <c r="U83" s="28" t="n">
        <f aca="false">L83^-(($U$74-1+$B$7)/($U$74-1))</f>
        <v>1.1921567697263</v>
      </c>
      <c r="V83" s="28" t="n">
        <f aca="false">L83^-(($V$74-1+$B$7)/($V$74-1))</f>
        <v>0.026705326887527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1413.74775717163</v>
      </c>
      <c r="C84" s="27" t="n">
        <f aca="false">((($C$7/$D$7)-N84)*($C$74-1+$B$7)*$D$7)/($C$74*(1-N84))</f>
        <v>-621.547354712961</v>
      </c>
      <c r="D84" s="27" t="n">
        <f aca="false">((($C$7/$D$7)-O84)*($D$74-1+$B$7)*$D$7)/($D$74*(1-O84))</f>
        <v>-357.480492631647</v>
      </c>
      <c r="E84" s="27" t="n">
        <f aca="false">((($C$7/$D$7)-P84)*($E$74-1+$B$7)*$D$7)/($E$74*(1-P84))</f>
        <v>-225.4469925938</v>
      </c>
      <c r="F84" s="27" t="n">
        <f aca="false">((($C$7/$D$7)-Q84)*($F$74-1+$B$7)*$D$7)/($F$74*(1-Q84))</f>
        <v>-146.226804122522</v>
      </c>
      <c r="G84" s="27" t="n">
        <f aca="false">((($C$7/$D$7)-R84)*($G$74-1+$B$7)*$D$7)/($G$74*(1-R84))</f>
        <v>-93.4132158850784</v>
      </c>
      <c r="H84" s="27" t="n">
        <f aca="false">((($C$7/$D$7)-S84)*($H$74-1+$B$7)*$D$7)/($H$74*(1-S84))</f>
        <v>-55.6890020122406</v>
      </c>
      <c r="I84" s="27" t="n">
        <f aca="false">((($C$7/$D$7)-T84)*($I$74-1+$B$7)*$D$7)/($I$74*(1-T84))</f>
        <v>-27.3953528366155</v>
      </c>
      <c r="J84" s="27" t="n">
        <f aca="false">((($C$7/$D$7)-U84)*($J$74-1+$B$7)*$D$7)/($J$74*(1-U84))</f>
        <v>-5.38742472097988</v>
      </c>
      <c r="K84" s="27" t="n">
        <f aca="false">((($C$7/$D$7)-V84)*($K$74-1+$B$7)*$D$7)/($K$74*(1-V84))</f>
        <v>10.6524681302946</v>
      </c>
      <c r="L84" s="25" t="n">
        <v>0.500000000000001</v>
      </c>
      <c r="M84" s="28" t="n">
        <f aca="false">L84^-(($M$74-1+$B$7)/($M$74-1))</f>
        <v>1.89415652719356</v>
      </c>
      <c r="N84" s="28" t="n">
        <f aca="false">L84^-(($N$74-1+$B$7)/($N$74-1))</f>
        <v>1.88132617779545</v>
      </c>
      <c r="O84" s="28" t="n">
        <f aca="false">L84^-(($O$74-1+$B$7)/($O$74-1))</f>
        <v>1.86495763374881</v>
      </c>
      <c r="P84" s="28" t="n">
        <f aca="false">L84^-(($P$74-1+$B$7)/($P$74-1))</f>
        <v>1.84335422846077</v>
      </c>
      <c r="Q84" s="28" t="n">
        <f aca="false">L84^-(($Q$74-1+$B$7)/($Q$74-1))</f>
        <v>1.81352923190437</v>
      </c>
      <c r="R84" s="28" t="n">
        <f aca="false">L84^-(($R$74-1+$B$7)/($R$74-1))</f>
        <v>1.76969409362922</v>
      </c>
      <c r="S84" s="28" t="n">
        <f aca="false">L84^-(($S$74-1+$B$7)/($S$74-1))</f>
        <v>1.6989774057921</v>
      </c>
      <c r="T84" s="28" t="n">
        <f aca="false">L84^-(($T$74-1+$B$7)/($T$74-1))</f>
        <v>1.56590859251308</v>
      </c>
      <c r="U84" s="28" t="n">
        <f aca="false">L84^-(($U$74-1+$B$7)/($U$74-1))</f>
        <v>1.22603486005316</v>
      </c>
      <c r="V84" s="28" t="n">
        <f aca="false">L84^-(($V$74-1+$B$7)/($V$74-1))</f>
        <v>0.0149885018644575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54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176.86288580789</v>
      </c>
      <c r="C88" s="27" t="n">
        <f aca="false">((($C$8/$D$8)-N88)*($C$87-1+$B$8)*$D$8)/($C$87*(1-N88))</f>
        <v>78.8917142458292</v>
      </c>
      <c r="D88" s="27" t="n">
        <f aca="false">((($C$8/$D$8)-O88)*($D$87-1+$B$8)*$D$8)/($D$87*(1-O88))</f>
        <v>46.2346697910931</v>
      </c>
      <c r="E88" s="27" t="n">
        <f aca="false">((($C$8/$D$8)-P88)*($E$87-1+$B$8)*$D$8)/($E$87*(1-P88))</f>
        <v>29.9061618880769</v>
      </c>
      <c r="F88" s="27" t="n">
        <f aca="false">((($C$8/$D$8)-Q88)*($F$87-1+$B$8)*$D$8)/($F$87*(1-Q88))</f>
        <v>20.1090754816987</v>
      </c>
      <c r="G88" s="27" t="n">
        <f aca="false">((($C$8/$D$8)-R88)*($G$87-1+$B$8)*$D$8)/($G$87*(1-R88))</f>
        <v>13.5777112837978</v>
      </c>
      <c r="H88" s="27" t="n">
        <f aca="false">((($C$8/$D$8)-S88)*($H$87-1+$B$8)*$D$8)/($H$87*(1-S88))</f>
        <v>8.91249698314618</v>
      </c>
      <c r="I88" s="27" t="n">
        <f aca="false">((($C$8/$D$8)-T88)*($I$87-1+$B$8)*$D$8)/($I$87*(1-T88))</f>
        <v>5.41368653826453</v>
      </c>
      <c r="J88" s="27" t="n">
        <f aca="false">((($C$8/$D$8)-U88)*($J$87-1+$B$8)*$D$8)/($J$87*(1-U88))</f>
        <v>2.69274609688715</v>
      </c>
      <c r="K88" s="27" t="n">
        <f aca="false">((($C$8/$D$8)-V88)*($K$87-1+$B$8)*$D$8)/($K$87*(1-V88))</f>
        <v>0.722134757303415</v>
      </c>
      <c r="L88" s="25" t="n">
        <v>0.95</v>
      </c>
      <c r="M88" s="28" t="n">
        <f aca="false">L88^-(($M$87-1+$B$8)/($M$87-1))</f>
        <v>1.04433729592544</v>
      </c>
      <c r="N88" s="28" t="n">
        <f aca="false">L88^-(($N$87-1+$B$8)/($N$87-1))</f>
        <v>1.0433051164476</v>
      </c>
      <c r="O88" s="28" t="n">
        <f aca="false">L88^-(($O$87-1+$B$8)/($O$87-1))</f>
        <v>1.04197952742169</v>
      </c>
      <c r="P88" s="28" t="n">
        <f aca="false">L88^-(($P$87-1+$B$8)/($P$87-1))</f>
        <v>1.04021469496108</v>
      </c>
      <c r="Q88" s="28" t="n">
        <f aca="false">L88^-(($Q$87-1+$B$8)/($Q$87-1))</f>
        <v>1.0377489501547</v>
      </c>
      <c r="R88" s="28" t="n">
        <f aca="false">L88^-(($R$87-1+$B$8)/($R$87-1))</f>
        <v>1.03406128770544</v>
      </c>
      <c r="S88" s="28" t="n">
        <f aca="false">L88^-(($S$87-1+$B$8)/($S$87-1))</f>
        <v>1.02794428103233</v>
      </c>
      <c r="T88" s="28" t="n">
        <f aca="false">L88^-(($T$87-1+$B$8)/($T$87-1))</f>
        <v>1.01581860939449</v>
      </c>
      <c r="U88" s="28" t="n">
        <f aca="false">L88^-(($U$87-1+$B$8)/($U$87-1))</f>
        <v>0.980293074832544</v>
      </c>
      <c r="V88" s="28" t="n">
        <f aca="false">L88^-(($V$87-1+$B$8)/($V$87-1))</f>
        <v>0.516501745872051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71.6342473214802</v>
      </c>
      <c r="C89" s="27" t="n">
        <f aca="false">((($C$8/$D$8)-N89)*($C$87-1+$B$8)*$D$8)/($C$87*(1-N89))</f>
        <v>32.1227515369272</v>
      </c>
      <c r="D89" s="27" t="n">
        <f aca="false">((($C$8/$D$8)-O89)*($D$87-1+$B$8)*$D$8)/($D$87*(1-O89))</f>
        <v>18.952279080827</v>
      </c>
      <c r="E89" s="27" t="n">
        <f aca="false">((($C$8/$D$8)-P89)*($E$87-1+$B$8)*$D$8)/($E$87*(1-P89))</f>
        <v>12.3670722602319</v>
      </c>
      <c r="F89" s="27" t="n">
        <f aca="false">((($C$8/$D$8)-Q89)*($F$87-1+$B$8)*$D$8)/($F$87*(1-Q89))</f>
        <v>8.41598581167841</v>
      </c>
      <c r="G89" s="27" t="n">
        <f aca="false">((($C$8/$D$8)-R89)*($G$87-1+$B$8)*$D$8)/($G$87*(1-R89))</f>
        <v>5.78198308097219</v>
      </c>
      <c r="H89" s="27" t="n">
        <f aca="false">((($C$8/$D$8)-S89)*($H$87-1+$B$8)*$D$8)/($H$87*(1-S89))</f>
        <v>3.90064668697636</v>
      </c>
      <c r="I89" s="27" t="n">
        <f aca="false">((($C$8/$D$8)-T89)*($I$87-1+$B$8)*$D$8)/($I$87*(1-T89))</f>
        <v>2.48985033153875</v>
      </c>
      <c r="J89" s="27" t="n">
        <f aca="false">((($C$8/$D$8)-U89)*($J$87-1+$B$8)*$D$8)/($J$87*(1-U89))</f>
        <v>1.3932966649407</v>
      </c>
      <c r="K89" s="27" t="n">
        <f aca="false">((($C$8/$D$8)-V89)*($K$87-1+$B$8)*$D$8)/($K$87*(1-V89))</f>
        <v>0.612376367524035</v>
      </c>
      <c r="L89" s="25" t="n">
        <v>0.9</v>
      </c>
      <c r="M89" s="28" t="n">
        <f aca="false">L89^-(($M$87-1+$B$8)/($M$87-1))</f>
        <v>1.09320215861084</v>
      </c>
      <c r="N89" s="28" t="n">
        <f aca="false">L89^-(($N$87-1+$B$8)/($N$87-1))</f>
        <v>1.09098393192256</v>
      </c>
      <c r="O89" s="28" t="n">
        <f aca="false">L89^-(($O$87-1+$B$8)/($O$87-1))</f>
        <v>1.08813853865213</v>
      </c>
      <c r="P89" s="28" t="n">
        <f aca="false">L89^-(($P$87-1+$B$8)/($P$87-1))</f>
        <v>1.08435622149064</v>
      </c>
      <c r="Q89" s="28" t="n">
        <f aca="false">L89^-(($Q$87-1+$B$8)/($Q$87-1))</f>
        <v>1.07908305443856</v>
      </c>
      <c r="R89" s="28" t="n">
        <f aca="false">L89^-(($R$87-1+$B$8)/($R$87-1))</f>
        <v>1.07122134574188</v>
      </c>
      <c r="S89" s="28" t="n">
        <f aca="false">L89^-(($S$87-1+$B$8)/($S$87-1))</f>
        <v>1.05824557357691</v>
      </c>
      <c r="T89" s="28" t="n">
        <f aca="false">L89^-(($T$87-1+$B$8)/($T$87-1))</f>
        <v>1.03276365441574</v>
      </c>
      <c r="U89" s="28" t="n">
        <f aca="false">L89^-(($U$87-1+$B$8)/($U$87-1))</f>
        <v>0.959940689293944</v>
      </c>
      <c r="V89" s="28" t="n">
        <f aca="false">L89^-(($V$87-1+$B$8)/($V$87-1))</f>
        <v>0.257410697446212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36.5482861848835</v>
      </c>
      <c r="C90" s="27" t="n">
        <f aca="false">((($C$8/$D$8)-N90)*($C$87-1+$B$8)*$D$8)/($C$87*(1-N90))</f>
        <v>16.5282738711464</v>
      </c>
      <c r="D90" s="27" t="n">
        <f aca="false">((($C$8/$D$8)-O90)*($D$87-1+$B$8)*$D$8)/($D$87*(1-O90))</f>
        <v>9.85497671038351</v>
      </c>
      <c r="E90" s="27" t="n">
        <f aca="false">((($C$8/$D$8)-P90)*($E$87-1+$B$8)*$D$8)/($E$87*(1-P90))</f>
        <v>6.5183734467816</v>
      </c>
      <c r="F90" s="27" t="n">
        <f aca="false">((($C$8/$D$8)-Q90)*($F$87-1+$B$8)*$D$8)/($F$87*(1-Q90))</f>
        <v>4.51646950238793</v>
      </c>
      <c r="G90" s="27" t="n">
        <f aca="false">((($C$8/$D$8)-R90)*($G$87-1+$B$8)*$D$8)/($G$87*(1-R90))</f>
        <v>3.18195149251602</v>
      </c>
      <c r="H90" s="27" t="n">
        <f aca="false">((($C$8/$D$8)-S90)*($H$87-1+$B$8)*$D$8)/($H$87*(1-S90))</f>
        <v>2.22886944459937</v>
      </c>
      <c r="I90" s="27" t="n">
        <f aca="false">((($C$8/$D$8)-T90)*($I$87-1+$B$8)*$D$8)/($I$87*(1-T90))</f>
        <v>1.51437544836839</v>
      </c>
      <c r="J90" s="27" t="n">
        <f aca="false">((($C$8/$D$8)-U90)*($J$87-1+$B$8)*$D$8)/($J$87*(1-U90))</f>
        <v>0.959787499315152</v>
      </c>
      <c r="K90" s="27" t="n">
        <f aca="false">((($C$8/$D$8)-V90)*($K$87-1+$B$8)*$D$8)/($K$87*(1-V90))</f>
        <v>0.581039916042992</v>
      </c>
      <c r="L90" s="25" t="n">
        <v>0.85</v>
      </c>
      <c r="M90" s="28" t="n">
        <f aca="false">L90^-(($M$87-1+$B$8)/($M$87-1))</f>
        <v>1.1473491916351</v>
      </c>
      <c r="N90" s="28" t="n">
        <f aca="false">L90^-(($N$87-1+$B$8)/($N$87-1))</f>
        <v>1.14376007187513</v>
      </c>
      <c r="O90" s="28" t="n">
        <f aca="false">L90^-(($O$87-1+$B$8)/($O$87-1))</f>
        <v>1.13916198185438</v>
      </c>
      <c r="P90" s="28" t="n">
        <f aca="false">L90^-(($P$87-1+$B$8)/($P$87-1))</f>
        <v>1.13305993678832</v>
      </c>
      <c r="Q90" s="28" t="n">
        <f aca="false">L90^-(($Q$87-1+$B$8)/($Q$87-1))</f>
        <v>1.12457194737512</v>
      </c>
      <c r="R90" s="28" t="n">
        <f aca="false">L90^-(($R$87-1+$B$8)/($R$87-1))</f>
        <v>1.11195903671343</v>
      </c>
      <c r="S90" s="28" t="n">
        <f aca="false">L90^-(($S$87-1+$B$8)/($S$87-1))</f>
        <v>1.09125109730153</v>
      </c>
      <c r="T90" s="28" t="n">
        <f aca="false">L90^-(($T$87-1+$B$8)/($T$87-1))</f>
        <v>1.05098496442936</v>
      </c>
      <c r="U90" s="28" t="n">
        <f aca="false">L90^-(($U$87-1+$B$8)/($U$87-1))</f>
        <v>0.938883986138089</v>
      </c>
      <c r="V90" s="28" t="n">
        <f aca="false">L90^-(($V$87-1+$B$8)/($V$87-1))</f>
        <v>0.123279154799535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18.9973447018435</v>
      </c>
      <c r="C91" s="27" t="n">
        <f aca="false">((($C$8/$D$8)-N91)*($C$87-1+$B$8)*$D$8)/($C$87*(1-N91))</f>
        <v>8.72709580765475</v>
      </c>
      <c r="D91" s="27" t="n">
        <f aca="false">((($C$8/$D$8)-O91)*($D$87-1+$B$8)*$D$8)/($D$87*(1-O91))</f>
        <v>5.3037347235437</v>
      </c>
      <c r="E91" s="27" t="n">
        <f aca="false">((($C$8/$D$8)-P91)*($E$87-1+$B$8)*$D$8)/($E$87*(1-P91))</f>
        <v>3.59211631006722</v>
      </c>
      <c r="F91" s="27" t="n">
        <f aca="false">((($C$8/$D$8)-Q91)*($F$87-1+$B$8)*$D$8)/($F$87*(1-Q91))</f>
        <v>2.5652248079838</v>
      </c>
      <c r="G91" s="27" t="n">
        <f aca="false">((($C$8/$D$8)-R91)*($G$87-1+$B$8)*$D$8)/($G$87*(1-R91))</f>
        <v>1.88074652000992</v>
      </c>
      <c r="H91" s="27" t="n">
        <f aca="false">((($C$8/$D$8)-S91)*($H$87-1+$B$8)*$D$8)/($H$87*(1-S91))</f>
        <v>1.39203249684889</v>
      </c>
      <c r="I91" s="27" t="n">
        <f aca="false">((($C$8/$D$8)-T91)*($I$87-1+$B$8)*$D$8)/($I$87*(1-T91))</f>
        <v>1.02593271264119</v>
      </c>
      <c r="J91" s="27" t="n">
        <f aca="false">((($C$8/$D$8)-U91)*($J$87-1+$B$8)*$D$8)/($J$87*(1-U91))</f>
        <v>0.742739193327612</v>
      </c>
      <c r="K91" s="27" t="n">
        <f aca="false">((($C$8/$D$8)-V91)*($K$87-1+$B$8)*$D$8)/($K$87*(1-V91))</f>
        <v>0.56875447545831</v>
      </c>
      <c r="L91" s="25" t="n">
        <v>0.8</v>
      </c>
      <c r="M91" s="28" t="n">
        <f aca="false">L91^-(($M$87-1+$B$8)/($M$87-1))</f>
        <v>1.2077135447803</v>
      </c>
      <c r="N91" s="28" t="n">
        <f aca="false">L91^-(($N$87-1+$B$8)/($N$87-1))</f>
        <v>1.20252932948237</v>
      </c>
      <c r="O91" s="28" t="n">
        <f aca="false">L91^-(($O$87-1+$B$8)/($O$87-1))</f>
        <v>1.19589659574148</v>
      </c>
      <c r="P91" s="28" t="n">
        <f aca="false">L91^-(($P$87-1+$B$8)/($P$87-1))</f>
        <v>1.18710982406192</v>
      </c>
      <c r="Q91" s="28" t="n">
        <f aca="false">L91^-(($Q$87-1+$B$8)/($Q$87-1))</f>
        <v>1.17491669852087</v>
      </c>
      <c r="R91" s="28" t="n">
        <f aca="false">L91^-(($R$87-1+$B$8)/($R$87-1))</f>
        <v>1.15686143061226</v>
      </c>
      <c r="S91" s="28" t="n">
        <f aca="false">L91^-(($S$87-1+$B$8)/($S$87-1))</f>
        <v>1.12738378750746</v>
      </c>
      <c r="T91" s="28" t="n">
        <f aca="false">L91^-(($T$87-1+$B$8)/($T$87-1))</f>
        <v>1.0706626957106</v>
      </c>
      <c r="U91" s="28" t="n">
        <f aca="false">L91^-(($U$87-1+$B$8)/($U$87-1))</f>
        <v>0.917054886389026</v>
      </c>
      <c r="V91" s="28" t="n">
        <f aca="false">L91^-(($V$87-1+$B$8)/($V$87-1))</f>
        <v>0.0564628994149024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8.45981147242545</v>
      </c>
      <c r="C92" s="27" t="n">
        <f aca="false">((($C$8/$D$8)-N92)*($C$87-1+$B$8)*$D$8)/($C$87*(1-N92))</f>
        <v>4.04294062363697</v>
      </c>
      <c r="D92" s="27" t="n">
        <f aca="false">((($C$8/$D$8)-O92)*($D$87-1+$B$8)*$D$8)/($D$87*(1-O92))</f>
        <v>2.57072136457404</v>
      </c>
      <c r="E92" s="27" t="n">
        <f aca="false">((($C$8/$D$8)-P92)*($E$87-1+$B$8)*$D$8)/($E$87*(1-P92))</f>
        <v>1.8346916644277</v>
      </c>
      <c r="F92" s="27" t="n">
        <f aca="false">((($C$8/$D$8)-Q92)*($F$87-1+$B$8)*$D$8)/($F$87*(1-Q92))</f>
        <v>1.39317619974527</v>
      </c>
      <c r="G92" s="27" t="n">
        <f aca="false">((($C$8/$D$8)-R92)*($G$87-1+$B$8)*$D$8)/($G$87*(1-R92))</f>
        <v>1.09898191507495</v>
      </c>
      <c r="H92" s="27" t="n">
        <f aca="false">((($C$8/$D$8)-S92)*($H$87-1+$B$8)*$D$8)/($H$87*(1-S92))</f>
        <v>0.889099402392384</v>
      </c>
      <c r="I92" s="27" t="n">
        <f aca="false">((($C$8/$D$8)-T92)*($I$87-1+$B$8)*$D$8)/($I$87*(1-T92))</f>
        <v>0.732248805700485</v>
      </c>
      <c r="J92" s="27" t="n">
        <f aca="false">((($C$8/$D$8)-U92)*($J$87-1+$B$8)*$D$8)/($J$87*(1-U92))</f>
        <v>0.612252764744782</v>
      </c>
      <c r="K92" s="27" t="n">
        <f aca="false">((($C$8/$D$8)-V92)*($K$87-1+$B$8)*$D$8)/($K$87*(1-V92))</f>
        <v>0.563486836408034</v>
      </c>
      <c r="L92" s="25" t="n">
        <v>0.75</v>
      </c>
      <c r="M92" s="28" t="n">
        <f aca="false">L92^-(($M$87-1+$B$8)/($M$87-1))</f>
        <v>1.27546895809047</v>
      </c>
      <c r="N92" s="28" t="n">
        <f aca="false">L92^-(($N$87-1+$B$8)/($N$87-1))</f>
        <v>1.26841476257463</v>
      </c>
      <c r="O92" s="28" t="n">
        <f aca="false">L92^-(($O$87-1+$B$8)/($O$87-1))</f>
        <v>1.25940237970245</v>
      </c>
      <c r="P92" s="28" t="n">
        <f aca="false">L92^-(($P$87-1+$B$8)/($P$87-1))</f>
        <v>1.24748540060326</v>
      </c>
      <c r="Q92" s="28" t="n">
        <f aca="false">L92^-(($Q$87-1+$B$8)/($Q$87-1))</f>
        <v>1.23099083288733</v>
      </c>
      <c r="R92" s="28" t="n">
        <f aca="false">L92^-(($R$87-1+$B$8)/($R$87-1))</f>
        <v>1.20665700743794</v>
      </c>
      <c r="S92" s="28" t="n">
        <f aca="false">L92^-(($S$87-1+$B$8)/($S$87-1))</f>
        <v>1.16716486853872</v>
      </c>
      <c r="T92" s="28" t="n">
        <f aca="false">L92^-(($T$87-1+$B$8)/($T$87-1))</f>
        <v>1.09201585019931</v>
      </c>
      <c r="U92" s="28" t="n">
        <f aca="false">L92^-(($U$87-1+$B$8)/($U$87-1))</f>
        <v>0.894373962814887</v>
      </c>
      <c r="V92" s="28" t="n">
        <f aca="false">L92^-(($V$87-1+$B$8)/($V$87-1))</f>
        <v>0.0245891120024861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1.42840092310416</v>
      </c>
      <c r="C93" s="27" t="n">
        <f aca="false">((($C$8/$D$8)-N93)*($C$87-1+$B$8)*$D$8)/($C$87*(1-N93))</f>
        <v>0.917008806207693</v>
      </c>
      <c r="D93" s="27" t="n">
        <f aca="false">((($C$8/$D$8)-O93)*($D$87-1+$B$8)*$D$8)/($D$87*(1-O93))</f>
        <v>0.746632558798358</v>
      </c>
      <c r="E93" s="27" t="n">
        <f aca="false">((($C$8/$D$8)-P93)*($E$87-1+$B$8)*$D$8)/($E$87*(1-P93))</f>
        <v>0.661543252889231</v>
      </c>
      <c r="F93" s="27" t="n">
        <f aca="false">((($C$8/$D$8)-Q93)*($F$87-1+$B$8)*$D$8)/($F$87*(1-Q93))</f>
        <v>0.610616243113174</v>
      </c>
      <c r="G93" s="27" t="n">
        <f aca="false">((($C$8/$D$8)-R93)*($G$87-1+$B$8)*$D$8)/($G$87*(1-R93))</f>
        <v>0.576849661328129</v>
      </c>
      <c r="H93" s="27" t="n">
        <f aca="false">((($C$8/$D$8)-S93)*($H$87-1+$B$8)*$D$8)/($H$87*(1-S93))</f>
        <v>0.553047818866215</v>
      </c>
      <c r="I93" s="27" t="n">
        <f aca="false">((($C$8/$D$8)-T93)*($I$87-1+$B$8)*$D$8)/($I$87*(1-T93))</f>
        <v>0.535891550085193</v>
      </c>
      <c r="J93" s="27" t="n">
        <f aca="false">((($C$8/$D$8)-U93)*($J$87-1+$B$8)*$D$8)/($J$87*(1-U93))</f>
        <v>0.525025349256029</v>
      </c>
      <c r="K93" s="27" t="n">
        <f aca="false">((($C$8/$D$8)-V93)*($K$87-1+$B$8)*$D$8)/($K$87*(1-V93))</f>
        <v>0.561206184764171</v>
      </c>
      <c r="L93" s="25" t="n">
        <v>0.7</v>
      </c>
      <c r="M93" s="28" t="n">
        <f aca="false">L93^-(($M$87-1+$B$8)/($M$87-1))</f>
        <v>1.35210991871831</v>
      </c>
      <c r="N93" s="28" t="n">
        <f aca="false">L93^-(($N$87-1+$B$8)/($N$87-1))</f>
        <v>1.34284458897828</v>
      </c>
      <c r="O93" s="28" t="n">
        <f aca="false">L93^-(($O$87-1+$B$8)/($O$87-1))</f>
        <v>1.33102525359167</v>
      </c>
      <c r="P93" s="28" t="n">
        <f aca="false">L93^-(($P$87-1+$B$8)/($P$87-1))</f>
        <v>1.31542780635074</v>
      </c>
      <c r="Q93" s="28" t="n">
        <f aca="false">L93^-(($Q$87-1+$B$8)/($Q$87-1))</f>
        <v>1.2938979643954</v>
      </c>
      <c r="R93" s="28" t="n">
        <f aca="false">L93^-(($R$87-1+$B$8)/($R$87-1))</f>
        <v>1.26226211310376</v>
      </c>
      <c r="S93" s="28" t="n">
        <f aca="false">L93^-(($S$87-1+$B$8)/($S$87-1))</f>
        <v>1.21124521960451</v>
      </c>
      <c r="T93" s="28" t="n">
        <f aca="false">L93^-(($T$87-1+$B$8)/($T$87-1))</f>
        <v>1.11531394952402</v>
      </c>
      <c r="U93" s="28" t="n">
        <f aca="false">L93^-(($U$87-1+$B$8)/($U$87-1))</f>
        <v>0.870747644202012</v>
      </c>
      <c r="V93" s="28" t="n">
        <f aca="false">L93^-(($V$87-1+$B$8)/($V$87-1))</f>
        <v>0.0101112638116937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-3.60009659302467</v>
      </c>
      <c r="C94" s="27" t="n">
        <f aca="false">((($C$8/$D$8)-N94)*($C$87-1+$B$8)*$D$8)/($C$87*(1-N94))</f>
        <v>-1.31879993287714</v>
      </c>
      <c r="D94" s="27" t="n">
        <f aca="false">((($C$8/$D$8)-O94)*($D$87-1+$B$8)*$D$8)/($D$87*(1-O94))</f>
        <v>-0.558262099592502</v>
      </c>
      <c r="E94" s="27" t="n">
        <f aca="false">((($C$8/$D$8)-P94)*($E$87-1+$B$8)*$D$8)/($E$87*(1-P94))</f>
        <v>-0.177874276346061</v>
      </c>
      <c r="F94" s="27" t="n">
        <f aca="false">((($C$8/$D$8)-Q94)*($F$87-1+$B$8)*$D$8)/($F$87*(1-Q94))</f>
        <v>0.0505107706706196</v>
      </c>
      <c r="G94" s="27" t="n">
        <f aca="false">((($C$8/$D$8)-R94)*($G$87-1+$B$8)*$D$8)/($G$87*(1-R94))</f>
        <v>0.202989950933325</v>
      </c>
      <c r="H94" s="27" t="n">
        <f aca="false">((($C$8/$D$8)-S94)*($H$87-1+$B$8)*$D$8)/($H$87*(1-S94))</f>
        <v>0.312285780601936</v>
      </c>
      <c r="I94" s="27" t="n">
        <f aca="false">((($C$8/$D$8)-T94)*($I$87-1+$B$8)*$D$8)/($I$87*(1-T94))</f>
        <v>0.395095950760085</v>
      </c>
      <c r="J94" s="27" t="n">
        <f aca="false">((($C$8/$D$8)-U94)*($J$87-1+$B$8)*$D$8)/($J$87*(1-U94))</f>
        <v>0.462495123823204</v>
      </c>
      <c r="K94" s="27" t="n">
        <f aca="false">((($C$8/$D$8)-V94)*($K$87-1+$B$8)*$D$8)/($K$87*(1-V94))</f>
        <v>0.560246951797776</v>
      </c>
      <c r="L94" s="25" t="n">
        <v>0.65</v>
      </c>
      <c r="M94" s="28" t="n">
        <f aca="false">L94^-(($M$87-1+$B$8)/($M$87-1))</f>
        <v>1.43957055941305</v>
      </c>
      <c r="N94" s="28" t="n">
        <f aca="false">L94^-(($N$87-1+$B$8)/($N$87-1))</f>
        <v>1.42766477902747</v>
      </c>
      <c r="O94" s="28" t="n">
        <f aca="false">L94^-(($O$87-1+$B$8)/($O$87-1))</f>
        <v>1.41250191653654</v>
      </c>
      <c r="P94" s="28" t="n">
        <f aca="false">L94^-(($P$87-1+$B$8)/($P$87-1))</f>
        <v>1.39253497844598</v>
      </c>
      <c r="Q94" s="28" t="n">
        <f aca="false">L94^-(($Q$87-1+$B$8)/($Q$87-1))</f>
        <v>1.3650545494311</v>
      </c>
      <c r="R94" s="28" t="n">
        <f aca="false">L94^-(($R$87-1+$B$8)/($R$87-1))</f>
        <v>1.3248473688291</v>
      </c>
      <c r="S94" s="28" t="n">
        <f aca="false">L94^-(($S$87-1+$B$8)/($S$87-1))</f>
        <v>1.26044988302711</v>
      </c>
      <c r="T94" s="28" t="n">
        <f aca="false">L94^-(($T$87-1+$B$8)/($T$87-1))</f>
        <v>1.14089335795071</v>
      </c>
      <c r="U94" s="28" t="n">
        <f aca="false">L94^-(($U$87-1+$B$8)/($U$87-1))</f>
        <v>0.846064475240432</v>
      </c>
      <c r="V94" s="28" t="n">
        <f aca="false">L94^-(($V$87-1+$B$8)/($V$87-1))</f>
        <v>0.00389273474548314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-7.37738237652106</v>
      </c>
      <c r="C95" s="27" t="n">
        <f aca="false">((($C$8/$D$8)-N95)*($C$87-1+$B$8)*$D$8)/($C$87*(1-N95))</f>
        <v>-2.99858370382072</v>
      </c>
      <c r="D95" s="27" t="n">
        <f aca="false">((($C$8/$D$8)-O95)*($D$87-1+$B$8)*$D$8)/($D$87*(1-O95))</f>
        <v>-1.53885954778247</v>
      </c>
      <c r="E95" s="27" t="n">
        <f aca="false">((($C$8/$D$8)-P95)*($E$87-1+$B$8)*$D$8)/($E$87*(1-P95))</f>
        <v>-0.80885714445464</v>
      </c>
      <c r="F95" s="27" t="n">
        <f aca="false">((($C$8/$D$8)-Q95)*($F$87-1+$B$8)*$D$8)/($F$87*(1-Q95))</f>
        <v>-0.370675832972775</v>
      </c>
      <c r="G95" s="27" t="n">
        <f aca="false">((($C$8/$D$8)-R95)*($G$87-1+$B$8)*$D$8)/($G$87*(1-R95))</f>
        <v>-0.0782921500429143</v>
      </c>
      <c r="H95" s="27" t="n">
        <f aca="false">((($C$8/$D$8)-S95)*($H$87-1+$B$8)*$D$8)/($H$87*(1-S95))</f>
        <v>0.131005081299358</v>
      </c>
      <c r="I95" s="27" t="n">
        <f aca="false">((($C$8/$D$8)-T95)*($I$87-1+$B$8)*$D$8)/($I$87*(1-T95))</f>
        <v>0.288970166861329</v>
      </c>
      <c r="J95" s="27" t="n">
        <f aca="false">((($C$8/$D$8)-U95)*($J$87-1+$B$8)*$D$8)/($J$87*(1-U95))</f>
        <v>0.415377316640492</v>
      </c>
      <c r="K95" s="27" t="n">
        <f aca="false">((($C$8/$D$8)-V95)*($K$87-1+$B$8)*$D$8)/($K$87*(1-V95))</f>
        <v>0.559864018325927</v>
      </c>
      <c r="L95" s="25" t="n">
        <v>0.6</v>
      </c>
      <c r="M95" s="28" t="n">
        <f aca="false">L95^-(($M$87-1+$B$8)/($M$87-1))</f>
        <v>1.54040113663267</v>
      </c>
      <c r="N95" s="28" t="n">
        <f aca="false">L95^-(($N$87-1+$B$8)/($N$87-1))</f>
        <v>1.52530595394441</v>
      </c>
      <c r="O95" s="28" t="n">
        <f aca="false">L95^-(($O$87-1+$B$8)/($O$87-1))</f>
        <v>1.50611501855488</v>
      </c>
      <c r="P95" s="28" t="n">
        <f aca="false">L95^-(($P$87-1+$B$8)/($P$87-1))</f>
        <v>1.48090217442996</v>
      </c>
      <c r="Q95" s="28" t="n">
        <f aca="false">L95^-(($Q$87-1+$B$8)/($Q$87-1))</f>
        <v>1.44631168528543</v>
      </c>
      <c r="R95" s="28" t="n">
        <f aca="false">L95^-(($R$87-1+$B$8)/($R$87-1))</f>
        <v>1.39593495188296</v>
      </c>
      <c r="S95" s="28" t="n">
        <f aca="false">L95^-(($S$87-1+$B$8)/($S$87-1))</f>
        <v>1.31584275013883</v>
      </c>
      <c r="T95" s="28" t="n">
        <f aca="false">L95^-(($T$87-1+$B$8)/($T$87-1))</f>
        <v>1.16918063393309</v>
      </c>
      <c r="U95" s="28" t="n">
        <f aca="false">L95^-(($U$87-1+$B$8)/($U$87-1))</f>
        <v>0.820190012858509</v>
      </c>
      <c r="V95" s="28" t="n">
        <f aca="false">L95^-(($V$87-1+$B$8)/($V$87-1))</f>
        <v>0.00138837255769814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-10.3211784962396</v>
      </c>
      <c r="C96" s="27" t="n">
        <f aca="false">((($C$8/$D$8)-N96)*($C$87-1+$B$8)*$D$8)/($C$87*(1-N96))</f>
        <v>-4.30800741485442</v>
      </c>
      <c r="D96" s="27" t="n">
        <f aca="false">((($C$8/$D$8)-O96)*($D$87-1+$B$8)*$D$8)/($D$87*(1-O96))</f>
        <v>-2.30347218228822</v>
      </c>
      <c r="E96" s="27" t="n">
        <f aca="false">((($C$8/$D$8)-P96)*($E$87-1+$B$8)*$D$8)/($E$87*(1-P96))</f>
        <v>-1.30104134301384</v>
      </c>
      <c r="F96" s="27" t="n">
        <f aca="false">((($C$8/$D$8)-Q96)*($F$87-1+$B$8)*$D$8)/($F$87*(1-Q96))</f>
        <v>-0.699373511136429</v>
      </c>
      <c r="G96" s="27" t="n">
        <f aca="false">((($C$8/$D$8)-R96)*($G$87-1+$B$8)*$D$8)/($G$87*(1-R96))</f>
        <v>-0.297955557927565</v>
      </c>
      <c r="H96" s="27" t="n">
        <f aca="false">((($C$8/$D$8)-S96)*($H$87-1+$B$8)*$D$8)/($H$87*(1-S96))</f>
        <v>-0.0107018284102273</v>
      </c>
      <c r="I96" s="27" t="n">
        <f aca="false">((($C$8/$D$8)-T96)*($I$87-1+$B$8)*$D$8)/($I$87*(1-T96))</f>
        <v>0.205896795478519</v>
      </c>
      <c r="J96" s="27" t="n">
        <f aca="false">((($C$8/$D$8)-U96)*($J$87-1+$B$8)*$D$8)/($J$87*(1-U96))</f>
        <v>0.37850925434323</v>
      </c>
      <c r="K96" s="27" t="n">
        <f aca="false">((($C$8/$D$8)-V96)*($K$87-1+$B$8)*$D$8)/($K$87*(1-V96))</f>
        <v>0.559721434647154</v>
      </c>
      <c r="L96" s="25" t="n">
        <v>0.550000000000001</v>
      </c>
      <c r="M96" s="28" t="n">
        <f aca="false">L96^-(($M$87-1+$B$8)/($M$87-1))</f>
        <v>1.65803769586261</v>
      </c>
      <c r="N96" s="28" t="n">
        <f aca="false">L96^-(($N$87-1+$B$8)/($N$87-1))</f>
        <v>1.63903805206673</v>
      </c>
      <c r="O96" s="28" t="n">
        <f aca="false">L96^-(($O$87-1+$B$8)/($O$87-1))</f>
        <v>1.61492950253184</v>
      </c>
      <c r="P96" s="28" t="n">
        <f aca="false">L96^-(($P$87-1+$B$8)/($P$87-1))</f>
        <v>1.58333548435785</v>
      </c>
      <c r="Q96" s="28" t="n">
        <f aca="false">L96^-(($Q$87-1+$B$8)/($Q$87-1))</f>
        <v>1.54013954406871</v>
      </c>
      <c r="R96" s="28" t="n">
        <f aca="false">L96^-(($R$87-1+$B$8)/($R$87-1))</f>
        <v>1.47754515486749</v>
      </c>
      <c r="S96" s="28" t="n">
        <f aca="false">L96^-(($S$87-1+$B$8)/($S$87-1))</f>
        <v>1.37882319081468</v>
      </c>
      <c r="T96" s="28" t="n">
        <f aca="false">L96^-(($T$87-1+$B$8)/($T$87-1))</f>
        <v>1.20072682656982</v>
      </c>
      <c r="U96" s="28" t="n">
        <f aca="false">L96^-(($U$87-1+$B$8)/($U$87-1))</f>
        <v>0.792959701624438</v>
      </c>
      <c r="V96" s="28" t="n">
        <f aca="false">L96^-(($V$87-1+$B$8)/($V$87-1))</f>
        <v>0.000452663393487073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-12.6822482881132</v>
      </c>
      <c r="C97" s="27" t="n">
        <f aca="false">((($C$8/$D$8)-N97)*($C$87-1+$B$8)*$D$8)/($C$87*(1-N97))</f>
        <v>-5.35853479353714</v>
      </c>
      <c r="D97" s="27" t="n">
        <f aca="false">((($C$8/$D$8)-O97)*($D$87-1+$B$8)*$D$8)/($D$87*(1-O97))</f>
        <v>-2.91713038595604</v>
      </c>
      <c r="E97" s="27" t="n">
        <f aca="false">((($C$8/$D$8)-P97)*($E$87-1+$B$8)*$D$8)/($E$87*(1-P97))</f>
        <v>-1.69624041071759</v>
      </c>
      <c r="F97" s="27" t="n">
        <f aca="false">((($C$8/$D$8)-Q97)*($F$87-1+$B$8)*$D$8)/($F$87*(1-Q97))</f>
        <v>-0.963465455742828</v>
      </c>
      <c r="G97" s="27" t="n">
        <f aca="false">((($C$8/$D$8)-R97)*($G$87-1+$B$8)*$D$8)/($G$87*(1-R97))</f>
        <v>-0.474596175733224</v>
      </c>
      <c r="H97" s="27" t="n">
        <f aca="false">((($C$8/$D$8)-S97)*($H$87-1+$B$8)*$D$8)/($H$87*(1-S97))</f>
        <v>-0.124796302775146</v>
      </c>
      <c r="I97" s="27" t="n">
        <f aca="false">((($C$8/$D$8)-T97)*($I$87-1+$B$8)*$D$8)/($I$87*(1-T97))</f>
        <v>0.13889241727803</v>
      </c>
      <c r="J97" s="27" t="n">
        <f aca="false">((($C$8/$D$8)-U97)*($J$87-1+$B$8)*$D$8)/($J$87*(1-U97))</f>
        <v>0.348787985187263</v>
      </c>
      <c r="K97" s="27" t="n">
        <f aca="false">((($C$8/$D$8)-V97)*($K$87-1+$B$8)*$D$8)/($K$87*(1-V97))</f>
        <v>0.559672728191369</v>
      </c>
      <c r="L97" s="25" t="n">
        <v>0.500000000000001</v>
      </c>
      <c r="M97" s="28" t="n">
        <f aca="false">L97^-(($M$87-1+$B$8)/($M$87-1))</f>
        <v>1.79722827777699</v>
      </c>
      <c r="N97" s="28" t="n">
        <f aca="false">L97^-(($N$87-1+$B$8)/($N$87-1))</f>
        <v>1.77337221274804</v>
      </c>
      <c r="O97" s="28" t="n">
        <f aca="false">L97^-(($O$87-1+$B$8)/($O$87-1))</f>
        <v>1.7431648371017</v>
      </c>
      <c r="P97" s="28" t="n">
        <f aca="false">L97^-(($P$87-1+$B$8)/($P$87-1))</f>
        <v>1.70368722538745</v>
      </c>
      <c r="Q97" s="28" t="n">
        <f aca="false">L97^-(($Q$87-1+$B$8)/($Q$87-1))</f>
        <v>1.64991602709442</v>
      </c>
      <c r="R97" s="28" t="n">
        <f aca="false">L97^-(($R$87-1+$B$8)/($R$87-1))</f>
        <v>1.57242450247344</v>
      </c>
      <c r="S97" s="28" t="n">
        <f aca="false">L97^-(($S$87-1+$B$8)/($S$87-1))</f>
        <v>1.45127508097419</v>
      </c>
      <c r="T97" s="28" t="n">
        <f aca="false">L97^-(($T$87-1+$B$8)/($T$87-1))</f>
        <v>1.23625940798943</v>
      </c>
      <c r="U97" s="28" t="n">
        <f aca="false">L97^-(($U$87-1+$B$8)/($U$87-1))</f>
        <v>0.764168661921191</v>
      </c>
      <c r="V97" s="28" t="n">
        <f aca="false">L97^-(($V$87-1+$B$8)/($V$87-1))</f>
        <v>0.000132624046557164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54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474.529931145985</v>
      </c>
      <c r="C101" s="27" t="n">
        <f aca="false">((($C$9/$D$9)-N101)*($C$100-1+$B$9)*$D$9)/($C$100*(1-N101))</f>
        <v>-210.648036638225</v>
      </c>
      <c r="D101" s="27" t="n">
        <f aca="false">((($C$9/$D$9)-O101)*($D$100-1+$B$9)*$D$9)/($D$100*(1-O101))</f>
        <v>-122.687406925207</v>
      </c>
      <c r="E101" s="27" t="n">
        <f aca="false">((($C$9/$D$9)-P101)*($E$100-1+$B$9)*$D$9)/($E$100*(1-P101))</f>
        <v>-78.7070940819704</v>
      </c>
      <c r="F101" s="27" t="n">
        <f aca="false">((($C$9/$D$9)-Q101)*($F$100-1+$B$9)*$D$9)/($F$100*(1-Q101))</f>
        <v>-52.3189089530287</v>
      </c>
      <c r="G101" s="27" t="n">
        <f aca="false">((($C$9/$D$9)-R101)*($G$100-1+$B$9)*$D$9)/($G$100*(1-R101))</f>
        <v>-34.7267892918852</v>
      </c>
      <c r="H101" s="27" t="n">
        <f aca="false">((($C$9/$D$9)-S101)*($H$100-1+$B$9)*$D$9)/($H$100*(1-S101))</f>
        <v>-22.1609959765363</v>
      </c>
      <c r="I101" s="27" t="n">
        <f aca="false">((($C$9/$D$9)-T101)*($I$100-1+$B$9)*$D$9)/($I$100*(1-T101))</f>
        <v>-12.7366650834863</v>
      </c>
      <c r="J101" s="27" t="n">
        <f aca="false">((($C$9/$D$9)-U101)*($J$100-1+$B$9)*$D$9)/($J$100*(1-U101))</f>
        <v>-5.4066800565668</v>
      </c>
      <c r="K101" s="27" t="n">
        <f aca="false">((($C$9/$D$9)-V101)*($K$100-1+$B$9)*$D$9)/($K$100*(1-V101))</f>
        <v>-0.0769502698970904</v>
      </c>
      <c r="L101" s="25" t="n">
        <v>0.95</v>
      </c>
      <c r="M101" s="28" t="n">
        <f aca="false">L101^-(($M$100-1+$B$9)/($M$100-1))</f>
        <v>1.05031758893482</v>
      </c>
      <c r="N101" s="28" t="n">
        <f aca="false">L101^-(($N$100-1+$B$9)/($N$100-1))</f>
        <v>1.05002869808</v>
      </c>
      <c r="O101" s="28" t="n">
        <f aca="false">L101^-(($O$100-1+$B$9)/($O$100-1))</f>
        <v>1.04965738373502</v>
      </c>
      <c r="P101" s="28" t="n">
        <f aca="false">L101^-(($P$100-1+$B$9)/($P$100-1))</f>
        <v>1.04916250218637</v>
      </c>
      <c r="Q101" s="28" t="n">
        <f aca="false">L101^-(($Q$100-1+$B$9)/($Q$100-1))</f>
        <v>1.04847005997393</v>
      </c>
      <c r="R101" s="28" t="n">
        <f aca="false">L101^-(($R$100-1+$B$9)/($R$100-1))</f>
        <v>1.04743225345201</v>
      </c>
      <c r="S101" s="28" t="n">
        <f aca="false">L101^-(($S$100-1+$B$9)/($S$100-1))</f>
        <v>1.04570485819428</v>
      </c>
      <c r="T101" s="28" t="n">
        <f aca="false">L101^-(($T$100-1+$B$9)/($T$100-1))</f>
        <v>1.04225860929298</v>
      </c>
      <c r="U101" s="28" t="n">
        <f aca="false">L101^-(($U$100-1+$B$9)/($U$100-1))</f>
        <v>1.03198785821307</v>
      </c>
      <c r="V101" s="28" t="n">
        <f aca="false">L101^-(($V$100-1+$B$9)/($V$100-1))</f>
        <v>0.863492011655858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283.428661366524</v>
      </c>
      <c r="C102" s="27" t="n">
        <f aca="false">((($C$9/$D$9)-N102)*($C$100-1+$B$9)*$D$9)/($C$100*(1-N102))</f>
        <v>-125.713747447233</v>
      </c>
      <c r="D102" s="27" t="n">
        <f aca="false">((($C$9/$D$9)-O102)*($D$100-1+$B$9)*$D$9)/($D$100*(1-O102))</f>
        <v>-73.1421131472369</v>
      </c>
      <c r="E102" s="27" t="n">
        <f aca="false">((($C$9/$D$9)-P102)*($E$100-1+$B$9)*$D$9)/($E$100*(1-P102))</f>
        <v>-46.8563001295399</v>
      </c>
      <c r="F102" s="27" t="n">
        <f aca="false">((($C$9/$D$9)-Q102)*($F$100-1+$B$9)*$D$9)/($F$100*(1-Q102))</f>
        <v>-31.0848176083733</v>
      </c>
      <c r="G102" s="27" t="n">
        <f aca="false">((($C$9/$D$9)-R102)*($G$100-1+$B$9)*$D$9)/($G$100*(1-R102))</f>
        <v>-20.5705036415981</v>
      </c>
      <c r="H102" s="27" t="n">
        <f aca="false">((($C$9/$D$9)-S102)*($H$100-1+$B$9)*$D$9)/($H$100*(1-S102))</f>
        <v>-13.0602926041921</v>
      </c>
      <c r="I102" s="27" t="n">
        <f aca="false">((($C$9/$D$9)-T102)*($I$100-1+$B$9)*$D$9)/($I$100*(1-T102))</f>
        <v>-7.42766325707072</v>
      </c>
      <c r="J102" s="27" t="n">
        <f aca="false">((($C$9/$D$9)-U102)*($J$100-1+$B$9)*$D$9)/($J$100*(1-U102))</f>
        <v>-3.04683220357296</v>
      </c>
      <c r="K102" s="27" t="n">
        <f aca="false">((($C$9/$D$9)-V102)*($K$100-1+$B$9)*$D$9)/($K$100*(1-V102))</f>
        <v>0.136828635773862</v>
      </c>
      <c r="L102" s="25" t="n">
        <v>0.9</v>
      </c>
      <c r="M102" s="28" t="n">
        <f aca="false">L102^-(($M$100-1+$B$9)/($M$100-1))</f>
        <v>1.10609974154989</v>
      </c>
      <c r="N102" s="28" t="n">
        <f aca="false">L102^-(($N$100-1+$B$9)/($N$100-1))</f>
        <v>1.10547491168402</v>
      </c>
      <c r="O102" s="28" t="n">
        <f aca="false">L102^-(($O$100-1+$B$9)/($O$100-1))</f>
        <v>1.10467207761103</v>
      </c>
      <c r="P102" s="28" t="n">
        <f aca="false">L102^-(($P$100-1+$B$9)/($P$100-1))</f>
        <v>1.10360253906737</v>
      </c>
      <c r="Q102" s="28" t="n">
        <f aca="false">L102^-(($Q$100-1+$B$9)/($Q$100-1))</f>
        <v>1.10210692455931</v>
      </c>
      <c r="R102" s="28" t="n">
        <f aca="false">L102^-(($R$100-1+$B$9)/($R$100-1))</f>
        <v>1.09986730232651</v>
      </c>
      <c r="S102" s="28" t="n">
        <f aca="false">L102^-(($S$100-1+$B$9)/($S$100-1))</f>
        <v>1.09614470781236</v>
      </c>
      <c r="T102" s="28" t="n">
        <f aca="false">L102^-(($T$100-1+$B$9)/($T$100-1))</f>
        <v>1.08873727445429</v>
      </c>
      <c r="U102" s="28" t="n">
        <f aca="false">L102^-(($U$100-1+$B$9)/($U$100-1))</f>
        <v>1.06681396750754</v>
      </c>
      <c r="V102" s="28" t="n">
        <f aca="false">L102^-(($V$100-1+$B$9)/($V$100-1))</f>
        <v>0.739723671433394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219.723016882775</v>
      </c>
      <c r="C103" s="27" t="n">
        <f aca="false">((($C$9/$D$9)-N103)*($C$100-1+$B$9)*$D$9)/($C$100*(1-N103))</f>
        <v>-97.3997142273035</v>
      </c>
      <c r="D103" s="27" t="n">
        <f aca="false">((($C$9/$D$9)-O103)*($D$100-1+$B$9)*$D$9)/($D$100*(1-O103))</f>
        <v>-56.6252856667416</v>
      </c>
      <c r="E103" s="27" t="n">
        <f aca="false">((($C$9/$D$9)-P103)*($E$100-1+$B$9)*$D$9)/($E$100*(1-P103))</f>
        <v>-36.2380777518581</v>
      </c>
      <c r="F103" s="27" t="n">
        <f aca="false">((($C$9/$D$9)-Q103)*($F$100-1+$B$9)*$D$9)/($F$100*(1-Q103))</f>
        <v>-24.0057611510266</v>
      </c>
      <c r="G103" s="27" t="n">
        <f aca="false">((($C$9/$D$9)-R103)*($G$100-1+$B$9)*$D$9)/($G$100*(1-R103))</f>
        <v>-15.8508953005846</v>
      </c>
      <c r="H103" s="27" t="n">
        <f aca="false">((($C$9/$D$9)-S103)*($H$100-1+$B$9)*$D$9)/($H$100*(1-S103))</f>
        <v>-10.0260114954145</v>
      </c>
      <c r="I103" s="27" t="n">
        <f aca="false">((($C$9/$D$9)-T103)*($I$100-1+$B$9)*$D$9)/($I$100*(1-T103))</f>
        <v>-5.6573932170054</v>
      </c>
      <c r="J103" s="27" t="n">
        <f aca="false">((($C$9/$D$9)-U103)*($J$100-1+$B$9)*$D$9)/($J$100*(1-U103))</f>
        <v>-2.25973755558193</v>
      </c>
      <c r="K103" s="27" t="n">
        <f aca="false">((($C$9/$D$9)-V103)*($K$100-1+$B$9)*$D$9)/($K$100*(1-V103))</f>
        <v>0.207590951826319</v>
      </c>
      <c r="L103" s="25" t="n">
        <v>0.85</v>
      </c>
      <c r="M103" s="28" t="n">
        <f aca="false">L103^-(($M$100-1+$B$9)/($M$100-1))</f>
        <v>1.1682958459707</v>
      </c>
      <c r="N103" s="28" t="n">
        <f aca="false">L103^-(($N$100-1+$B$9)/($N$100-1))</f>
        <v>1.16727800523062</v>
      </c>
      <c r="O103" s="28" t="n">
        <f aca="false">L103^-(($O$100-1+$B$9)/($O$100-1))</f>
        <v>1.16597065573888</v>
      </c>
      <c r="P103" s="28" t="n">
        <f aca="false">L103^-(($P$100-1+$B$9)/($P$100-1))</f>
        <v>1.16422980048979</v>
      </c>
      <c r="Q103" s="28" t="n">
        <f aca="false">L103^-(($Q$100-1+$B$9)/($Q$100-1))</f>
        <v>1.16179696890752</v>
      </c>
      <c r="R103" s="28" t="n">
        <f aca="false">L103^-(($R$100-1+$B$9)/($R$100-1))</f>
        <v>1.1581572502709</v>
      </c>
      <c r="S103" s="28" t="n">
        <f aca="false">L103^-(($S$100-1+$B$9)/($S$100-1))</f>
        <v>1.15211637409622</v>
      </c>
      <c r="T103" s="28" t="n">
        <f aca="false">L103^-(($T$100-1+$B$9)/($T$100-1))</f>
        <v>1.1401289839018</v>
      </c>
      <c r="U103" s="28" t="n">
        <f aca="false">L103^-(($U$100-1+$B$9)/($U$100-1))</f>
        <v>1.10490998494301</v>
      </c>
      <c r="V103" s="28" t="n">
        <f aca="false">L103^-(($V$100-1+$B$9)/($V$100-1))</f>
        <v>0.628115215691276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187.865932078154</v>
      </c>
      <c r="C104" s="27" t="n">
        <f aca="false">((($C$9/$D$9)-N104)*($C$100-1+$B$9)*$D$9)/($C$100*(1-N104))</f>
        <v>-83.2405721168386</v>
      </c>
      <c r="D104" s="27" t="n">
        <f aca="false">((($C$9/$D$9)-O104)*($D$100-1+$B$9)*$D$9)/($D$100*(1-O104))</f>
        <v>-48.3654598818392</v>
      </c>
      <c r="E104" s="27" t="n">
        <f aca="false">((($C$9/$D$9)-P104)*($E$100-1+$B$9)*$D$9)/($E$100*(1-P104))</f>
        <v>-30.9279124860463</v>
      </c>
      <c r="F104" s="27" t="n">
        <f aca="false">((($C$9/$D$9)-Q104)*($F$100-1+$B$9)*$D$9)/($F$100*(1-Q104))</f>
        <v>-20.465395213362</v>
      </c>
      <c r="G104" s="27" t="n">
        <f aca="false">((($C$9/$D$9)-R104)*($G$100-1+$B$9)*$D$9)/($G$100*(1-R104))</f>
        <v>-13.4903999822971</v>
      </c>
      <c r="H104" s="27" t="n">
        <f aca="false">((($C$9/$D$9)-S104)*($H$100-1+$B$9)*$D$9)/($H$100*(1-S104))</f>
        <v>-8.5082884524778</v>
      </c>
      <c r="I104" s="27" t="n">
        <f aca="false">((($C$9/$D$9)-T104)*($I$100-1+$B$9)*$D$9)/($I$100*(1-T104))</f>
        <v>-4.77176590273843</v>
      </c>
      <c r="J104" s="27" t="n">
        <f aca="false">((($C$9/$D$9)-U104)*($J$100-1+$B$9)*$D$9)/($J$100*(1-U104))</f>
        <v>-1.86579910020286</v>
      </c>
      <c r="K104" s="27" t="n">
        <f aca="false">((($C$9/$D$9)-V104)*($K$100-1+$B$9)*$D$9)/($K$100*(1-V104))</f>
        <v>0.242570641344625</v>
      </c>
      <c r="L104" s="25" t="n">
        <v>0.8</v>
      </c>
      <c r="M104" s="28" t="n">
        <f aca="false">L104^-(($M$100-1+$B$9)/($M$100-1))</f>
        <v>1.23808979162184</v>
      </c>
      <c r="N104" s="28" t="n">
        <f aca="false">L104^-(($N$100-1+$B$9)/($N$100-1))</f>
        <v>1.23660901708366</v>
      </c>
      <c r="O104" s="28" t="n">
        <f aca="false">L104^-(($O$100-1+$B$9)/($O$100-1))</f>
        <v>1.23470776613821</v>
      </c>
      <c r="P104" s="28" t="n">
        <f aca="false">L104^-(($P$100-1+$B$9)/($P$100-1))</f>
        <v>1.23217731117445</v>
      </c>
      <c r="Q104" s="28" t="n">
        <f aca="false">L104^-(($Q$100-1+$B$9)/($Q$100-1))</f>
        <v>1.22864338433436</v>
      </c>
      <c r="R104" s="28" t="n">
        <f aca="false">L104^-(($R$100-1+$B$9)/($R$100-1))</f>
        <v>1.2233614889061</v>
      </c>
      <c r="S104" s="28" t="n">
        <f aca="false">L104^-(($S$100-1+$B$9)/($S$100-1))</f>
        <v>1.21460874093847</v>
      </c>
      <c r="T104" s="28" t="n">
        <f aca="false">L104^-(($T$100-1+$B$9)/($T$100-1))</f>
        <v>1.19729066603083</v>
      </c>
      <c r="U104" s="28" t="n">
        <f aca="false">L104^-(($U$100-1+$B$9)/($U$100-1))</f>
        <v>1.14680395117164</v>
      </c>
      <c r="V104" s="28" t="n">
        <f aca="false">L104^-(($V$100-1+$B$9)/($V$100-1))</f>
        <v>0.528082394252101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168.747951862186</v>
      </c>
      <c r="C105" s="27" t="n">
        <f aca="false">((($C$9/$D$9)-N105)*($C$100-1+$B$9)*$D$9)/($C$100*(1-N105))</f>
        <v>-74.7432271967005</v>
      </c>
      <c r="D105" s="27" t="n">
        <f aca="false">((($C$9/$D$9)-O105)*($D$100-1+$B$9)*$D$9)/($D$100*(1-O105))</f>
        <v>-43.4083289393398</v>
      </c>
      <c r="E105" s="27" t="n">
        <f aca="false">((($C$9/$D$9)-P105)*($E$100-1+$B$9)*$D$9)/($E$100*(1-P105))</f>
        <v>-27.740891021941</v>
      </c>
      <c r="F105" s="27" t="n">
        <f aca="false">((($C$9/$D$9)-Q105)*($F$100-1+$B$9)*$D$9)/($F$100*(1-Q105))</f>
        <v>-18.3404426240917</v>
      </c>
      <c r="G105" s="27" t="n">
        <f aca="false">((($C$9/$D$9)-R105)*($G$100-1+$B$9)*$D$9)/($G$100*(1-R105))</f>
        <v>-12.0734979608081</v>
      </c>
      <c r="H105" s="27" t="n">
        <f aca="false">((($C$9/$D$9)-S105)*($H$100-1+$B$9)*$D$9)/($H$100*(1-S105))</f>
        <v>-7.59714481622329</v>
      </c>
      <c r="I105" s="27" t="n">
        <f aca="false">((($C$9/$D$9)-T105)*($I$100-1+$B$9)*$D$9)/($I$100*(1-T105))</f>
        <v>-4.23995853432276</v>
      </c>
      <c r="J105" s="27" t="n">
        <f aca="false">((($C$9/$D$9)-U105)*($J$100-1+$B$9)*$D$9)/($J$100*(1-U105))</f>
        <v>-1.62909338820106</v>
      </c>
      <c r="K105" s="27" t="n">
        <f aca="false">((($C$9/$D$9)-V105)*($K$100-1+$B$9)*$D$9)/($K$100*(1-V105))</f>
        <v>0.26321315114563</v>
      </c>
      <c r="L105" s="25" t="n">
        <v>0.75</v>
      </c>
      <c r="M105" s="28" t="n">
        <f aca="false">L105^-(($M$100-1+$B$9)/($M$100-1))</f>
        <v>1.31697736122201</v>
      </c>
      <c r="N105" s="28" t="n">
        <f aca="false">L105^-(($N$100-1+$B$9)/($N$100-1))</f>
        <v>1.31494702286</v>
      </c>
      <c r="O105" s="28" t="n">
        <f aca="false">L105^-(($O$100-1+$B$9)/($O$100-1))</f>
        <v>1.31234118648164</v>
      </c>
      <c r="P105" s="28" t="n">
        <f aca="false">L105^-(($P$100-1+$B$9)/($P$100-1))</f>
        <v>1.30887476909292</v>
      </c>
      <c r="Q105" s="28" t="n">
        <f aca="false">L105^-(($Q$100-1+$B$9)/($Q$100-1))</f>
        <v>1.30403716173375</v>
      </c>
      <c r="R105" s="28" t="n">
        <f aca="false">L105^-(($R$100-1+$B$9)/($R$100-1))</f>
        <v>1.29681425469628</v>
      </c>
      <c r="S105" s="28" t="n">
        <f aca="false">L105^-(($S$100-1+$B$9)/($S$100-1))</f>
        <v>1.28486487087604</v>
      </c>
      <c r="T105" s="28" t="n">
        <f aca="false">L105^-(($T$100-1+$B$9)/($T$100-1))</f>
        <v>1.26129540838761</v>
      </c>
      <c r="U105" s="28" t="n">
        <f aca="false">L105^-(($U$100-1+$B$9)/($U$100-1))</f>
        <v>1.19314958041475</v>
      </c>
      <c r="V105" s="28" t="n">
        <f aca="false">L105^-(($V$100-1+$B$9)/($V$100-1))</f>
        <v>0.439036167975128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55.999215041027</v>
      </c>
      <c r="C106" s="27" t="n">
        <f aca="false">((($C$9/$D$9)-N106)*($C$100-1+$B$9)*$D$9)/($C$100*(1-N106))</f>
        <v>-69.0766267791987</v>
      </c>
      <c r="D106" s="27" t="n">
        <f aca="false">((($C$9/$D$9)-O106)*($D$100-1+$B$9)*$D$9)/($D$100*(1-O106))</f>
        <v>-40.1024429965966</v>
      </c>
      <c r="E106" s="27" t="n">
        <f aca="false">((($C$9/$D$9)-P106)*($E$100-1+$B$9)*$D$9)/($E$100*(1-P106))</f>
        <v>-25.6153649504346</v>
      </c>
      <c r="F106" s="27" t="n">
        <f aca="false">((($C$9/$D$9)-Q106)*($F$100-1+$B$9)*$D$9)/($F$100*(1-Q106))</f>
        <v>-16.9231358485935</v>
      </c>
      <c r="G106" s="27" t="n">
        <f aca="false">((($C$9/$D$9)-R106)*($G$100-1+$B$9)*$D$9)/($G$100*(1-R106))</f>
        <v>-11.1283423059622</v>
      </c>
      <c r="H106" s="27" t="n">
        <f aca="false">((($C$9/$D$9)-S106)*($H$100-1+$B$9)*$D$9)/($H$100*(1-S106))</f>
        <v>-6.98924841218653</v>
      </c>
      <c r="I106" s="27" t="n">
        <f aca="false">((($C$9/$D$9)-T106)*($I$100-1+$B$9)*$D$9)/($I$100*(1-T106))</f>
        <v>-3.88502509297753</v>
      </c>
      <c r="J106" s="27" t="n">
        <f aca="false">((($C$9/$D$9)-U106)*($J$100-1+$B$9)*$D$9)/($J$100*(1-U106))</f>
        <v>-1.47097510368378</v>
      </c>
      <c r="K106" s="27" t="n">
        <f aca="false">((($C$9/$D$9)-V106)*($K$100-1+$B$9)*$D$9)/($K$100*(1-V106))</f>
        <v>0.276665943972955</v>
      </c>
      <c r="L106" s="25" t="n">
        <v>0.7</v>
      </c>
      <c r="M106" s="28" t="n">
        <f aca="false">L106^-(($M$100-1+$B$9)/($M$100-1))</f>
        <v>1.40687650668364</v>
      </c>
      <c r="N106" s="28" t="n">
        <f aca="false">L106^-(($N$100-1+$B$9)/($N$100-1))</f>
        <v>1.40418791056568</v>
      </c>
      <c r="O106" s="28" t="n">
        <f aca="false">L106^-(($O$100-1+$B$9)/($O$100-1))</f>
        <v>1.40073869248643</v>
      </c>
      <c r="P106" s="28" t="n">
        <f aca="false">L106^-(($P$100-1+$B$9)/($P$100-1))</f>
        <v>1.39615291102985</v>
      </c>
      <c r="Q106" s="28" t="n">
        <f aca="false">L106^-(($Q$100-1+$B$9)/($Q$100-1))</f>
        <v>1.3897580279374</v>
      </c>
      <c r="R106" s="28" t="n">
        <f aca="false">L106^-(($R$100-1+$B$9)/($R$100-1))</f>
        <v>1.38022058172518</v>
      </c>
      <c r="S106" s="28" t="n">
        <f aca="false">L106^-(($S$100-1+$B$9)/($S$100-1))</f>
        <v>1.36447006568398</v>
      </c>
      <c r="T106" s="28" t="n">
        <f aca="false">L106^-(($T$100-1+$B$9)/($T$100-1))</f>
        <v>1.33350619795245</v>
      </c>
      <c r="U106" s="28" t="n">
        <f aca="false">L106^-(($U$100-1+$B$9)/($U$100-1))</f>
        <v>1.24476714598432</v>
      </c>
      <c r="V106" s="28" t="n">
        <f aca="false">L106^-(($V$100-1+$B$9)/($V$100-1))</f>
        <v>0.360382365577106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46.889735568809</v>
      </c>
      <c r="C107" s="27" t="n">
        <f aca="false">((($C$9/$D$9)-N107)*($C$100-1+$B$9)*$D$9)/($C$100*(1-N107))</f>
        <v>-65.0274398341581</v>
      </c>
      <c r="D107" s="27" t="n">
        <f aca="false">((($C$9/$D$9)-O107)*($D$100-1+$B$9)*$D$9)/($D$100*(1-O107))</f>
        <v>-37.7400227058241</v>
      </c>
      <c r="E107" s="27" t="n">
        <f aca="false">((($C$9/$D$9)-P107)*($E$100-1+$B$9)*$D$9)/($E$100*(1-P107))</f>
        <v>-24.0963307769443</v>
      </c>
      <c r="F107" s="27" t="n">
        <f aca="false">((($C$9/$D$9)-Q107)*($F$100-1+$B$9)*$D$9)/($F$100*(1-Q107))</f>
        <v>-15.9101369199249</v>
      </c>
      <c r="G107" s="27" t="n">
        <f aca="false">((($C$9/$D$9)-R107)*($G$100-1+$B$9)*$D$9)/($G$100*(1-R107))</f>
        <v>-10.4527054262212</v>
      </c>
      <c r="H107" s="27" t="n">
        <f aca="false">((($C$9/$D$9)-S107)*($H$100-1+$B$9)*$D$9)/($H$100*(1-S107))</f>
        <v>-6.55459338796641</v>
      </c>
      <c r="I107" s="27" t="n">
        <f aca="false">((($C$9/$D$9)-T107)*($I$100-1+$B$9)*$D$9)/($I$100*(1-T107))</f>
        <v>-3.6311261306511</v>
      </c>
      <c r="J107" s="27" t="n">
        <f aca="false">((($C$9/$D$9)-U107)*($J$100-1+$B$9)*$D$9)/($J$100*(1-U107))</f>
        <v>-1.35773463874802</v>
      </c>
      <c r="K107" s="27" t="n">
        <f aca="false">((($C$9/$D$9)-V107)*($K$100-1+$B$9)*$D$9)/($K$100*(1-V107))</f>
        <v>0.285991496746305</v>
      </c>
      <c r="L107" s="25" t="n">
        <v>0.65</v>
      </c>
      <c r="M107" s="28" t="n">
        <f aca="false">L107^-(($M$100-1+$B$9)/($M$100-1))</f>
        <v>1.51028808047428</v>
      </c>
      <c r="N107" s="28" t="n">
        <f aca="false">L107^-(($N$100-1+$B$9)/($N$100-1))</f>
        <v>1.50680287023706</v>
      </c>
      <c r="O107" s="28" t="n">
        <f aca="false">L107^-(($O$100-1+$B$9)/($O$100-1))</f>
        <v>1.50233370079218</v>
      </c>
      <c r="P107" s="28" t="n">
        <f aca="false">L107^-(($P$100-1+$B$9)/($P$100-1))</f>
        <v>1.49639542111869</v>
      </c>
      <c r="Q107" s="28" t="n">
        <f aca="false">L107^-(($Q$100-1+$B$9)/($Q$100-1))</f>
        <v>1.48812124217583</v>
      </c>
      <c r="R107" s="28" t="n">
        <f aca="false">L107^-(($R$100-1+$B$9)/($R$100-1))</f>
        <v>1.47579567834052</v>
      </c>
      <c r="S107" s="28" t="n">
        <f aca="false">L107^-(($S$100-1+$B$9)/($S$100-1))</f>
        <v>1.45547951662424</v>
      </c>
      <c r="T107" s="28" t="n">
        <f aca="false">L107^-(($T$100-1+$B$9)/($T$100-1))</f>
        <v>1.41568237473556</v>
      </c>
      <c r="U107" s="28" t="n">
        <f aca="false">L107^-(($U$100-1+$B$9)/($U$100-1))</f>
        <v>1.302701780989</v>
      </c>
      <c r="V107" s="28" t="n">
        <f aca="false">L107^-(($V$100-1+$B$9)/($V$100-1))</f>
        <v>0.291521291087684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40.054470286495</v>
      </c>
      <c r="C108" s="27" t="n">
        <f aca="false">((($C$9/$D$9)-N108)*($C$100-1+$B$9)*$D$9)/($C$100*(1-N108))</f>
        <v>-61.9889758079263</v>
      </c>
      <c r="D108" s="27" t="n">
        <f aca="false">((($C$9/$D$9)-O108)*($D$100-1+$B$9)*$D$9)/($D$100*(1-O108))</f>
        <v>-35.9671617264329</v>
      </c>
      <c r="E108" s="27" t="n">
        <f aca="false">((($C$9/$D$9)-P108)*($E$100-1+$B$9)*$D$9)/($E$100*(1-P108))</f>
        <v>-22.9562742803647</v>
      </c>
      <c r="F108" s="27" t="n">
        <f aca="false">((($C$9/$D$9)-Q108)*($F$100-1+$B$9)*$D$9)/($F$100*(1-Q108))</f>
        <v>-15.1497669057257</v>
      </c>
      <c r="G108" s="27" t="n">
        <f aca="false">((($C$9/$D$9)-R108)*($G$100-1+$B$9)*$D$9)/($G$100*(1-R108))</f>
        <v>-9.94546527423917</v>
      </c>
      <c r="H108" s="27" t="n">
        <f aca="false">((($C$9/$D$9)-S108)*($H$100-1+$B$9)*$D$9)/($H$100*(1-S108))</f>
        <v>-6.22816980382696</v>
      </c>
      <c r="I108" s="27" t="n">
        <f aca="false">((($C$9/$D$9)-T108)*($I$100-1+$B$9)*$D$9)/($I$100*(1-T108))</f>
        <v>-3.44033590070582</v>
      </c>
      <c r="J108" s="27" t="n">
        <f aca="false">((($C$9/$D$9)-U108)*($J$100-1+$B$9)*$D$9)/($J$100*(1-U108))</f>
        <v>-1.27251221073353</v>
      </c>
      <c r="K108" s="27" t="n">
        <f aca="false">((($C$9/$D$9)-V108)*($K$100-1+$B$9)*$D$9)/($K$100*(1-V108))</f>
        <v>0.292720627047652</v>
      </c>
      <c r="L108" s="25" t="n">
        <v>0.6</v>
      </c>
      <c r="M108" s="28" t="n">
        <f aca="false">L108^-(($M$100-1+$B$9)/($M$100-1))</f>
        <v>1.63053622672603</v>
      </c>
      <c r="N108" s="28" t="n">
        <f aca="false">L108^-(($N$100-1+$B$9)/($N$100-1))</f>
        <v>1.62607534545599</v>
      </c>
      <c r="O108" s="28" t="n">
        <f aca="false">L108^-(($O$100-1+$B$9)/($O$100-1))</f>
        <v>1.62035785477192</v>
      </c>
      <c r="P108" s="28" t="n">
        <f aca="false">L108^-(($P$100-1+$B$9)/($P$100-1))</f>
        <v>1.61276579364499</v>
      </c>
      <c r="Q108" s="28" t="n">
        <f aca="false">L108^-(($Q$100-1+$B$9)/($Q$100-1))</f>
        <v>1.60219663169033</v>
      </c>
      <c r="R108" s="28" t="n">
        <f aca="false">L108^-(($R$100-1+$B$9)/($R$100-1))</f>
        <v>1.5864726174599</v>
      </c>
      <c r="S108" s="28" t="n">
        <f aca="false">L108^-(($S$100-1+$B$9)/($S$100-1))</f>
        <v>1.56060810309081</v>
      </c>
      <c r="T108" s="28" t="n">
        <f aca="false">L108^-(($T$100-1+$B$9)/($T$100-1))</f>
        <v>1.51013721957003</v>
      </c>
      <c r="U108" s="28" t="n">
        <f aca="false">L108^-(($U$100-1+$B$9)/($U$100-1))</f>
        <v>1.36830865315843</v>
      </c>
      <c r="V108" s="28" t="n">
        <f aca="false">L108^-(($V$100-1+$B$9)/($V$100-1))</f>
        <v>0.231847270747573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134.735004865906</v>
      </c>
      <c r="C109" s="27" t="n">
        <f aca="false">((($C$9/$D$9)-N109)*($C$100-1+$B$9)*$D$9)/($C$100*(1-N109))</f>
        <v>-59.6241559107553</v>
      </c>
      <c r="D109" s="27" t="n">
        <f aca="false">((($C$9/$D$9)-O109)*($D$100-1+$B$9)*$D$9)/($D$100*(1-O109))</f>
        <v>-34.5872264600065</v>
      </c>
      <c r="E109" s="27" t="n">
        <f aca="false">((($C$9/$D$9)-P109)*($E$100-1+$B$9)*$D$9)/($E$100*(1-P109))</f>
        <v>-22.0687844716617</v>
      </c>
      <c r="F109" s="27" t="n">
        <f aca="false">((($C$9/$D$9)-Q109)*($F$100-1+$B$9)*$D$9)/($F$100*(1-Q109))</f>
        <v>-14.5577484008</v>
      </c>
      <c r="G109" s="27" t="n">
        <f aca="false">((($C$9/$D$9)-R109)*($G$100-1+$B$9)*$D$9)/($G$100*(1-R109))</f>
        <v>-9.55043352861127</v>
      </c>
      <c r="H109" s="27" t="n">
        <f aca="false">((($C$9/$D$9)-S109)*($H$100-1+$B$9)*$D$9)/($H$100*(1-S109))</f>
        <v>-5.97385302100527</v>
      </c>
      <c r="I109" s="27" t="n">
        <f aca="false">((($C$9/$D$9)-T109)*($I$100-1+$B$9)*$D$9)/($I$100*(1-T109))</f>
        <v>-3.29157765226504</v>
      </c>
      <c r="J109" s="27" t="n">
        <f aca="false">((($C$9/$D$9)-U109)*($J$100-1+$B$9)*$D$9)/($J$100*(1-U109))</f>
        <v>-1.20593554126987</v>
      </c>
      <c r="K109" s="27" t="n">
        <f aca="false">((($C$9/$D$9)-V109)*($K$100-1+$B$9)*$D$9)/($K$100*(1-V109))</f>
        <v>0.297703693087869</v>
      </c>
      <c r="L109" s="25" t="n">
        <v>0.550000000000001</v>
      </c>
      <c r="M109" s="28" t="n">
        <f aca="false">L109^-(($M$100-1+$B$9)/($M$100-1))</f>
        <v>1.77213872500924</v>
      </c>
      <c r="N109" s="28" t="n">
        <f aca="false">L109^-(($N$100-1+$B$9)/($N$100-1))</f>
        <v>1.76646593426732</v>
      </c>
      <c r="O109" s="28" t="n">
        <f aca="false">L109^-(($O$100-1+$B$9)/($O$100-1))</f>
        <v>1.75919902088199</v>
      </c>
      <c r="P109" s="28" t="n">
        <f aca="false">L109^-(($P$100-1+$B$9)/($P$100-1))</f>
        <v>1.74955628468462</v>
      </c>
      <c r="Q109" s="28" t="n">
        <f aca="false">L109^-(($Q$100-1+$B$9)/($Q$100-1))</f>
        <v>1.73614518536045</v>
      </c>
      <c r="R109" s="28" t="n">
        <f aca="false">L109^-(($R$100-1+$B$9)/($R$100-1))</f>
        <v>1.7162210433098</v>
      </c>
      <c r="S109" s="28" t="n">
        <f aca="false">L109^-(($S$100-1+$B$9)/($S$100-1))</f>
        <v>1.6835209563037</v>
      </c>
      <c r="T109" s="28" t="n">
        <f aca="false">L109^-(($T$100-1+$B$9)/($T$100-1))</f>
        <v>1.61997806822467</v>
      </c>
      <c r="U109" s="28" t="n">
        <f aca="false">L109^-(($U$100-1+$B$9)/($U$100-1))</f>
        <v>1.44338091784092</v>
      </c>
      <c r="V109" s="28" t="n">
        <f aca="false">L109^-(($V$100-1+$B$9)/($V$100-1))</f>
        <v>0.180748124544321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30.476223778202</v>
      </c>
      <c r="C110" s="27" t="n">
        <f aca="false">((($C$9/$D$9)-N110)*($C$100-1+$B$9)*$D$9)/($C$100*(1-N110))</f>
        <v>-57.7306994248997</v>
      </c>
      <c r="D110" s="27" t="n">
        <f aca="false">((($C$9/$D$9)-O110)*($D$100-1+$B$9)*$D$9)/($D$100*(1-O110))</f>
        <v>-33.4822144711708</v>
      </c>
      <c r="E110" s="27" t="n">
        <f aca="false">((($C$9/$D$9)-P110)*($E$100-1+$B$9)*$D$9)/($E$100*(1-P110))</f>
        <v>-21.3579980706804</v>
      </c>
      <c r="F110" s="27" t="n">
        <f aca="false">((($C$9/$D$9)-Q110)*($F$100-1+$B$9)*$D$9)/($F$100*(1-Q110))</f>
        <v>-14.0835016369919</v>
      </c>
      <c r="G110" s="27" t="n">
        <f aca="false">((($C$9/$D$9)-R110)*($G$100-1+$B$9)*$D$9)/($G$100*(1-R110))</f>
        <v>-9.2338861252332</v>
      </c>
      <c r="H110" s="27" t="n">
        <f aca="false">((($C$9/$D$9)-S110)*($H$100-1+$B$9)*$D$9)/($H$100*(1-S110))</f>
        <v>-5.76995881930298</v>
      </c>
      <c r="I110" s="27" t="n">
        <f aca="false">((($C$9/$D$9)-T110)*($I$100-1+$B$9)*$D$9)/($I$100*(1-T110))</f>
        <v>-3.1721971879521</v>
      </c>
      <c r="J110" s="27" t="n">
        <f aca="false">((($C$9/$D$9)-U110)*($J$100-1+$B$9)*$D$9)/($J$100*(1-U110))</f>
        <v>-1.15237443898622</v>
      </c>
      <c r="K110" s="27" t="n">
        <f aca="false">((($C$9/$D$9)-V110)*($K$100-1+$B$9)*$D$9)/($K$100*(1-V110))</f>
        <v>0.301451181666352</v>
      </c>
      <c r="L110" s="25" t="n">
        <v>0.500000000000001</v>
      </c>
      <c r="M110" s="28" t="n">
        <f aca="false">L110^-(($M$100-1+$B$9)/($M$100-1))</f>
        <v>1.94139752192834</v>
      </c>
      <c r="N110" s="28" t="n">
        <f aca="false">L110^-(($N$100-1+$B$9)/($N$100-1))</f>
        <v>1.93419399377973</v>
      </c>
      <c r="O110" s="28" t="n">
        <f aca="false">L110^-(($O$100-1+$B$9)/($O$100-1))</f>
        <v>1.92497157550585</v>
      </c>
      <c r="P110" s="28" t="n">
        <f aca="false">L110^-(($P$100-1+$B$9)/($P$100-1))</f>
        <v>1.91274338453581</v>
      </c>
      <c r="Q110" s="28" t="n">
        <f aca="false">L110^-(($Q$100-1+$B$9)/($Q$100-1))</f>
        <v>1.89575430620244</v>
      </c>
      <c r="R110" s="28" t="n">
        <f aca="false">L110^-(($R$100-1+$B$9)/($R$100-1))</f>
        <v>1.87055320278679</v>
      </c>
      <c r="S110" s="28" t="n">
        <f aca="false">L110^-(($S$100-1+$B$9)/($S$100-1))</f>
        <v>1.82929362754276</v>
      </c>
      <c r="T110" s="28" t="n">
        <f aca="false">L110^-(($T$100-1+$B$9)/($T$100-1))</f>
        <v>1.74948464222797</v>
      </c>
      <c r="U110" s="28" t="n">
        <f aca="false">L110^-(($U$100-1+$B$9)/($U$100-1))</f>
        <v>1.53034825669576</v>
      </c>
      <c r="V110" s="28" t="n">
        <f aca="false">L110^-(($V$100-1+$B$9)/($V$100-1))</f>
        <v>0.13760454239252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54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-11.7386994016463</v>
      </c>
      <c r="C114" s="27" t="n">
        <f aca="false">((($C$10/$D$10)-N114)*($C$113-1+$B$10)*$D$10)/($C$113*(1-N114))</f>
        <v>-5.13120225648662</v>
      </c>
      <c r="D114" s="27" t="n">
        <f aca="false">((($C$10/$D$10)-O114)*($D$113-1+$B$10)*$D$10)/($D$113*(1-O114))</f>
        <v>-2.92870413639468</v>
      </c>
      <c r="E114" s="27" t="n">
        <f aca="false">((($C$10/$D$10)-P114)*($E$113-1+$B$10)*$D$10)/($E$113*(1-P114))</f>
        <v>-1.82745612069537</v>
      </c>
      <c r="F114" s="27" t="n">
        <f aca="false">((($C$10/$D$10)-Q114)*($F$113-1+$B$10)*$D$10)/($F$113*(1-Q114))</f>
        <v>-1.16670864806404</v>
      </c>
      <c r="G114" s="27" t="n">
        <f aca="false">((($C$10/$D$10)-R114)*($G$113-1+$B$10)*$D$10)/($G$113*(1-R114))</f>
        <v>-0.726212282505543</v>
      </c>
      <c r="H114" s="27" t="n">
        <f aca="false">((($C$10/$D$10)-S114)*($H$113-1+$B$10)*$D$10)/($H$113*(1-S114))</f>
        <v>-0.411575363544965</v>
      </c>
      <c r="I114" s="27" t="n">
        <f aca="false">((($C$10/$D$10)-T114)*($I$113-1+$B$10)*$D$10)/($I$113*(1-T114))</f>
        <v>-0.17560498554867</v>
      </c>
      <c r="J114" s="27" t="n">
        <f aca="false">((($C$10/$D$10)-U114)*($J$113-1+$B$10)*$D$10)/($J$113*(1-U114))</f>
        <v>0.00790153582897891</v>
      </c>
      <c r="K114" s="27" t="n">
        <f aca="false">((($C$10/$D$10)-V114)*($K$113-1+$B$10)*$D$10)/($K$113*(1-V114))</f>
        <v>0.140765505202713</v>
      </c>
      <c r="L114" s="25" t="n">
        <v>0.95</v>
      </c>
      <c r="M114" s="28" t="n">
        <f aca="false">L114^-(($M$113-1+$B$10)/($M$113-1))</f>
        <v>1.04018357996329</v>
      </c>
      <c r="N114" s="28" t="n">
        <f aca="false">L114^-(($N$113-1+$B$10)/($N$113-1))</f>
        <v>1.03863796634399</v>
      </c>
      <c r="O114" s="28" t="n">
        <f aca="false">L114^-(($O$113-1+$B$10)/($O$113-1))</f>
        <v>1.03665412300233</v>
      </c>
      <c r="P114" s="28" t="n">
        <f aca="false">L114^-(($P$113-1+$B$10)/($P$113-1))</f>
        <v>1.03401489164763</v>
      </c>
      <c r="Q114" s="28" t="n">
        <f aca="false">L114^-(($Q$113-1+$B$10)/($Q$113-1))</f>
        <v>1.03033125226407</v>
      </c>
      <c r="R114" s="28" t="n">
        <f aca="false">L114^-(($R$113-1+$B$10)/($R$113-1))</f>
        <v>1.02483038387462</v>
      </c>
      <c r="S114" s="28" t="n">
        <f aca="false">L114^-(($S$113-1+$B$10)/($S$113-1))</f>
        <v>1.01572745634161</v>
      </c>
      <c r="T114" s="28" t="n">
        <f aca="false">L114^-(($T$113-1+$B$10)/($T$113-1))</f>
        <v>0.997763449926967</v>
      </c>
      <c r="U114" s="28" t="n">
        <f aca="false">L114^-(($U$113-1+$B$10)/($U$113-1))</f>
        <v>0.945755306909655</v>
      </c>
      <c r="V114" s="28" t="n">
        <f aca="false">L114^-(($V$113-1+$B$10)/($V$113-1))</f>
        <v>0.360828071223027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-8.34602996550837</v>
      </c>
      <c r="C115" s="27" t="n">
        <f aca="false">((($C$10/$D$10)-N115)*($C$113-1+$B$10)*$D$10)/($C$113*(1-N115))</f>
        <v>-3.62331950577074</v>
      </c>
      <c r="D115" s="27" t="n">
        <f aca="false">((($C$10/$D$10)-O115)*($D$113-1+$B$10)*$D$10)/($D$113*(1-O115))</f>
        <v>-2.0490845917737</v>
      </c>
      <c r="E115" s="27" t="n">
        <f aca="false">((($C$10/$D$10)-P115)*($E$113-1+$B$10)*$D$10)/($E$113*(1-P115))</f>
        <v>-1.26196927906174</v>
      </c>
      <c r="F115" s="27" t="n">
        <f aca="false">((($C$10/$D$10)-Q115)*($F$113-1+$B$10)*$D$10)/($F$113*(1-Q115))</f>
        <v>-0.789702836334044</v>
      </c>
      <c r="G115" s="27" t="n">
        <f aca="false">((($C$10/$D$10)-R115)*($G$113-1+$B$10)*$D$10)/($G$113*(1-R115))</f>
        <v>-0.474862544560576</v>
      </c>
      <c r="H115" s="27" t="n">
        <f aca="false">((($C$10/$D$10)-S115)*($H$113-1+$B$10)*$D$10)/($H$113*(1-S115))</f>
        <v>-0.249983485690517</v>
      </c>
      <c r="I115" s="27" t="n">
        <f aca="false">((($C$10/$D$10)-T115)*($I$113-1+$B$10)*$D$10)/($I$113*(1-T115))</f>
        <v>-0.0813392084542617</v>
      </c>
      <c r="J115" s="27" t="n">
        <f aca="false">((($C$10/$D$10)-U115)*($J$113-1+$B$10)*$D$10)/($J$113*(1-U115))</f>
        <v>0.0497751746373165</v>
      </c>
      <c r="K115" s="27" t="n">
        <f aca="false">((($C$10/$D$10)-V115)*($K$113-1+$B$10)*$D$10)/($K$113*(1-V115))</f>
        <v>0.143973317900156</v>
      </c>
      <c r="L115" s="25" t="n">
        <v>0.9</v>
      </c>
      <c r="M115" s="28" t="n">
        <f aca="false">L115^-(($M$113-1+$B$10)/($M$113-1))</f>
        <v>1.08428959771927</v>
      </c>
      <c r="N115" s="28" t="n">
        <f aca="false">L115^-(($N$113-1+$B$10)/($N$113-1))</f>
        <v>1.08098275686754</v>
      </c>
      <c r="O115" s="28" t="n">
        <f aca="false">L115^-(($O$113-1+$B$10)/($O$113-1))</f>
        <v>1.07674591899688</v>
      </c>
      <c r="P115" s="28" t="n">
        <f aca="false">L115^-(($P$113-1+$B$10)/($P$113-1))</f>
        <v>1.07112262212825</v>
      </c>
      <c r="Q115" s="28" t="n">
        <f aca="false">L115^-(($Q$113-1+$B$10)/($Q$113-1))</f>
        <v>1.06329930973563</v>
      </c>
      <c r="R115" s="28" t="n">
        <f aca="false">L115^-(($R$113-1+$B$10)/($R$113-1))</f>
        <v>1.05167134858046</v>
      </c>
      <c r="S115" s="28" t="n">
        <f aca="false">L115^-(($S$113-1+$B$10)/($S$113-1))</f>
        <v>1.0325733044714</v>
      </c>
      <c r="T115" s="28" t="n">
        <f aca="false">L115^-(($T$113-1+$B$10)/($T$113-1))</f>
        <v>0.995411362882534</v>
      </c>
      <c r="U115" s="28" t="n">
        <f aca="false">L115^-(($U$113-1+$B$10)/($U$113-1))</f>
        <v>0.891759403220097</v>
      </c>
      <c r="V115" s="28" t="n">
        <f aca="false">L115^-(($V$113-1+$B$10)/($V$113-1))</f>
        <v>0.123213859029292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7.21468737661727</v>
      </c>
      <c r="C116" s="27" t="n">
        <f aca="false">((($C$10/$D$10)-N116)*($C$113-1+$B$10)*$D$10)/($C$113*(1-N116))</f>
        <v>-3.12046923424878</v>
      </c>
      <c r="D116" s="27" t="n">
        <f aca="false">((($C$10/$D$10)-O116)*($D$113-1+$B$10)*$D$10)/($D$113*(1-O116))</f>
        <v>-1.75573279090011</v>
      </c>
      <c r="E116" s="27" t="n">
        <f aca="false">((($C$10/$D$10)-P116)*($E$113-1+$B$10)*$D$10)/($E$113*(1-P116))</f>
        <v>-1.07336787432925</v>
      </c>
      <c r="F116" s="27" t="n">
        <f aca="false">((($C$10/$D$10)-Q116)*($F$113-1+$B$10)*$D$10)/($F$113*(1-Q116))</f>
        <v>-0.663953155699128</v>
      </c>
      <c r="G116" s="27" t="n">
        <f aca="false">((($C$10/$D$10)-R116)*($G$113-1+$B$10)*$D$10)/($G$113*(1-R116))</f>
        <v>-0.391016182076396</v>
      </c>
      <c r="H116" s="27" t="n">
        <f aca="false">((($C$10/$D$10)-S116)*($H$113-1+$B$10)*$D$10)/($H$113*(1-S116))</f>
        <v>-0.196071784981216</v>
      </c>
      <c r="I116" s="27" t="n">
        <f aca="false">((($C$10/$D$10)-T116)*($I$113-1+$B$10)*$D$10)/($I$113*(1-T116))</f>
        <v>-0.0498866482332164</v>
      </c>
      <c r="J116" s="27" t="n">
        <f aca="false">((($C$10/$D$10)-U116)*($J$113-1+$B$10)*$D$10)/($J$113*(1-U116))</f>
        <v>0.0637305718485527</v>
      </c>
      <c r="K116" s="27" t="n">
        <f aca="false">((($C$10/$D$10)-V116)*($K$113-1+$B$10)*$D$10)/($K$113*(1-V116))</f>
        <v>0.144724826747537</v>
      </c>
      <c r="L116" s="25" t="n">
        <v>0.85</v>
      </c>
      <c r="M116" s="28" t="n">
        <f aca="false">L116^-(($M$113-1+$B$10)/($M$113-1))</f>
        <v>1.13295255541626</v>
      </c>
      <c r="N116" s="28" t="n">
        <f aca="false">L116^-(($N$113-1+$B$10)/($N$113-1))</f>
        <v>1.1276272293744</v>
      </c>
      <c r="O116" s="28" t="n">
        <f aca="false">L116^-(($O$113-1+$B$10)/($O$113-1))</f>
        <v>1.12081714558249</v>
      </c>
      <c r="P116" s="28" t="n">
        <f aca="false">L116^-(($P$113-1+$B$10)/($P$113-1))</f>
        <v>1.11180096803483</v>
      </c>
      <c r="Q116" s="28" t="n">
        <f aca="false">L116^-(($Q$113-1+$B$10)/($Q$113-1))</f>
        <v>1.09930003690549</v>
      </c>
      <c r="R116" s="28" t="n">
        <f aca="false">L116^-(($R$113-1+$B$10)/($R$113-1))</f>
        <v>1.0808116931626</v>
      </c>
      <c r="S116" s="28" t="n">
        <f aca="false">L116^-(($S$113-1+$B$10)/($S$113-1))</f>
        <v>1.05068618364471</v>
      </c>
      <c r="T116" s="28" t="n">
        <f aca="false">L116^-(($T$113-1+$B$10)/($T$113-1))</f>
        <v>0.992930828665455</v>
      </c>
      <c r="U116" s="28" t="n">
        <f aca="false">L116^-(($U$113-1+$B$10)/($U$113-1))</f>
        <v>0.838024885937127</v>
      </c>
      <c r="V116" s="28" t="n">
        <f aca="false">L116^-(($V$113-1+$B$10)/($V$113-1))</f>
        <v>0.0395675798508716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6.6486462518815</v>
      </c>
      <c r="C117" s="27" t="n">
        <f aca="false">((($C$10/$D$10)-N117)*($C$113-1+$B$10)*$D$10)/($C$113*(1-N117))</f>
        <v>-2.86886219356843</v>
      </c>
      <c r="D117" s="27" t="n">
        <f aca="false">((($C$10/$D$10)-O117)*($D$113-1+$B$10)*$D$10)/($D$113*(1-O117))</f>
        <v>-1.60893820221935</v>
      </c>
      <c r="E117" s="27" t="n">
        <f aca="false">((($C$10/$D$10)-P117)*($E$113-1+$B$10)*$D$10)/($E$113*(1-P117))</f>
        <v>-0.978980739391791</v>
      </c>
      <c r="F117" s="27" t="n">
        <f aca="false">((($C$10/$D$10)-Q117)*($F$113-1+$B$10)*$D$10)/($F$113*(1-Q117))</f>
        <v>-0.601012065755685</v>
      </c>
      <c r="G117" s="27" t="n">
        <f aca="false">((($C$10/$D$10)-R117)*($G$113-1+$B$10)*$D$10)/($G$113*(1-R117))</f>
        <v>-0.34904141804589</v>
      </c>
      <c r="H117" s="27" t="n">
        <f aca="false">((($C$10/$D$10)-S117)*($H$113-1+$B$10)*$D$10)/($H$113*(1-S117))</f>
        <v>-0.16907690907455</v>
      </c>
      <c r="I117" s="27" t="n">
        <f aca="false">((($C$10/$D$10)-T117)*($I$113-1+$B$10)*$D$10)/($I$113*(1-T117))</f>
        <v>-0.0341353228391578</v>
      </c>
      <c r="J117" s="27" t="n">
        <f aca="false">((($C$10/$D$10)-U117)*($J$113-1+$B$10)*$D$10)/($J$113*(1-U117))</f>
        <v>0.0707062446877412</v>
      </c>
      <c r="K117" s="27" t="n">
        <f aca="false">((($C$10/$D$10)-V117)*($K$113-1+$B$10)*$D$10)/($K$113*(1-V117))</f>
        <v>0.144945705256242</v>
      </c>
      <c r="L117" s="25" t="n">
        <v>0.8</v>
      </c>
      <c r="M117" s="28" t="n">
        <f aca="false">L117^-(($M$113-1+$B$10)/($M$113-1))</f>
        <v>1.18695535565247</v>
      </c>
      <c r="N117" s="28" t="n">
        <f aca="false">L117^-(($N$113-1+$B$10)/($N$113-1))</f>
        <v>1.17930171682192</v>
      </c>
      <c r="O117" s="28" t="n">
        <f aca="false">L117^-(($O$113-1+$B$10)/($O$113-1))</f>
        <v>1.16953379614337</v>
      </c>
      <c r="P117" s="28" t="n">
        <f aca="false">L117^-(($P$113-1+$B$10)/($P$113-1))</f>
        <v>1.15663563928916</v>
      </c>
      <c r="Q117" s="28" t="n">
        <f aca="false">L117^-(($Q$113-1+$B$10)/($Q$113-1))</f>
        <v>1.13881684234564</v>
      </c>
      <c r="R117" s="28" t="n">
        <f aca="false">L117^-(($R$113-1+$B$10)/($R$113-1))</f>
        <v>1.1126020314393</v>
      </c>
      <c r="S117" s="28" t="n">
        <f aca="false">L117^-(($S$113-1+$B$10)/($S$113-1))</f>
        <v>1.07024480165908</v>
      </c>
      <c r="T117" s="28" t="n">
        <f aca="false">L117^-(($T$113-1+$B$10)/($T$113-1))</f>
        <v>0.990306624290284</v>
      </c>
      <c r="U117" s="28" t="n">
        <f aca="false">L117^-(($U$113-1+$B$10)/($U$113-1))</f>
        <v>0.784565768090575</v>
      </c>
      <c r="V117" s="28" t="n">
        <f aca="false">L117^-(($V$113-1+$B$10)/($V$113-1))</f>
        <v>0.0118605119408709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6.30869776163062</v>
      </c>
      <c r="C118" s="27" t="n">
        <f aca="false">((($C$10/$D$10)-N118)*($C$113-1+$B$10)*$D$10)/($C$113*(1-N118))</f>
        <v>-2.71773868069397</v>
      </c>
      <c r="D118" s="27" t="n">
        <f aca="false">((($C$10/$D$10)-O118)*($D$113-1+$B$10)*$D$10)/($D$113*(1-O118))</f>
        <v>-1.52075750422034</v>
      </c>
      <c r="E118" s="27" t="n">
        <f aca="false">((($C$10/$D$10)-P118)*($E$113-1+$B$10)*$D$10)/($E$113*(1-P118))</f>
        <v>-0.922272750469277</v>
      </c>
      <c r="F118" s="27" t="n">
        <f aca="false">((($C$10/$D$10)-Q118)*($F$113-1+$B$10)*$D$10)/($F$113*(1-Q118))</f>
        <v>-0.563189370673364</v>
      </c>
      <c r="G118" s="27" t="n">
        <f aca="false">((($C$10/$D$10)-R118)*($G$113-1+$B$10)*$D$10)/($G$113*(1-R118))</f>
        <v>-0.323811356254794</v>
      </c>
      <c r="H118" s="27" t="n">
        <f aca="false">((($C$10/$D$10)-S118)*($H$113-1+$B$10)*$D$10)/($H$113*(1-S118))</f>
        <v>-0.152845773387432</v>
      </c>
      <c r="I118" s="27" t="n">
        <f aca="false">((($C$10/$D$10)-T118)*($I$113-1+$B$10)*$D$10)/($I$113*(1-T118))</f>
        <v>-0.0246625679768708</v>
      </c>
      <c r="J118" s="27" t="n">
        <f aca="false">((($C$10/$D$10)-U118)*($J$113-1+$B$10)*$D$10)/($J$113*(1-U118))</f>
        <v>0.0748898771539547</v>
      </c>
      <c r="K118" s="27" t="n">
        <f aca="false">((($C$10/$D$10)-V118)*($K$113-1+$B$10)*$D$10)/($K$113*(1-V118))</f>
        <v>0.145011548148957</v>
      </c>
      <c r="L118" s="25" t="n">
        <v>0.75</v>
      </c>
      <c r="M118" s="28" t="n">
        <f aca="false">L118^-(($M$113-1+$B$10)/($M$113-1))</f>
        <v>1.24727613177963</v>
      </c>
      <c r="N118" s="28" t="n">
        <f aca="false">L118^-(($N$113-1+$B$10)/($N$113-1))</f>
        <v>1.23691710704315</v>
      </c>
      <c r="O118" s="28" t="n">
        <f aca="false">L118^-(($O$113-1+$B$10)/($O$113-1))</f>
        <v>1.22372467957509</v>
      </c>
      <c r="P118" s="28" t="n">
        <f aca="false">L118^-(($P$113-1+$B$10)/($P$113-1))</f>
        <v>1.20635339053546</v>
      </c>
      <c r="Q118" s="28" t="n">
        <f aca="false">L118^-(($Q$113-1+$B$10)/($Q$113-1))</f>
        <v>1.18244707598037</v>
      </c>
      <c r="R118" s="28" t="n">
        <f aca="false">L118^-(($R$113-1+$B$10)/($R$113-1))</f>
        <v>1.14747294727199</v>
      </c>
      <c r="S118" s="28" t="n">
        <f aca="false">L118^-(($S$113-1+$B$10)/($S$113-1))</f>
        <v>1.0914663771423</v>
      </c>
      <c r="T118" s="28" t="n">
        <f aca="false">L118^-(($T$113-1+$B$10)/($T$113-1))</f>
        <v>0.987520623540797</v>
      </c>
      <c r="U118" s="28" t="n">
        <f aca="false">L118^-(($U$113-1+$B$10)/($U$113-1))</f>
        <v>0.731397736438803</v>
      </c>
      <c r="V118" s="28" t="n">
        <f aca="false">L118^-(($V$113-1+$B$10)/($V$113-1))</f>
        <v>0.00328917885626937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6.08176844522696</v>
      </c>
      <c r="C119" s="27" t="n">
        <f aca="false">((($C$10/$D$10)-N119)*($C$113-1+$B$10)*$D$10)/($C$113*(1-N119))</f>
        <v>-2.61684355833948</v>
      </c>
      <c r="D119" s="27" t="n">
        <f aca="false">((($C$10/$D$10)-O119)*($D$113-1+$B$10)*$D$10)/($D$113*(1-O119))</f>
        <v>-1.46187500762684</v>
      </c>
      <c r="E119" s="27" t="n">
        <f aca="false">((($C$10/$D$10)-P119)*($E$113-1+$B$10)*$D$10)/($E$113*(1-P119))</f>
        <v>-0.8843979503713</v>
      </c>
      <c r="F119" s="27" t="n">
        <f aca="false">((($C$10/$D$10)-Q119)*($F$113-1+$B$10)*$D$10)/($F$113*(1-Q119))</f>
        <v>-0.537920963387143</v>
      </c>
      <c r="G119" s="27" t="n">
        <f aca="false">((($C$10/$D$10)-R119)*($G$113-1+$B$10)*$D$10)/($G$113*(1-R119))</f>
        <v>-0.30694980658101</v>
      </c>
      <c r="H119" s="27" t="n">
        <f aca="false">((($C$10/$D$10)-S119)*($H$113-1+$B$10)*$D$10)/($H$113*(1-S119))</f>
        <v>-0.141993588188654</v>
      </c>
      <c r="I119" s="27" t="n">
        <f aca="false">((($C$10/$D$10)-T119)*($I$113-1+$B$10)*$D$10)/($I$113*(1-T119))</f>
        <v>-0.0183272181688894</v>
      </c>
      <c r="J119" s="27" t="n">
        <f aca="false">((($C$10/$D$10)-U119)*($J$113-1+$B$10)*$D$10)/($J$113*(1-U119))</f>
        <v>0.0776773441571712</v>
      </c>
      <c r="K119" s="27" t="n">
        <f aca="false">((($C$10/$D$10)-V119)*($K$113-1+$B$10)*$D$10)/($K$113*(1-V119))</f>
        <v>0.145030193386262</v>
      </c>
      <c r="L119" s="25" t="n">
        <v>0.7</v>
      </c>
      <c r="M119" s="28" t="n">
        <f aca="false">L119^-(($M$113-1+$B$10)/($M$113-1))</f>
        <v>1.31515422458658</v>
      </c>
      <c r="N119" s="28" t="n">
        <f aca="false">L119^-(($N$113-1+$B$10)/($N$113-1))</f>
        <v>1.30162543008681</v>
      </c>
      <c r="O119" s="28" t="n">
        <f aca="false">L119^-(($O$113-1+$B$10)/($O$113-1))</f>
        <v>1.28443555777692</v>
      </c>
      <c r="P119" s="28" t="n">
        <f aca="false">L119^-(($P$113-1+$B$10)/($P$113-1))</f>
        <v>1.26186834697919</v>
      </c>
      <c r="Q119" s="28" t="n">
        <f aca="false">L119^-(($Q$113-1+$B$10)/($Q$113-1))</f>
        <v>1.23093880764902</v>
      </c>
      <c r="R119" s="28" t="n">
        <f aca="false">L119^-(($R$113-1+$B$10)/($R$113-1))</f>
        <v>1.18596013217407</v>
      </c>
      <c r="S119" s="28" t="n">
        <f aca="false">L119^-(($S$113-1+$B$10)/($S$113-1))</f>
        <v>1.1146182075756</v>
      </c>
      <c r="T119" s="28" t="n">
        <f aca="false">L119^-(($T$113-1+$B$10)/($T$113-1))</f>
        <v>0.984551004574433</v>
      </c>
      <c r="U119" s="28" t="n">
        <f aca="false">L119^-(($U$113-1+$B$10)/($U$113-1))</f>
        <v>0.678538476425967</v>
      </c>
      <c r="V119" s="28" t="n">
        <f aca="false">L119^-(($V$113-1+$B$10)/($V$113-1))</f>
        <v>0.000834885951149151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5.91939412976372</v>
      </c>
      <c r="C120" s="27" t="n">
        <f aca="false">((($C$10/$D$10)-N120)*($C$113-1+$B$10)*$D$10)/($C$113*(1-N120))</f>
        <v>-2.54463687375172</v>
      </c>
      <c r="D120" s="27" t="n">
        <f aca="false">((($C$10/$D$10)-O120)*($D$113-1+$B$10)*$D$10)/($D$113*(1-O120))</f>
        <v>-1.41972550773048</v>
      </c>
      <c r="E120" s="27" t="n">
        <f aca="false">((($C$10/$D$10)-P120)*($E$113-1+$B$10)*$D$10)/($E$113*(1-P120))</f>
        <v>-0.857278517850568</v>
      </c>
      <c r="F120" s="27" t="n">
        <f aca="false">((($C$10/$D$10)-Q120)*($F$113-1+$B$10)*$D$10)/($F$113*(1-Q120))</f>
        <v>-0.51982146553204</v>
      </c>
      <c r="G120" s="27" t="n">
        <f aca="false">((($C$10/$D$10)-R120)*($G$113-1+$B$10)*$D$10)/($G$113*(1-R120))</f>
        <v>-0.2948663726269</v>
      </c>
      <c r="H120" s="27" t="n">
        <f aca="false">((($C$10/$D$10)-S120)*($H$113-1+$B$10)*$D$10)/($H$113*(1-S120))</f>
        <v>-0.134212124502016</v>
      </c>
      <c r="I120" s="27" t="n">
        <f aca="false">((($C$10/$D$10)-T120)*($I$113-1+$B$10)*$D$10)/($I$113*(1-T120))</f>
        <v>-0.0137827599431098</v>
      </c>
      <c r="J120" s="27" t="n">
        <f aca="false">((($C$10/$D$10)-U120)*($J$113-1+$B$10)*$D$10)/($J$113*(1-U120))</f>
        <v>0.0796668569040324</v>
      </c>
      <c r="K120" s="27" t="n">
        <f aca="false">((($C$10/$D$10)-V120)*($K$113-1+$B$10)*$D$10)/($K$113*(1-V120))</f>
        <v>0.145035066536415</v>
      </c>
      <c r="L120" s="25" t="n">
        <v>0.65</v>
      </c>
      <c r="M120" s="28" t="n">
        <f aca="false">L120^-(($M$113-1+$B$10)/($M$113-1))</f>
        <v>1.39218519220159</v>
      </c>
      <c r="N120" s="28" t="n">
        <f aca="false">L120^-(($N$113-1+$B$10)/($N$113-1))</f>
        <v>1.37490694588169</v>
      </c>
      <c r="O120" s="28" t="n">
        <f aca="false">L120^-(($O$113-1+$B$10)/($O$113-1))</f>
        <v>1.35300677747137</v>
      </c>
      <c r="P120" s="28" t="n">
        <f aca="false">L120^-(($P$113-1+$B$10)/($P$113-1))</f>
        <v>1.32434822414979</v>
      </c>
      <c r="Q120" s="28" t="n">
        <f aca="false">L120^-(($Q$113-1+$B$10)/($Q$113-1))</f>
        <v>1.28524316680749</v>
      </c>
      <c r="R120" s="28" t="n">
        <f aca="false">L120^-(($R$113-1+$B$10)/($R$113-1))</f>
        <v>1.22873992139192</v>
      </c>
      <c r="S120" s="28" t="n">
        <f aca="false">L120^-(($S$113-1+$B$10)/($S$113-1))</f>
        <v>1.14003384222566</v>
      </c>
      <c r="T120" s="28" t="n">
        <f aca="false">L120^-(($T$113-1+$B$10)/($T$113-1))</f>
        <v>0.981371166374443</v>
      </c>
      <c r="U120" s="28" t="n">
        <f aca="false">L120^-(($U$113-1+$B$10)/($U$113-1))</f>
        <v>0.626008088024237</v>
      </c>
      <c r="V120" s="28" t="n">
        <f aca="false">L120^-(($V$113-1+$B$10)/($V$113-1))</f>
        <v>0.00019143425526703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5.79733816373164</v>
      </c>
      <c r="C121" s="27" t="n">
        <f aca="false">((($C$10/$D$10)-N121)*($C$113-1+$B$10)*$D$10)/($C$113*(1-N121))</f>
        <v>-2.49034639087336</v>
      </c>
      <c r="D121" s="27" t="n">
        <f aca="false">((($C$10/$D$10)-O121)*($D$113-1+$B$10)*$D$10)/($D$113*(1-O121))</f>
        <v>-1.38802491628917</v>
      </c>
      <c r="E121" s="27" t="n">
        <f aca="false">((($C$10/$D$10)-P121)*($E$113-1+$B$10)*$D$10)/($E$113*(1-P121))</f>
        <v>-0.836874449683881</v>
      </c>
      <c r="F121" s="27" t="n">
        <f aca="false">((($C$10/$D$10)-Q121)*($F$113-1+$B$10)*$D$10)/($F$113*(1-Q121))</f>
        <v>-0.506197340117629</v>
      </c>
      <c r="G121" s="27" t="n">
        <f aca="false">((($C$10/$D$10)-R121)*($G$113-1+$B$10)*$D$10)/($G$113*(1-R121))</f>
        <v>-0.285765185651436</v>
      </c>
      <c r="H121" s="27" t="n">
        <f aca="false">((($C$10/$D$10)-S121)*($H$113-1+$B$10)*$D$10)/($H$113*(1-S121))</f>
        <v>-0.128346750773702</v>
      </c>
      <c r="I121" s="27" t="n">
        <f aca="false">((($C$10/$D$10)-T121)*($I$113-1+$B$10)*$D$10)/($I$113*(1-T121))</f>
        <v>-0.0103556005325856</v>
      </c>
      <c r="J121" s="27" t="n">
        <f aca="false">((($C$10/$D$10)-U121)*($J$113-1+$B$10)*$D$10)/($J$113*(1-U121))</f>
        <v>0.0811574981185728</v>
      </c>
      <c r="K121" s="27" t="n">
        <f aca="false">((($C$10/$D$10)-V121)*($K$113-1+$B$10)*$D$10)/($K$113*(1-V121))</f>
        <v>0.145036219985151</v>
      </c>
      <c r="L121" s="25" t="n">
        <v>0.6</v>
      </c>
      <c r="M121" s="28" t="n">
        <f aca="false">L121^-(($M$113-1+$B$10)/($M$113-1))</f>
        <v>1.48046108459333</v>
      </c>
      <c r="N121" s="28" t="n">
        <f aca="false">L121^-(($N$113-1+$B$10)/($N$113-1))</f>
        <v>1.45869846790238</v>
      </c>
      <c r="O121" s="28" t="n">
        <f aca="false">L121^-(($O$113-1+$B$10)/($O$113-1))</f>
        <v>1.43118736993779</v>
      </c>
      <c r="P121" s="28" t="n">
        <f aca="false">L121^-(($P$113-1+$B$10)/($P$113-1))</f>
        <v>1.39531132507063</v>
      </c>
      <c r="Q121" s="28" t="n">
        <f aca="false">L121^-(($Q$113-1+$B$10)/($Q$113-1))</f>
        <v>1.34659064530881</v>
      </c>
      <c r="R121" s="28" t="n">
        <f aca="false">L121^-(($R$113-1+$B$10)/($R$113-1))</f>
        <v>1.27668073215645</v>
      </c>
      <c r="S121" s="28" t="n">
        <f aca="false">L121^-(($S$113-1+$B$10)/($S$113-1))</f>
        <v>1.16813621632221</v>
      </c>
      <c r="T121" s="28" t="n">
        <f aca="false">L121^-(($T$113-1+$B$10)/($T$113-1))</f>
        <v>0.977948215115723</v>
      </c>
      <c r="U121" s="28" t="n">
        <f aca="false">L121^-(($U$113-1+$B$10)/($U$113-1))</f>
        <v>0.573829626868817</v>
      </c>
      <c r="V121" s="28" t="n">
        <f aca="false">L121^-(($V$113-1+$B$10)/($V$113-1))</f>
        <v>3.9011345100443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5.70213050967234</v>
      </c>
      <c r="C122" s="27" t="n">
        <f aca="false">((($C$10/$D$10)-N122)*($C$113-1+$B$10)*$D$10)/($C$113*(1-N122))</f>
        <v>-2.44798494219726</v>
      </c>
      <c r="D122" s="27" t="n">
        <f aca="false">((($C$10/$D$10)-O122)*($D$113-1+$B$10)*$D$10)/($D$113*(1-O122))</f>
        <v>-1.36328036674543</v>
      </c>
      <c r="E122" s="27" t="n">
        <f aca="false">((($C$10/$D$10)-P122)*($E$113-1+$B$10)*$D$10)/($E$113*(1-P122))</f>
        <v>-0.820940042980411</v>
      </c>
      <c r="F122" s="27" t="n">
        <f aca="false">((($C$10/$D$10)-Q122)*($F$113-1+$B$10)*$D$10)/($F$113*(1-Q122))</f>
        <v>-0.495551200734519</v>
      </c>
      <c r="G122" s="27" t="n">
        <f aca="false">((($C$10/$D$10)-R122)*($G$113-1+$B$10)*$D$10)/($G$113*(1-R122))</f>
        <v>-0.278647766218582</v>
      </c>
      <c r="H122" s="27" t="n">
        <f aca="false">((($C$10/$D$10)-S122)*($H$113-1+$B$10)*$D$10)/($H$113*(1-S122))</f>
        <v>-0.123755405973603</v>
      </c>
      <c r="I122" s="27" t="n">
        <f aca="false">((($C$10/$D$10)-T122)*($I$113-1+$B$10)*$D$10)/($I$113*(1-T122))</f>
        <v>-0.00767113166197782</v>
      </c>
      <c r="J122" s="27" t="n">
        <f aca="false">((($C$10/$D$10)-U122)*($J$113-1+$B$10)*$D$10)/($J$113*(1-U122))</f>
        <v>0.0823153990164278</v>
      </c>
      <c r="K122" s="27" t="n">
        <f aca="false">((($C$10/$D$10)-V122)*($K$113-1+$B$10)*$D$10)/($K$113*(1-V122))</f>
        <v>0.145036462775733</v>
      </c>
      <c r="L122" s="25" t="n">
        <v>0.550000000000001</v>
      </c>
      <c r="M122" s="28" t="n">
        <f aca="false">L122^-(($M$113-1+$B$10)/($M$113-1))</f>
        <v>1.58278356868907</v>
      </c>
      <c r="N122" s="28" t="n">
        <f aca="false">L122^-(($N$113-1+$B$10)/($N$113-1))</f>
        <v>1.55558791626749</v>
      </c>
      <c r="O122" s="28" t="n">
        <f aca="false">L122^-(($O$113-1+$B$10)/($O$113-1))</f>
        <v>1.52130756628163</v>
      </c>
      <c r="P122" s="28" t="n">
        <f aca="false">L122^-(($P$113-1+$B$10)/($P$113-1))</f>
        <v>1.47677266293989</v>
      </c>
      <c r="Q122" s="28" t="n">
        <f aca="false">L122^-(($Q$113-1+$B$10)/($Q$113-1))</f>
        <v>1.41660545932229</v>
      </c>
      <c r="R122" s="28" t="n">
        <f aca="false">L122^-(($R$113-1+$B$10)/($R$113-1))</f>
        <v>1.33091957088059</v>
      </c>
      <c r="S122" s="28" t="n">
        <f aca="false">L122^-(($S$113-1+$B$10)/($S$113-1))</f>
        <v>1.19947162390361</v>
      </c>
      <c r="T122" s="28" t="n">
        <f aca="false">L122^-(($T$113-1+$B$10)/($T$113-1))</f>
        <v>0.974240797284136</v>
      </c>
      <c r="U122" s="28" t="n">
        <f aca="false">L122^-(($U$113-1+$B$10)/($U$113-1))</f>
        <v>0.522029822101056</v>
      </c>
      <c r="V122" s="28" t="n">
        <f aca="false">L122^-(($V$113-1+$B$10)/($V$113-1))</f>
        <v>6.92177284621626E-006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5.62568295145508</v>
      </c>
      <c r="C123" s="27" t="n">
        <f aca="false">((($C$10/$D$10)-N123)*($C$113-1+$B$10)*$D$10)/($C$113*(1-N123))</f>
        <v>-2.41395715488932</v>
      </c>
      <c r="D123" s="27" t="n">
        <f aca="false">((($C$10/$D$10)-O123)*($D$113-1+$B$10)*$D$10)/($D$113*(1-O123))</f>
        <v>-1.34339411367014</v>
      </c>
      <c r="E123" s="27" t="n">
        <f aca="false">((($C$10/$D$10)-P123)*($E$113-1+$B$10)*$D$10)/($E$113*(1-P123))</f>
        <v>-0.808126381818378</v>
      </c>
      <c r="F123" s="27" t="n">
        <f aca="false">((($C$10/$D$10)-Q123)*($F$113-1+$B$10)*$D$10)/($F$113*(1-Q123))</f>
        <v>-0.486983451377825</v>
      </c>
      <c r="G123" s="27" t="n">
        <f aca="false">((($C$10/$D$10)-R123)*($G$113-1+$B$10)*$D$10)/($G$113*(1-R123))</f>
        <v>-0.272914101118678</v>
      </c>
      <c r="H123" s="27" t="n">
        <f aca="false">((($C$10/$D$10)-S123)*($H$113-1+$B$10)*$D$10)/($H$113*(1-S123))</f>
        <v>-0.120052135261814</v>
      </c>
      <c r="I123" s="27" t="n">
        <f aca="false">((($C$10/$D$10)-T123)*($I$113-1+$B$10)*$D$10)/($I$113*(1-T123))</f>
        <v>-0.00550411966476267</v>
      </c>
      <c r="J123" s="27" t="n">
        <f aca="false">((($C$10/$D$10)-U123)*($J$113-1+$B$10)*$D$10)/($J$113*(1-U123))</f>
        <v>0.083240208198496</v>
      </c>
      <c r="K123" s="27" t="n">
        <f aca="false">((($C$10/$D$10)-V123)*($K$113-1+$B$10)*$D$10)/($K$113*(1-V123))</f>
        <v>0.145036507265082</v>
      </c>
      <c r="L123" s="25" t="n">
        <v>0.500000000000001</v>
      </c>
      <c r="M123" s="28" t="n">
        <f aca="false">L123^-(($M$113-1+$B$10)/($M$113-1))</f>
        <v>1.70299869954107</v>
      </c>
      <c r="N123" s="28" t="n">
        <f aca="false">L123^-(($N$113-1+$B$10)/($N$113-1))</f>
        <v>1.66911921351505</v>
      </c>
      <c r="O123" s="28" t="n">
        <f aca="false">L123^-(($O$113-1+$B$10)/($O$113-1))</f>
        <v>1.62654835722123</v>
      </c>
      <c r="P123" s="28" t="n">
        <f aca="false">L123^-(($P$113-1+$B$10)/($P$113-1))</f>
        <v>1.57147138252668</v>
      </c>
      <c r="Q123" s="28" t="n">
        <f aca="false">L123^-(($Q$113-1+$B$10)/($Q$113-1))</f>
        <v>1.49748255877624</v>
      </c>
      <c r="R123" s="28" t="n">
        <f aca="false">L123^-(($R$113-1+$B$10)/($R$113-1))</f>
        <v>1.39297947446255</v>
      </c>
      <c r="S123" s="28" t="n">
        <f aca="false">L123^-(($S$113-1+$B$10)/($S$113-1))</f>
        <v>1.23476115305015</v>
      </c>
      <c r="T123" s="28" t="n">
        <f aca="false">L123^-(($T$113-1+$B$10)/($T$113-1))</f>
        <v>0.97019590813698</v>
      </c>
      <c r="U123" s="28" t="n">
        <f aca="false">L123^-(($U$113-1+$B$10)/($U$113-1))</f>
        <v>0.47064005008287</v>
      </c>
      <c r="V123" s="28" t="n">
        <f aca="false">L123^-(($V$113-1+$B$10)/($V$113-1))</f>
        <v>1.04140307324118E-006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54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338.683159323604</v>
      </c>
      <c r="C127" s="27" t="n">
        <f aca="false">((($C$11/$D$11)-N127)*($C$126-1+$B$11)*$D$11)/($C$126*(1-N127))</f>
        <v>-149.220276175557</v>
      </c>
      <c r="D127" s="27" t="n">
        <f aca="false">((($C$11/$D$11)-O127)*($D$126-1+$B$11)*$D$11)/($D$126*(1-O127))</f>
        <v>-86.0659940699913</v>
      </c>
      <c r="E127" s="27" t="n">
        <f aca="false">((($C$11/$D$11)-P127)*($E$126-1+$B$11)*$D$11)/($E$126*(1-P127))</f>
        <v>-54.4888668291136</v>
      </c>
      <c r="F127" s="27" t="n">
        <f aca="false">((($C$11/$D$11)-Q127)*($F$126-1+$B$11)*$D$11)/($F$126*(1-Q127))</f>
        <v>-35.5426081640733</v>
      </c>
      <c r="G127" s="27" t="n">
        <f aca="false">((($C$11/$D$11)-R127)*($G$126-1+$B$11)*$D$11)/($G$126*(1-R127))</f>
        <v>-22.911794837119</v>
      </c>
      <c r="H127" s="27" t="n">
        <f aca="false">((($C$11/$D$11)-S127)*($H$126-1+$B$11)*$D$11)/($H$126*(1-S127))</f>
        <v>-13.8898295186081</v>
      </c>
      <c r="I127" s="27" t="n">
        <f aca="false">((($C$11/$D$11)-T127)*($I$126-1+$B$11)*$D$11)/($I$126*(1-T127))</f>
        <v>-7.12345222274734</v>
      </c>
      <c r="J127" s="27" t="n">
        <f aca="false">((($C$11/$D$11)-U127)*($J$126-1+$B$11)*$D$11)/($J$126*(1-U127))</f>
        <v>-1.86105814135035</v>
      </c>
      <c r="K127" s="27" t="n">
        <f aca="false">((($C$11/$D$11)-V127)*($K$126-1+$B$11)*$D$11)/($K$126*(1-V127))</f>
        <v>1.95817559510165</v>
      </c>
      <c r="L127" s="25" t="n">
        <v>0.95</v>
      </c>
      <c r="M127" s="28" t="n">
        <f aca="false">L127^-(($M$126-1+$B$11)/($M$126-1))</f>
        <v>1.04451376813204</v>
      </c>
      <c r="N127" s="28" t="n">
        <f aca="false">L127^-(($N$126-1+$B$11)/($N$126-1))</f>
        <v>1.04350345355458</v>
      </c>
      <c r="O127" s="28" t="n">
        <f aca="false">L127^-(($O$126-1+$B$11)/($O$126-1))</f>
        <v>1.0422059134743</v>
      </c>
      <c r="P127" s="28" t="n">
        <f aca="false">L127^-(($P$126-1+$B$11)/($P$126-1))</f>
        <v>1.04047836945293</v>
      </c>
      <c r="Q127" s="28" t="n">
        <f aca="false">L127^-(($Q$126-1+$B$11)/($Q$126-1))</f>
        <v>1.03806461752286</v>
      </c>
      <c r="R127" s="28" t="n">
        <f aca="false">L127^-(($R$126-1+$B$11)/($R$126-1))</f>
        <v>1.03445448470131</v>
      </c>
      <c r="S127" s="28" t="n">
        <f aca="false">L127^-(($S$126-1+$B$11)/($S$126-1))</f>
        <v>1.02846547543445</v>
      </c>
      <c r="T127" s="28" t="n">
        <f aca="false">L127^-(($T$126-1+$B$11)/($T$126-1))</f>
        <v>1.01659127687273</v>
      </c>
      <c r="U127" s="28" t="n">
        <f aca="false">L127^-(($U$126-1+$B$11)/($U$126-1))</f>
        <v>0.981784933003039</v>
      </c>
      <c r="V127" s="28" t="n">
        <f aca="false">L127^-(($V$126-1+$B$11)/($V$126-1))</f>
        <v>0.524416172666246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232.741838481421</v>
      </c>
      <c r="C128" s="27" t="n">
        <f aca="false">((($C$11/$D$11)-N128)*($C$126-1+$B$11)*$D$11)/($C$126*(1-N128))</f>
        <v>-102.13457295504</v>
      </c>
      <c r="D128" s="27" t="n">
        <f aca="false">((($C$11/$D$11)-O128)*($D$126-1+$B$11)*$D$11)/($D$126*(1-O128))</f>
        <v>-58.5988429831019</v>
      </c>
      <c r="E128" s="27" t="n">
        <f aca="false">((($C$11/$D$11)-P128)*($E$126-1+$B$11)*$D$11)/($E$126*(1-P128))</f>
        <v>-36.8310063523852</v>
      </c>
      <c r="F128" s="27" t="n">
        <f aca="false">((($C$11/$D$11)-Q128)*($F$126-1+$B$11)*$D$11)/($F$126*(1-Q128))</f>
        <v>-23.7703406708248</v>
      </c>
      <c r="G128" s="27" t="n">
        <f aca="false">((($C$11/$D$11)-R128)*($G$126-1+$B$11)*$D$11)/($G$126*(1-R128))</f>
        <v>-15.0632831536164</v>
      </c>
      <c r="H128" s="27" t="n">
        <f aca="false">((($C$11/$D$11)-S128)*($H$126-1+$B$11)*$D$11)/($H$126*(1-S128))</f>
        <v>-8.84404711533588</v>
      </c>
      <c r="I128" s="27" t="n">
        <f aca="false">((($C$11/$D$11)-T128)*($I$126-1+$B$11)*$D$11)/($I$126*(1-T128))</f>
        <v>-4.17981865730645</v>
      </c>
      <c r="J128" s="27" t="n">
        <f aca="false">((($C$11/$D$11)-U128)*($J$126-1+$B$11)*$D$11)/($J$126*(1-U128))</f>
        <v>-0.552791596978172</v>
      </c>
      <c r="K128" s="27" t="n">
        <f aca="false">((($C$11/$D$11)-V128)*($K$126-1+$B$11)*$D$11)/($K$126*(1-V128))</f>
        <v>2.06904297537435</v>
      </c>
      <c r="L128" s="25" t="n">
        <v>0.9</v>
      </c>
      <c r="M128" s="28" t="n">
        <f aca="false">L128^-(($M$126-1+$B$11)/($M$126-1))</f>
        <v>1.09358164130857</v>
      </c>
      <c r="N128" s="28" t="n">
        <f aca="false">L128^-(($N$126-1+$B$11)/($N$126-1))</f>
        <v>1.09140999293665</v>
      </c>
      <c r="O128" s="28" t="n">
        <f aca="false">L128^-(($O$126-1+$B$11)/($O$126-1))</f>
        <v>1.08862420911811</v>
      </c>
      <c r="P128" s="28" t="n">
        <f aca="false">L128^-(($P$126-1+$B$11)/($P$126-1))</f>
        <v>1.08492088850495</v>
      </c>
      <c r="Q128" s="28" t="n">
        <f aca="false">L128^-(($Q$126-1+$B$11)/($Q$126-1))</f>
        <v>1.07975739482953</v>
      </c>
      <c r="R128" s="28" t="n">
        <f aca="false">L128^-(($R$126-1+$B$11)/($R$126-1))</f>
        <v>1.07205819541377</v>
      </c>
      <c r="S128" s="28" t="n">
        <f aca="false">L128^-(($S$126-1+$B$11)/($S$126-1))</f>
        <v>1.05934800088292</v>
      </c>
      <c r="T128" s="28" t="n">
        <f aca="false">L128^-(($T$126-1+$B$11)/($T$126-1))</f>
        <v>1.03437789691845</v>
      </c>
      <c r="U128" s="28" t="n">
        <f aca="false">L128^-(($U$126-1+$B$11)/($U$126-1))</f>
        <v>0.962943870270101</v>
      </c>
      <c r="V128" s="28" t="n">
        <f aca="false">L128^-(($V$126-1+$B$11)/($V$126-1))</f>
        <v>0.26557813362543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97.418443058926</v>
      </c>
      <c r="C129" s="27" t="n">
        <f aca="false">((($C$11/$D$11)-N129)*($C$126-1+$B$11)*$D$11)/($C$126*(1-N129))</f>
        <v>-86.434576552421</v>
      </c>
      <c r="D129" s="27" t="n">
        <f aca="false">((($C$11/$D$11)-O129)*($D$126-1+$B$11)*$D$11)/($D$126*(1-O129))</f>
        <v>-49.4399932192757</v>
      </c>
      <c r="E129" s="27" t="n">
        <f aca="false">((($C$11/$D$11)-P129)*($E$126-1+$B$11)*$D$11)/($E$126*(1-P129))</f>
        <v>-30.9427452475825</v>
      </c>
      <c r="F129" s="27" t="n">
        <f aca="false">((($C$11/$D$11)-Q129)*($F$126-1+$B$11)*$D$11)/($F$126*(1-Q129))</f>
        <v>-19.8444524018817</v>
      </c>
      <c r="G129" s="27" t="n">
        <f aca="false">((($C$11/$D$11)-R129)*($G$126-1+$B$11)*$D$11)/($G$126*(1-R129))</f>
        <v>-12.4456720955098</v>
      </c>
      <c r="H129" s="27" t="n">
        <f aca="false">((($C$11/$D$11)-S129)*($H$126-1+$B$11)*$D$11)/($H$126*(1-S129))</f>
        <v>-7.16096892717439</v>
      </c>
      <c r="I129" s="27" t="n">
        <f aca="false">((($C$11/$D$11)-T129)*($I$126-1+$B$11)*$D$11)/($I$126*(1-T129))</f>
        <v>-3.1977477228027</v>
      </c>
      <c r="J129" s="27" t="n">
        <f aca="false">((($C$11/$D$11)-U129)*($J$126-1+$B$11)*$D$11)/($J$126*(1-U129))</f>
        <v>-0.116331524078799</v>
      </c>
      <c r="K129" s="27" t="n">
        <f aca="false">((($C$11/$D$11)-V129)*($K$126-1+$B$11)*$D$11)/($K$126*(1-V129))</f>
        <v>2.10091335270639</v>
      </c>
      <c r="L129" s="25" t="n">
        <v>0.85</v>
      </c>
      <c r="M129" s="28" t="n">
        <f aca="false">L129^-(($M$126-1+$B$11)/($M$126-1))</f>
        <v>1.14796359568123</v>
      </c>
      <c r="N129" s="28" t="n">
        <f aca="false">L129^-(($N$126-1+$B$11)/($N$126-1))</f>
        <v>1.1444491372695</v>
      </c>
      <c r="O129" s="28" t="n">
        <f aca="false">L129^-(($O$126-1+$B$11)/($O$126-1))</f>
        <v>1.13994635302503</v>
      </c>
      <c r="P129" s="28" t="n">
        <f aca="false">L129^-(($P$126-1+$B$11)/($P$126-1))</f>
        <v>1.13397018687282</v>
      </c>
      <c r="Q129" s="28" t="n">
        <f aca="false">L129^-(($Q$126-1+$B$11)/($Q$126-1))</f>
        <v>1.12565615190212</v>
      </c>
      <c r="R129" s="28" t="n">
        <f aca="false">L129^-(($R$126-1+$B$11)/($R$126-1))</f>
        <v>1.11329925362738</v>
      </c>
      <c r="S129" s="28" t="n">
        <f aca="false">L129^-(($S$126-1+$B$11)/($S$126-1))</f>
        <v>1.09300512700893</v>
      </c>
      <c r="T129" s="28" t="n">
        <f aca="false">L129^-(($T$126-1+$B$11)/($T$126-1))</f>
        <v>1.05351994390818</v>
      </c>
      <c r="U129" s="28" t="n">
        <f aca="false">L129^-(($U$126-1+$B$11)/($U$126-1))</f>
        <v>0.943418631380451</v>
      </c>
      <c r="V129" s="28" t="n">
        <f aca="false">L129^-(($V$126-1+$B$11)/($V$126-1))</f>
        <v>0.129364412131696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79.748887806199</v>
      </c>
      <c r="C130" s="27" t="n">
        <f aca="false">((($C$11/$D$11)-N130)*($C$126-1+$B$11)*$D$11)/($C$126*(1-N130))</f>
        <v>-78.580689329656</v>
      </c>
      <c r="D130" s="27" t="n">
        <f aca="false">((($C$11/$D$11)-O130)*($D$126-1+$B$11)*$D$11)/($D$126*(1-O130))</f>
        <v>-44.858009741298</v>
      </c>
      <c r="E130" s="27" t="n">
        <f aca="false">((($C$11/$D$11)-P130)*($E$126-1+$B$11)*$D$11)/($E$126*(1-P130))</f>
        <v>-27.9967298511372</v>
      </c>
      <c r="F130" s="27" t="n">
        <f aca="false">((($C$11/$D$11)-Q130)*($F$126-1+$B$11)*$D$11)/($F$126*(1-Q130))</f>
        <v>-17.8800386145187</v>
      </c>
      <c r="G130" s="27" t="n">
        <f aca="false">((($C$11/$D$11)-R130)*($G$126-1+$B$11)*$D$11)/($G$126*(1-R130))</f>
        <v>-11.1356896806823</v>
      </c>
      <c r="H130" s="27" t="n">
        <f aca="false">((($C$11/$D$11)-S130)*($H$126-1+$B$11)*$D$11)/($H$126*(1-S130))</f>
        <v>-6.31848949513302</v>
      </c>
      <c r="I130" s="27" t="n">
        <f aca="false">((($C$11/$D$11)-T130)*($I$126-1+$B$11)*$D$11)/($I$126*(1-T130))</f>
        <v>-2.70600947963412</v>
      </c>
      <c r="J130" s="27" t="n">
        <f aca="false">((($C$11/$D$11)-U130)*($J$126-1+$B$11)*$D$11)/($J$126*(1-U130))</f>
        <v>0.102201947898801</v>
      </c>
      <c r="K130" s="27" t="n">
        <f aca="false">((($C$11/$D$11)-V130)*($K$126-1+$B$11)*$D$11)/($K$126*(1-V130))</f>
        <v>2.11353842819529</v>
      </c>
      <c r="L130" s="25" t="n">
        <v>0.8</v>
      </c>
      <c r="M130" s="28" t="n">
        <f aca="false">L130^-(($M$126-1+$B$11)/($M$126-1))</f>
        <v>1.20860161262938</v>
      </c>
      <c r="N130" s="28" t="n">
        <f aca="false">L130^-(($N$126-1+$B$11)/($N$126-1))</f>
        <v>1.20352416289943</v>
      </c>
      <c r="O130" s="28" t="n">
        <f aca="false">L130^-(($O$126-1+$B$11)/($O$126-1))</f>
        <v>1.19702734398163</v>
      </c>
      <c r="P130" s="28" t="n">
        <f aca="false">L130^-(($P$126-1+$B$11)/($P$126-1))</f>
        <v>1.18841944071483</v>
      </c>
      <c r="Q130" s="28" t="n">
        <f aca="false">L130^-(($Q$126-1+$B$11)/($Q$126-1))</f>
        <v>1.17647226833354</v>
      </c>
      <c r="R130" s="28" t="n">
        <f aca="false">L130^-(($R$126-1+$B$11)/($R$126-1))</f>
        <v>1.15877632854622</v>
      </c>
      <c r="S130" s="28" t="n">
        <f aca="false">L130^-(($S$126-1+$B$11)/($S$126-1))</f>
        <v>1.12987261365515</v>
      </c>
      <c r="T130" s="28" t="n">
        <f aca="false">L130^-(($T$126-1+$B$11)/($T$126-1))</f>
        <v>1.07421006367924</v>
      </c>
      <c r="U130" s="28" t="n">
        <f aca="false">L130^-(($U$126-1+$B$11)/($U$126-1))</f>
        <v>0.923141808727808</v>
      </c>
      <c r="V130" s="28" t="n">
        <f aca="false">L130^-(($V$126-1+$B$11)/($V$126-1))</f>
        <v>0.0603245494999004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69.140276890284</v>
      </c>
      <c r="C131" s="27" t="n">
        <f aca="false">((($C$11/$D$11)-N131)*($C$126-1+$B$11)*$D$11)/($C$126*(1-N131))</f>
        <v>-73.8649526518333</v>
      </c>
      <c r="D131" s="27" t="n">
        <f aca="false">((($C$11/$D$11)-O131)*($D$126-1+$B$11)*$D$11)/($D$126*(1-O131))</f>
        <v>-42.106579718659</v>
      </c>
      <c r="E131" s="27" t="n">
        <f aca="false">((($C$11/$D$11)-P131)*($E$126-1+$B$11)*$D$11)/($E$126*(1-P131))</f>
        <v>-26.227470317781</v>
      </c>
      <c r="F131" s="27" t="n">
        <f aca="false">((($C$11/$D$11)-Q131)*($F$126-1+$B$11)*$D$11)/($F$126*(1-Q131))</f>
        <v>-16.7001033648305</v>
      </c>
      <c r="G131" s="27" t="n">
        <f aca="false">((($C$11/$D$11)-R131)*($G$126-1+$B$11)*$D$11)/($G$126*(1-R131))</f>
        <v>-10.3486694012925</v>
      </c>
      <c r="H131" s="27" t="n">
        <f aca="false">((($C$11/$D$11)-S131)*($H$126-1+$B$11)*$D$11)/($H$126*(1-S131))</f>
        <v>-5.81217793061505</v>
      </c>
      <c r="I131" s="27" t="n">
        <f aca="false">((($C$11/$D$11)-T131)*($I$126-1+$B$11)*$D$11)/($I$126*(1-T131))</f>
        <v>-2.41035048926277</v>
      </c>
      <c r="J131" s="27" t="n">
        <f aca="false">((($C$11/$D$11)-U131)*($J$126-1+$B$11)*$D$11)/($J$126*(1-U131))</f>
        <v>0.233588002764576</v>
      </c>
      <c r="K131" s="27" t="n">
        <f aca="false">((($C$11/$D$11)-V131)*($K$126-1+$B$11)*$D$11)/($K$126*(1-V131))</f>
        <v>2.11902627953078</v>
      </c>
      <c r="L131" s="25" t="n">
        <v>0.75</v>
      </c>
      <c r="M131" s="28" t="n">
        <f aca="false">L131^-(($M$126-1+$B$11)/($M$126-1))</f>
        <v>1.27667823770917</v>
      </c>
      <c r="N131" s="28" t="n">
        <f aca="false">L131^-(($N$126-1+$B$11)/($N$126-1))</f>
        <v>1.26976775815292</v>
      </c>
      <c r="O131" s="28" t="n">
        <f aca="false">L131^-(($O$126-1+$B$11)/($O$126-1))</f>
        <v>1.2609377906193</v>
      </c>
      <c r="P131" s="28" t="n">
        <f aca="false">L131^-(($P$126-1+$B$11)/($P$126-1))</f>
        <v>1.24925994341577</v>
      </c>
      <c r="Q131" s="28" t="n">
        <f aca="false">L131^-(($Q$126-1+$B$11)/($Q$126-1))</f>
        <v>1.23309242691233</v>
      </c>
      <c r="R131" s="28" t="n">
        <f aca="false">L131^-(($R$126-1+$B$11)/($R$126-1))</f>
        <v>1.20923261973353</v>
      </c>
      <c r="S131" s="28" t="n">
        <f aca="false">L131^-(($S$126-1+$B$11)/($S$126-1))</f>
        <v>1.17048780466737</v>
      </c>
      <c r="T131" s="28" t="n">
        <f aca="false">L131^-(($T$126-1+$B$11)/($T$126-1))</f>
        <v>1.0966826464707</v>
      </c>
      <c r="U131" s="28" t="n">
        <f aca="false">L131^-(($U$126-1+$B$11)/($U$126-1))</f>
        <v>0.902034620302491</v>
      </c>
      <c r="V131" s="28" t="n">
        <f aca="false">L131^-(($V$126-1+$B$11)/($V$126-1))</f>
        <v>0.0267783264949241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62.061564370846</v>
      </c>
      <c r="C132" s="27" t="n">
        <f aca="false">((($C$11/$D$11)-N132)*($C$126-1+$B$11)*$D$11)/($C$126*(1-N132))</f>
        <v>-70.7180069129556</v>
      </c>
      <c r="D132" s="27" t="n">
        <f aca="false">((($C$11/$D$11)-O132)*($D$126-1+$B$11)*$D$11)/($D$126*(1-O132))</f>
        <v>-40.2702390713486</v>
      </c>
      <c r="E132" s="27" t="n">
        <f aca="false">((($C$11/$D$11)-P132)*($E$126-1+$B$11)*$D$11)/($E$126*(1-P132))</f>
        <v>-25.0464504250344</v>
      </c>
      <c r="F132" s="27" t="n">
        <f aca="false">((($C$11/$D$11)-Q132)*($F$126-1+$B$11)*$D$11)/($F$126*(1-Q132))</f>
        <v>-15.912299271166</v>
      </c>
      <c r="G132" s="27" t="n">
        <f aca="false">((($C$11/$D$11)-R132)*($G$126-1+$B$11)*$D$11)/($G$126*(1-R132))</f>
        <v>-9.82304329759753</v>
      </c>
      <c r="H132" s="27" t="n">
        <f aca="false">((($C$11/$D$11)-S132)*($H$126-1+$B$11)*$D$11)/($H$126*(1-S132))</f>
        <v>-5.47388050608081</v>
      </c>
      <c r="I132" s="27" t="n">
        <f aca="false">((($C$11/$D$11)-T132)*($I$126-1+$B$11)*$D$11)/($I$126*(1-T132))</f>
        <v>-2.21267856928569</v>
      </c>
      <c r="J132" s="27" t="n">
        <f aca="false">((($C$11/$D$11)-U132)*($J$126-1+$B$11)*$D$11)/($J$126*(1-U132))</f>
        <v>0.321423018878874</v>
      </c>
      <c r="K132" s="27" t="n">
        <f aca="false">((($C$11/$D$11)-V132)*($K$126-1+$B$11)*$D$11)/($K$126*(1-V132))</f>
        <v>2.12144216502416</v>
      </c>
      <c r="L132" s="25" t="n">
        <v>0.7</v>
      </c>
      <c r="M132" s="28" t="n">
        <f aca="false">L132^-(($M$126-1+$B$11)/($M$126-1))</f>
        <v>1.35369948265585</v>
      </c>
      <c r="N132" s="28" t="n">
        <f aca="false">L132^-(($N$126-1+$B$11)/($N$126-1))</f>
        <v>1.34462072481408</v>
      </c>
      <c r="O132" s="28" t="n">
        <f aca="false">L132^-(($O$126-1+$B$11)/($O$126-1))</f>
        <v>1.33303744679981</v>
      </c>
      <c r="P132" s="28" t="n">
        <f aca="false">L132^-(($P$126-1+$B$11)/($P$126-1))</f>
        <v>1.31774814768765</v>
      </c>
      <c r="Q132" s="28" t="n">
        <f aca="false">L132^-(($Q$126-1+$B$11)/($Q$126-1))</f>
        <v>1.29663728395862</v>
      </c>
      <c r="R132" s="28" t="n">
        <f aca="false">L132^-(($R$126-1+$B$11)/($R$126-1))</f>
        <v>1.26560342551967</v>
      </c>
      <c r="S132" s="28" t="n">
        <f aca="false">L132^-(($S$126-1+$B$11)/($S$126-1))</f>
        <v>1.21552212651396</v>
      </c>
      <c r="T132" s="28" t="n">
        <f aca="false">L132^-(($T$126-1+$B$11)/($T$126-1))</f>
        <v>1.12122642148099</v>
      </c>
      <c r="U132" s="28" t="n">
        <f aca="false">L132^-(($U$126-1+$B$11)/($U$126-1))</f>
        <v>0.880004081758947</v>
      </c>
      <c r="V132" s="28" t="n">
        <f aca="false">L132^-(($V$126-1+$B$11)/($V$126-1))</f>
        <v>0.0112390402291216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56.999358780761</v>
      </c>
      <c r="C133" s="27" t="n">
        <f aca="false">((($C$11/$D$11)-N133)*($C$126-1+$B$11)*$D$11)/($C$126*(1-N133))</f>
        <v>-68.4672266564522</v>
      </c>
      <c r="D133" s="27" t="n">
        <f aca="false">((($C$11/$D$11)-O133)*($D$126-1+$B$11)*$D$11)/($D$126*(1-O133))</f>
        <v>-38.9566177718418</v>
      </c>
      <c r="E133" s="27" t="n">
        <f aca="false">((($C$11/$D$11)-P133)*($E$126-1+$B$11)*$D$11)/($E$126*(1-P133))</f>
        <v>-24.2014279679295</v>
      </c>
      <c r="F133" s="27" t="n">
        <f aca="false">((($C$11/$D$11)-Q133)*($F$126-1+$B$11)*$D$11)/($F$126*(1-Q133))</f>
        <v>-15.3484609675831</v>
      </c>
      <c r="G133" s="27" t="n">
        <f aca="false">((($C$11/$D$11)-R133)*($G$126-1+$B$11)*$D$11)/($G$126*(1-R133))</f>
        <v>-9.44669745613071</v>
      </c>
      <c r="H133" s="27" t="n">
        <f aca="false">((($C$11/$D$11)-S133)*($H$126-1+$B$11)*$D$11)/($H$126*(1-S133))</f>
        <v>-5.23152048307421</v>
      </c>
      <c r="I133" s="27" t="n">
        <f aca="false">((($C$11/$D$11)-T133)*($I$126-1+$B$11)*$D$11)/($I$126*(1-T133))</f>
        <v>-2.07094590449373</v>
      </c>
      <c r="J133" s="27" t="n">
        <f aca="false">((($C$11/$D$11)-U133)*($J$126-1+$B$11)*$D$11)/($J$126*(1-U133))</f>
        <v>0.384394734713212</v>
      </c>
      <c r="K133" s="27" t="n">
        <f aca="false">((($C$11/$D$11)-V133)*($K$126-1+$B$11)*$D$11)/($K$126*(1-V133))</f>
        <v>2.12247805139204</v>
      </c>
      <c r="L133" s="25" t="n">
        <v>0.65</v>
      </c>
      <c r="M133" s="28" t="n">
        <f aca="false">L133^-(($M$126-1+$B$11)/($M$126-1))</f>
        <v>1.44161482750791</v>
      </c>
      <c r="N133" s="28" t="n">
        <f aca="false">L133^-(($N$126-1+$B$11)/($N$126-1))</f>
        <v>1.42994576276849</v>
      </c>
      <c r="O133" s="28" t="n">
        <f aca="false">L133^-(($O$126-1+$B$11)/($O$126-1))</f>
        <v>1.41508136273478</v>
      </c>
      <c r="P133" s="28" t="n">
        <f aca="false">L133^-(($P$126-1+$B$11)/($P$126-1))</f>
        <v>1.39550224377938</v>
      </c>
      <c r="Q133" s="28" t="n">
        <f aca="false">L133^-(($Q$126-1+$B$11)/($Q$126-1))</f>
        <v>1.36854574358272</v>
      </c>
      <c r="R133" s="28" t="n">
        <f aca="false">L133^-(($R$126-1+$B$11)/($R$126-1))</f>
        <v>1.32908417489871</v>
      </c>
      <c r="S133" s="28" t="n">
        <f aca="false">L133^-(($S$126-1+$B$11)/($S$126-1))</f>
        <v>1.26582723305563</v>
      </c>
      <c r="T133" s="28" t="n">
        <f aca="false">L133^-(($T$126-1+$B$11)/($T$126-1))</f>
        <v>1.14820208357801</v>
      </c>
      <c r="U133" s="28" t="n">
        <f aca="false">L133^-(($U$126-1+$B$11)/($U$126-1))</f>
        <v>0.856939216076381</v>
      </c>
      <c r="V133" s="28" t="n">
        <f aca="false">L133^-(($V$126-1+$B$11)/($V$126-1))</f>
        <v>0.00442303512884446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53.196869240514</v>
      </c>
      <c r="C134" s="27" t="n">
        <f aca="false">((($C$11/$D$11)-N134)*($C$126-1+$B$11)*$D$11)/($C$126*(1-N134))</f>
        <v>-66.7762518420634</v>
      </c>
      <c r="D134" s="27" t="n">
        <f aca="false">((($C$11/$D$11)-O134)*($D$126-1+$B$11)*$D$11)/($D$126*(1-O134))</f>
        <v>-37.9694994978205</v>
      </c>
      <c r="E134" s="27" t="n">
        <f aca="false">((($C$11/$D$11)-P134)*($E$126-1+$B$11)*$D$11)/($E$126*(1-P134))</f>
        <v>-23.5662586069903</v>
      </c>
      <c r="F134" s="27" t="n">
        <f aca="false">((($C$11/$D$11)-Q134)*($F$126-1+$B$11)*$D$11)/($F$126*(1-Q134))</f>
        <v>-14.9244874727546</v>
      </c>
      <c r="G134" s="27" t="n">
        <f aca="false">((($C$11/$D$11)-R134)*($G$126-1+$B$11)*$D$11)/($G$126*(1-R134))</f>
        <v>-9.16356006627678</v>
      </c>
      <c r="H134" s="27" t="n">
        <f aca="false">((($C$11/$D$11)-S134)*($H$126-1+$B$11)*$D$11)/($H$126*(1-S134))</f>
        <v>-5.04904739026629</v>
      </c>
      <c r="I134" s="27" t="n">
        <f aca="false">((($C$11/$D$11)-T134)*($I$126-1+$B$11)*$D$11)/($I$126*(1-T134))</f>
        <v>-1.96411928933175</v>
      </c>
      <c r="J134" s="27" t="n">
        <f aca="false">((($C$11/$D$11)-U134)*($J$126-1+$B$11)*$D$11)/($J$126*(1-U134))</f>
        <v>0.431851019787294</v>
      </c>
      <c r="K134" s="27" t="n">
        <f aca="false">((($C$11/$D$11)-V134)*($K$126-1+$B$11)*$D$11)/($K$126*(1-V134))</f>
        <v>2.12290063999859</v>
      </c>
      <c r="L134" s="25" t="n">
        <v>0.6</v>
      </c>
      <c r="M134" s="28" t="n">
        <f aca="false">L134^-(($M$126-1+$B$11)/($M$126-1))</f>
        <v>1.54299537690414</v>
      </c>
      <c r="N134" s="28" t="n">
        <f aca="false">L134^-(($N$126-1+$B$11)/($N$126-1))</f>
        <v>1.52819617820768</v>
      </c>
      <c r="O134" s="28" t="n">
        <f aca="false">L134^-(($O$126-1+$B$11)/($O$126-1))</f>
        <v>1.50937701443108</v>
      </c>
      <c r="P134" s="28" t="n">
        <f aca="false">L134^-(($P$126-1+$B$11)/($P$126-1))</f>
        <v>1.4846448032616</v>
      </c>
      <c r="Q134" s="28" t="n">
        <f aca="false">L134^-(($Q$126-1+$B$11)/($Q$126-1))</f>
        <v>1.45069904455446</v>
      </c>
      <c r="R134" s="28" t="n">
        <f aca="false">L134^-(($R$126-1+$B$11)/($R$126-1))</f>
        <v>1.40123013545314</v>
      </c>
      <c r="S134" s="28" t="n">
        <f aca="false">L134^-(($S$126-1+$B$11)/($S$126-1))</f>
        <v>1.322502115111</v>
      </c>
      <c r="T134" s="28" t="n">
        <f aca="false">L134^-(($T$126-1+$B$11)/($T$126-1))</f>
        <v>1.17806753550121</v>
      </c>
      <c r="U134" s="28" t="n">
        <f aca="false">L134^-(($U$126-1+$B$11)/($U$126-1))</f>
        <v>0.832705870921143</v>
      </c>
      <c r="V134" s="28" t="n">
        <f aca="false">L134^-(($V$126-1+$B$11)/($V$126-1))</f>
        <v>0.00161539048216754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50.233547672391</v>
      </c>
      <c r="C135" s="27" t="n">
        <f aca="false">((($C$11/$D$11)-N135)*($C$126-1+$B$11)*$D$11)/($C$126*(1-N135))</f>
        <v>-65.4581616893311</v>
      </c>
      <c r="D135" s="27" t="n">
        <f aca="false">((($C$11/$D$11)-O135)*($D$126-1+$B$11)*$D$11)/($D$126*(1-O135))</f>
        <v>-37.199839353859</v>
      </c>
      <c r="E135" s="27" t="n">
        <f aca="false">((($C$11/$D$11)-P135)*($E$126-1+$B$11)*$D$11)/($E$126*(1-P135))</f>
        <v>-23.0708355316789</v>
      </c>
      <c r="F135" s="27" t="n">
        <f aca="false">((($C$11/$D$11)-Q135)*($F$126-1+$B$11)*$D$11)/($F$126*(1-Q135))</f>
        <v>-14.5936350230312</v>
      </c>
      <c r="G135" s="27" t="n">
        <f aca="false">((($C$11/$D$11)-R135)*($G$126-1+$B$11)*$D$11)/($G$126*(1-R135))</f>
        <v>-8.94246304206302</v>
      </c>
      <c r="H135" s="27" t="n">
        <f aca="false">((($C$11/$D$11)-S135)*($H$126-1+$B$11)*$D$11)/($H$126*(1-S135))</f>
        <v>-4.90641922990725</v>
      </c>
      <c r="I135" s="27" t="n">
        <f aca="false">((($C$11/$D$11)-T135)*($I$126-1+$B$11)*$D$11)/($I$126*(1-T135))</f>
        <v>-1.88050283969799</v>
      </c>
      <c r="J135" s="27" t="n">
        <f aca="false">((($C$11/$D$11)-U135)*($J$126-1+$B$11)*$D$11)/($J$126*(1-U135))</f>
        <v>0.468989765960793</v>
      </c>
      <c r="K135" s="27" t="n">
        <f aca="false">((($C$11/$D$11)-V135)*($K$126-1+$B$11)*$D$11)/($K$126*(1-V135))</f>
        <v>2.12306180562805</v>
      </c>
      <c r="L135" s="25" t="n">
        <v>0.550000000000001</v>
      </c>
      <c r="M135" s="28" t="n">
        <f aca="false">L135^-(($M$126-1+$B$11)/($M$126-1))</f>
        <v>1.66130615561734</v>
      </c>
      <c r="N135" s="28" t="n">
        <f aca="false">L135^-(($N$126-1+$B$11)/($N$126-1))</f>
        <v>1.64267338150823</v>
      </c>
      <c r="O135" s="28" t="n">
        <f aca="false">L135^-(($O$126-1+$B$11)/($O$126-1))</f>
        <v>1.61902370209398</v>
      </c>
      <c r="P135" s="28" t="n">
        <f aca="false">L135^-(($P$126-1+$B$11)/($P$126-1))</f>
        <v>1.58801959183997</v>
      </c>
      <c r="Q135" s="28" t="n">
        <f aca="false">L135^-(($Q$126-1+$B$11)/($Q$126-1))</f>
        <v>1.54560874130187</v>
      </c>
      <c r="R135" s="28" t="n">
        <f aca="false">L135^-(($R$126-1+$B$11)/($R$126-1))</f>
        <v>1.48410671107364</v>
      </c>
      <c r="S135" s="28" t="n">
        <f aca="false">L135^-(($S$126-1+$B$11)/($S$126-1))</f>
        <v>1.38699342323717</v>
      </c>
      <c r="T135" s="28" t="n">
        <f aca="false">L135^-(($T$126-1+$B$11)/($T$126-1))</f>
        <v>1.21141500141959</v>
      </c>
      <c r="U135" s="28" t="n">
        <f aca="false">L135^-(($U$126-1+$B$11)/($U$126-1))</f>
        <v>0.807139468115442</v>
      </c>
      <c r="V135" s="28" t="n">
        <f aca="false">L135^-(($V$126-1+$B$11)/($V$126-1))</f>
        <v>0.000540443189450602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47.856936965473</v>
      </c>
      <c r="C136" s="27" t="n">
        <f aca="false">((($C$11/$D$11)-N136)*($C$126-1+$B$11)*$D$11)/($C$126*(1-N136))</f>
        <v>-64.4007398500711</v>
      </c>
      <c r="D136" s="27" t="n">
        <f aca="false">((($C$11/$D$11)-O136)*($D$126-1+$B$11)*$D$11)/($D$126*(1-O136))</f>
        <v>-36.5821680479921</v>
      </c>
      <c r="E136" s="27" t="n">
        <f aca="false">((($C$11/$D$11)-P136)*($E$126-1+$B$11)*$D$11)/($E$126*(1-P136))</f>
        <v>-22.6730631418535</v>
      </c>
      <c r="F136" s="27" t="n">
        <f aca="false">((($C$11/$D$11)-Q136)*($F$126-1+$B$11)*$D$11)/($F$126*(1-Q136))</f>
        <v>-14.3278324622362</v>
      </c>
      <c r="G136" s="27" t="n">
        <f aca="false">((($C$11/$D$11)-R136)*($G$126-1+$B$11)*$D$11)/($G$126*(1-R136))</f>
        <v>-8.76468522898259</v>
      </c>
      <c r="H136" s="27" t="n">
        <f aca="false">((($C$11/$D$11)-S136)*($H$126-1+$B$11)*$D$11)/($H$126*(1-S136))</f>
        <v>-4.79159415416079</v>
      </c>
      <c r="I136" s="27" t="n">
        <f aca="false">((($C$11/$D$11)-T136)*($I$126-1+$B$11)*$D$11)/($I$126*(1-T136))</f>
        <v>-1.81306611612289</v>
      </c>
      <c r="J136" s="27" t="n">
        <f aca="false">((($C$11/$D$11)-U136)*($J$126-1+$B$11)*$D$11)/($J$126*(1-U136))</f>
        <v>0.498935255691048</v>
      </c>
      <c r="K136" s="27" t="n">
        <f aca="false">((($C$11/$D$11)-V136)*($K$126-1+$B$11)*$D$11)/($K$126*(1-V136))</f>
        <v>2.12311833096341</v>
      </c>
      <c r="L136" s="25" t="n">
        <v>0.500000000000001</v>
      </c>
      <c r="M136" s="28" t="n">
        <f aca="false">L136^-(($M$126-1+$B$11)/($M$126-1))</f>
        <v>1.80133658445674</v>
      </c>
      <c r="N136" s="28" t="n">
        <f aca="false">L136^-(($N$126-1+$B$11)/($N$126-1))</f>
        <v>1.77793335939638</v>
      </c>
      <c r="O136" s="28" t="n">
        <f aca="false">L136^-(($O$126-1+$B$11)/($O$126-1))</f>
        <v>1.74828972371474</v>
      </c>
      <c r="P136" s="28" t="n">
        <f aca="false">L136^-(($P$126-1+$B$11)/($P$126-1))</f>
        <v>1.70953228255282</v>
      </c>
      <c r="Q136" s="28" t="n">
        <f aca="false">L136^-(($Q$126-1+$B$11)/($Q$126-1))</f>
        <v>1.65671104836607</v>
      </c>
      <c r="R136" s="28" t="n">
        <f aca="false">L136^-(($R$126-1+$B$11)/($R$126-1))</f>
        <v>1.58052351522725</v>
      </c>
      <c r="S136" s="28" t="n">
        <f aca="false">L136^-(($S$126-1+$B$11)/($S$126-1))</f>
        <v>1.46125031254513</v>
      </c>
      <c r="T136" s="28" t="n">
        <f aca="false">L136^-(($T$126-1+$B$11)/($T$126-1))</f>
        <v>1.24902729109315</v>
      </c>
      <c r="U136" s="28" t="n">
        <f aca="false">L136^-(($U$126-1+$B$11)/($U$126-1))</f>
        <v>0.780034586947753</v>
      </c>
      <c r="V136" s="28" t="n">
        <f aca="false">L136^-(($V$126-1+$B$11)/($V$126-1))</f>
        <v>0.000162880328880112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54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1390.39522749007</v>
      </c>
      <c r="C140" s="27" t="n">
        <f aca="false">((($C$12/$D$12)-N140)*($C$139-1+$B$12)*$D$12)/($C$139*(1-N140))</f>
        <v>-614.933831875302</v>
      </c>
      <c r="D140" s="27" t="n">
        <f aca="false">((($C$12/$D$12)-O140)*($D$139-1+$B$12)*$D$12)/($D$139*(1-O140))</f>
        <v>-356.446850320941</v>
      </c>
      <c r="E140" s="27" t="n">
        <f aca="false">((($C$12/$D$12)-P140)*($E$139-1+$B$12)*$D$12)/($E$139*(1-P140))</f>
        <v>-227.203528653019</v>
      </c>
      <c r="F140" s="27" t="n">
        <f aca="false">((($C$12/$D$12)-Q140)*($F$139-1+$B$12)*$D$12)/($F$139*(1-Q140))</f>
        <v>-149.657752115977</v>
      </c>
      <c r="G140" s="27" t="n">
        <f aca="false">((($C$12/$D$12)-R140)*($G$139-1+$B$12)*$D$12)/($G$139*(1-R140))</f>
        <v>-97.9608834415154</v>
      </c>
      <c r="H140" s="27" t="n">
        <f aca="false">((($C$12/$D$12)-S140)*($H$139-1+$B$12)*$D$12)/($H$139*(1-S140))</f>
        <v>-61.0350898624605</v>
      </c>
      <c r="I140" s="27" t="n">
        <f aca="false">((($C$12/$D$12)-T140)*($I$139-1+$B$12)*$D$12)/($I$139*(1-T140))</f>
        <v>-33.3419285729177</v>
      </c>
      <c r="J140" s="27" t="n">
        <f aca="false">((($C$12/$D$12)-U140)*($J$139-1+$B$12)*$D$12)/($J$139*(1-U140))</f>
        <v>-11.8070124982271</v>
      </c>
      <c r="K140" s="27" t="n">
        <f aca="false">((($C$12/$D$12)-V140)*($K$139-1+$B$12)*$D$12)/($K$139*(1-V140))</f>
        <v>3.75814575114704</v>
      </c>
      <c r="L140" s="25" t="n">
        <v>0.95</v>
      </c>
      <c r="M140" s="28" t="n">
        <f aca="false">L140^-(($M$139-1+$B$12)/($M$139-1))</f>
        <v>1.04085457367764</v>
      </c>
      <c r="N140" s="28" t="n">
        <f aca="false">L140^-(($N$139-1+$B$12)/($N$139-1))</f>
        <v>1.03939174299396</v>
      </c>
      <c r="O140" s="28" t="n">
        <f aca="false">L140^-(($O$139-1+$B$12)/($O$139-1))</f>
        <v>1.03751398116895</v>
      </c>
      <c r="P140" s="28" t="n">
        <f aca="false">L140^-(($P$139-1+$B$12)/($P$139-1))</f>
        <v>1.03501557467821</v>
      </c>
      <c r="Q140" s="28" t="n">
        <f aca="false">L140^-(($Q$139-1+$B$12)/($Q$139-1))</f>
        <v>1.03152790979292</v>
      </c>
      <c r="R140" s="28" t="n">
        <f aca="false">L140^-(($R$139-1+$B$12)/($R$139-1))</f>
        <v>1.02631843563381</v>
      </c>
      <c r="S140" s="28" t="n">
        <f aca="false">L140^-(($S$139-1+$B$12)/($S$139-1))</f>
        <v>1.01769437783515</v>
      </c>
      <c r="T140" s="28" t="n">
        <f aca="false">L140^-(($T$139-1+$B$12)/($T$139-1))</f>
        <v>1.00066305475574</v>
      </c>
      <c r="U140" s="28" t="n">
        <f aca="false">L140^-(($U$139-1+$B$12)/($U$139-1))</f>
        <v>0.951260221695439</v>
      </c>
      <c r="V140" s="28" t="n">
        <f aca="false">L140^-(($V$139-1+$B$12)/($V$139-1))</f>
        <v>0.382389371371297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776.248766090125</v>
      </c>
      <c r="C141" s="27" t="n">
        <f aca="false">((($C$12/$D$12)-N141)*($C$139-1+$B$12)*$D$12)/($C$139*(1-N141))</f>
        <v>-341.974679596306</v>
      </c>
      <c r="D141" s="27" t="n">
        <f aca="false">((($C$12/$D$12)-O141)*($D$139-1+$B$12)*$D$12)/($D$139*(1-O141))</f>
        <v>-197.216959381258</v>
      </c>
      <c r="E141" s="27" t="n">
        <f aca="false">((($C$12/$D$12)-P141)*($E$139-1+$B$12)*$D$12)/($E$139*(1-P141))</f>
        <v>-124.838446487576</v>
      </c>
      <c r="F141" s="27" t="n">
        <f aca="false">((($C$12/$D$12)-Q141)*($F$139-1+$B$12)*$D$12)/($F$139*(1-Q141))</f>
        <v>-81.4117832185317</v>
      </c>
      <c r="G141" s="27" t="n">
        <f aca="false">((($C$12/$D$12)-R141)*($G$139-1+$B$12)*$D$12)/($G$139*(1-R141))</f>
        <v>-52.46132261721</v>
      </c>
      <c r="H141" s="27" t="n">
        <f aca="false">((($C$12/$D$12)-S141)*($H$139-1+$B$12)*$D$12)/($H$139*(1-S141))</f>
        <v>-31.7835336080608</v>
      </c>
      <c r="I141" s="27" t="n">
        <f aca="false">((($C$12/$D$12)-T141)*($I$139-1+$B$12)*$D$12)/($I$139*(1-T141))</f>
        <v>-16.2776234739441</v>
      </c>
      <c r="J141" s="27" t="n">
        <f aca="false">((($C$12/$D$12)-U141)*($J$139-1+$B$12)*$D$12)/($J$139*(1-U141))</f>
        <v>-4.2261166501363</v>
      </c>
      <c r="K141" s="27" t="n">
        <f aca="false">((($C$12/$D$12)-V141)*($K$139-1+$B$12)*$D$12)/($K$139*(1-V141))</f>
        <v>4.34963232212038</v>
      </c>
      <c r="L141" s="25" t="n">
        <v>0.9</v>
      </c>
      <c r="M141" s="28" t="n">
        <f aca="false">L141^-(($M$139-1+$B$12)/($M$139-1))</f>
        <v>1.08572680255977</v>
      </c>
      <c r="N141" s="28" t="n">
        <f aca="false">L141^-(($N$139-1+$B$12)/($N$139-1))</f>
        <v>1.0825948147498</v>
      </c>
      <c r="O141" s="28" t="n">
        <f aca="false">L141^-(($O$139-1+$B$12)/($O$139-1))</f>
        <v>1.07858124528649</v>
      </c>
      <c r="P141" s="28" t="n">
        <f aca="false">L141^-(($P$139-1+$B$12)/($P$139-1))</f>
        <v>1.07325295607215</v>
      </c>
      <c r="Q141" s="28" t="n">
        <f aca="false">L141^-(($Q$139-1+$B$12)/($Q$139-1))</f>
        <v>1.06583754337284</v>
      </c>
      <c r="R141" s="28" t="n">
        <f aca="false">L141^-(($R$139-1+$B$12)/($R$139-1))</f>
        <v>1.05481037963084</v>
      </c>
      <c r="S141" s="28" t="n">
        <f aca="false">L141^-(($S$139-1+$B$12)/($S$139-1))</f>
        <v>1.03668471694585</v>
      </c>
      <c r="T141" s="28" t="n">
        <f aca="false">L141^-(($T$139-1+$B$12)/($T$139-1))</f>
        <v>1.00136244327926</v>
      </c>
      <c r="U141" s="28" t="n">
        <f aca="false">L141^-(($U$139-1+$B$12)/($U$139-1))</f>
        <v>0.902454068529179</v>
      </c>
      <c r="V141" s="28" t="n">
        <f aca="false">L141^-(($V$139-1+$B$12)/($V$139-1))</f>
        <v>0.138814124079665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571.455209500744</v>
      </c>
      <c r="C142" s="27" t="n">
        <f aca="false">((($C$12/$D$12)-N142)*($C$139-1+$B$12)*$D$12)/($C$139*(1-N142))</f>
        <v>-250.949859927821</v>
      </c>
      <c r="D142" s="27" t="n">
        <f aca="false">((($C$12/$D$12)-O142)*($D$139-1+$B$12)*$D$12)/($D$139*(1-O142))</f>
        <v>-144.115219034479</v>
      </c>
      <c r="E142" s="27" t="n">
        <f aca="false">((($C$12/$D$12)-P142)*($E$139-1+$B$12)*$D$12)/($E$139*(1-P142))</f>
        <v>-90.6984337481376</v>
      </c>
      <c r="F142" s="27" t="n">
        <f aca="false">((($C$12/$D$12)-Q142)*($F$139-1+$B$12)*$D$12)/($F$139*(1-Q142))</f>
        <v>-58.6490477041978</v>
      </c>
      <c r="G142" s="27" t="n">
        <f aca="false">((($C$12/$D$12)-R142)*($G$139-1+$B$12)*$D$12)/($G$139*(1-R142))</f>
        <v>-37.2837897189907</v>
      </c>
      <c r="H142" s="27" t="n">
        <f aca="false">((($C$12/$D$12)-S142)*($H$139-1+$B$12)*$D$12)/($H$139*(1-S142))</f>
        <v>-22.0246049037618</v>
      </c>
      <c r="I142" s="27" t="n">
        <f aca="false">((($C$12/$D$12)-T142)*($I$139-1+$B$12)*$D$12)/($I$139*(1-T142))</f>
        <v>-10.583966544373</v>
      </c>
      <c r="J142" s="27" t="n">
        <f aca="false">((($C$12/$D$12)-U142)*($J$139-1+$B$12)*$D$12)/($J$139*(1-U142))</f>
        <v>-1.69902551529901</v>
      </c>
      <c r="K142" s="27" t="n">
        <f aca="false">((($C$12/$D$12)-V142)*($K$139-1+$B$12)*$D$12)/($K$139*(1-V142))</f>
        <v>4.49333356584984</v>
      </c>
      <c r="L142" s="25" t="n">
        <v>0.85</v>
      </c>
      <c r="M142" s="28" t="n">
        <f aca="false">L142^-(($M$139-1+$B$12)/($M$139-1))</f>
        <v>1.13526977534453</v>
      </c>
      <c r="N142" s="28" t="n">
        <f aca="false">L142^-(($N$139-1+$B$12)/($N$139-1))</f>
        <v>1.13022217993473</v>
      </c>
      <c r="O142" s="28" t="n">
        <f aca="false">L142^-(($O$139-1+$B$12)/($O$139-1))</f>
        <v>1.12376537707382</v>
      </c>
      <c r="P142" s="28" t="n">
        <f aca="false">L142^-(($P$139-1+$B$12)/($P$139-1))</f>
        <v>1.11521364963477</v>
      </c>
      <c r="Q142" s="28" t="n">
        <f aca="false">L142^-(($Q$139-1+$B$12)/($Q$139-1))</f>
        <v>1.10335045066109</v>
      </c>
      <c r="R142" s="28" t="n">
        <f aca="false">L142^-(($R$139-1+$B$12)/($R$139-1))</f>
        <v>1.08579184961396</v>
      </c>
      <c r="S142" s="28" t="n">
        <f aca="false">L142^-(($S$139-1+$B$12)/($S$139-1))</f>
        <v>1.05714626168196</v>
      </c>
      <c r="T142" s="28" t="n">
        <f aca="false">L142^-(($T$139-1+$B$12)/($T$139-1))</f>
        <v>1.00210234958488</v>
      </c>
      <c r="U142" s="28" t="n">
        <f aca="false">L142^-(($U$139-1+$B$12)/($U$139-1))</f>
        <v>0.853577751187005</v>
      </c>
      <c r="V142" s="28" t="n">
        <f aca="false">L142^-(($V$139-1+$B$12)/($V$139-1))</f>
        <v>0.0475555486642144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468.99466562871</v>
      </c>
      <c r="C143" s="27" t="n">
        <f aca="false">((($C$12/$D$12)-N143)*($C$139-1+$B$12)*$D$12)/($C$139*(1-N143))</f>
        <v>-205.406054631116</v>
      </c>
      <c r="D143" s="27" t="n">
        <f aca="false">((($C$12/$D$12)-O143)*($D$139-1+$B$12)*$D$12)/($D$139*(1-O143))</f>
        <v>-117.543836495089</v>
      </c>
      <c r="E143" s="27" t="n">
        <f aca="false">((($C$12/$D$12)-P143)*($E$139-1+$B$12)*$D$12)/($E$139*(1-P143))</f>
        <v>-73.6134613432622</v>
      </c>
      <c r="F143" s="27" t="n">
        <f aca="false">((($C$12/$D$12)-Q143)*($F$139-1+$B$12)*$D$12)/($F$139*(1-Q143))</f>
        <v>-47.2561759819263</v>
      </c>
      <c r="G143" s="27" t="n">
        <f aca="false">((($C$12/$D$12)-R143)*($G$139-1+$B$12)*$D$12)/($G$139*(1-R143))</f>
        <v>-29.6860234483917</v>
      </c>
      <c r="H143" s="27" t="n">
        <f aca="false">((($C$12/$D$12)-S143)*($H$139-1+$B$12)*$D$12)/($H$139*(1-S143))</f>
        <v>-17.1382662148646</v>
      </c>
      <c r="I143" s="27" t="n">
        <f aca="false">((($C$12/$D$12)-T143)*($I$139-1+$B$12)*$D$12)/($I$139*(1-T143))</f>
        <v>-7.73259638378909</v>
      </c>
      <c r="J143" s="27" t="n">
        <f aca="false">((($C$12/$D$12)-U143)*($J$139-1+$B$12)*$D$12)/($J$139*(1-U143))</f>
        <v>-0.435377208517638</v>
      </c>
      <c r="K143" s="27" t="n">
        <f aca="false">((($C$12/$D$12)-V143)*($K$139-1+$B$12)*$D$12)/($K$139*(1-V143))</f>
        <v>4.53779799295998</v>
      </c>
      <c r="L143" s="25" t="n">
        <v>0.8</v>
      </c>
      <c r="M143" s="28" t="n">
        <f aca="false">L143^-(($M$139-1+$B$12)/($M$139-1))</f>
        <v>1.19028989522164</v>
      </c>
      <c r="N143" s="28" t="n">
        <f aca="false">L143^-(($N$139-1+$B$12)/($N$139-1))</f>
        <v>1.18302953850126</v>
      </c>
      <c r="O143" s="28" t="n">
        <f aca="false">L143^-(($O$139-1+$B$12)/($O$139-1))</f>
        <v>1.17375982911723</v>
      </c>
      <c r="P143" s="28" t="n">
        <f aca="false">L143^-(($P$139-1+$B$12)/($P$139-1))</f>
        <v>1.16151310346962</v>
      </c>
      <c r="Q143" s="28" t="n">
        <f aca="false">L143^-(($Q$139-1+$B$12)/($Q$139-1))</f>
        <v>1.1445820577911</v>
      </c>
      <c r="R143" s="28" t="n">
        <f aca="false">L143^-(($R$139-1+$B$12)/($R$139-1))</f>
        <v>1.1196471111732</v>
      </c>
      <c r="S143" s="28" t="n">
        <f aca="false">L143^-(($S$139-1+$B$12)/($S$139-1))</f>
        <v>1.0792901516253</v>
      </c>
      <c r="T143" s="28" t="n">
        <f aca="false">L143^-(($T$139-1+$B$12)/($T$139-1))</f>
        <v>1.00288772284679</v>
      </c>
      <c r="U143" s="28" t="n">
        <f aca="false">L143^-(($U$139-1+$B$12)/($U$139-1))</f>
        <v>0.80462702770946</v>
      </c>
      <c r="V143" s="28" t="n">
        <f aca="false">L143^-(($V$139-1+$B$12)/($V$139-1))</f>
        <v>0.0152670823722667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407.462510113404</v>
      </c>
      <c r="C144" s="27" t="n">
        <f aca="false">((($C$12/$D$12)-N144)*($C$139-1+$B$12)*$D$12)/($C$139*(1-N144))</f>
        <v>-178.052280797076</v>
      </c>
      <c r="D144" s="27" t="n">
        <f aca="false">((($C$12/$D$12)-O144)*($D$139-1+$B$12)*$D$12)/($D$139*(1-O144))</f>
        <v>-101.583043626099</v>
      </c>
      <c r="E144" s="27" t="n">
        <f aca="false">((($C$12/$D$12)-P144)*($E$139-1+$B$12)*$D$12)/($E$139*(1-P144))</f>
        <v>-63.3493696341156</v>
      </c>
      <c r="F144" s="27" t="n">
        <f aca="false">((($C$12/$D$12)-Q144)*($F$139-1+$B$12)*$D$12)/($F$139*(1-Q144))</f>
        <v>-40.4103749967119</v>
      </c>
      <c r="G144" s="27" t="n">
        <f aca="false">((($C$12/$D$12)-R144)*($G$139-1+$B$12)*$D$12)/($G$139*(1-R144))</f>
        <v>-25.1194774220318</v>
      </c>
      <c r="H144" s="27" t="n">
        <f aca="false">((($C$12/$D$12)-S144)*($H$139-1+$B$12)*$D$12)/($H$139*(1-S144))</f>
        <v>-14.2004372447323</v>
      </c>
      <c r="I144" s="27" t="n">
        <f aca="false">((($C$12/$D$12)-T144)*($I$139-1+$B$12)*$D$12)/($I$139*(1-T144))</f>
        <v>-6.01779212646245</v>
      </c>
      <c r="J144" s="27" t="n">
        <f aca="false">((($C$12/$D$12)-U144)*($J$139-1+$B$12)*$D$12)/($J$139*(1-U144))</f>
        <v>0.32290165563554</v>
      </c>
      <c r="K144" s="27" t="n">
        <f aca="false">((($C$12/$D$12)-V144)*($K$139-1+$B$12)*$D$12)/($K$139*(1-V144))</f>
        <v>4.55191283141045</v>
      </c>
      <c r="L144" s="25" t="n">
        <v>0.75</v>
      </c>
      <c r="M144" s="28" t="n">
        <f aca="false">L144^-(($M$139-1+$B$12)/($M$139-1))</f>
        <v>1.25179540756879</v>
      </c>
      <c r="N144" s="28" t="n">
        <f aca="false">L144^-(($N$139-1+$B$12)/($N$139-1))</f>
        <v>1.24196020711501</v>
      </c>
      <c r="O144" s="28" t="n">
        <f aca="false">L144^-(($O$139-1+$B$12)/($O$139-1))</f>
        <v>1.22942840969296</v>
      </c>
      <c r="P144" s="28" t="n">
        <f aca="false">L144^-(($P$139-1+$B$12)/($P$139-1))</f>
        <v>1.21291582565963</v>
      </c>
      <c r="Q144" s="28" t="n">
        <f aca="false">L144^-(($Q$139-1+$B$12)/($Q$139-1))</f>
        <v>1.19017013364032</v>
      </c>
      <c r="R144" s="28" t="n">
        <f aca="false">L144^-(($R$139-1+$B$12)/($R$139-1))</f>
        <v>1.15684886704288</v>
      </c>
      <c r="S144" s="28" t="n">
        <f aca="false">L144^-(($S$139-1+$B$12)/($S$139-1))</f>
        <v>1.10337360010169</v>
      </c>
      <c r="T144" s="28" t="n">
        <f aca="false">L144^-(($T$139-1+$B$12)/($T$139-1))</f>
        <v>1.00372447588379</v>
      </c>
      <c r="U144" s="28" t="n">
        <f aca="false">L144^-(($U$139-1+$B$12)/($U$139-1))</f>
        <v>0.755597117616146</v>
      </c>
      <c r="V144" s="28" t="n">
        <f aca="false">L144^-(($V$139-1+$B$12)/($V$139-1))</f>
        <v>0.00455464251772082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366.389872285511</v>
      </c>
      <c r="C145" s="27" t="n">
        <f aca="false">((($C$12/$D$12)-N145)*($C$139-1+$B$12)*$D$12)/($C$139*(1-N145))</f>
        <v>-159.791216432013</v>
      </c>
      <c r="D145" s="27" t="n">
        <f aca="false">((($C$12/$D$12)-O145)*($D$139-1+$B$12)*$D$12)/($D$139*(1-O145))</f>
        <v>-90.9260357570881</v>
      </c>
      <c r="E145" s="27" t="n">
        <f aca="false">((($C$12/$D$12)-P145)*($E$139-1+$B$12)*$D$12)/($E$139*(1-P145))</f>
        <v>-56.4946138983141</v>
      </c>
      <c r="F145" s="27" t="n">
        <f aca="false">((($C$12/$D$12)-Q145)*($F$139-1+$B$12)*$D$12)/($F$139*(1-Q145))</f>
        <v>-35.8372577248679</v>
      </c>
      <c r="G145" s="27" t="n">
        <f aca="false">((($C$12/$D$12)-R145)*($G$139-1+$B$12)*$D$12)/($G$139*(1-R145))</f>
        <v>-22.0678724300392</v>
      </c>
      <c r="H145" s="27" t="n">
        <f aca="false">((($C$12/$D$12)-S145)*($H$139-1+$B$12)*$D$12)/($H$139*(1-S145))</f>
        <v>-12.2363493228674</v>
      </c>
      <c r="I145" s="27" t="n">
        <f aca="false">((($C$12/$D$12)-T145)*($I$139-1+$B$12)*$D$12)/($I$139*(1-T145))</f>
        <v>-4.87092984178638</v>
      </c>
      <c r="J145" s="27" t="n">
        <f aca="false">((($C$12/$D$12)-U145)*($J$139-1+$B$12)*$D$12)/($J$139*(1-U145))</f>
        <v>0.828503234198201</v>
      </c>
      <c r="K145" s="27" t="n">
        <f aca="false">((($C$12/$D$12)-V145)*($K$139-1+$B$12)*$D$12)/($K$139*(1-V145))</f>
        <v>4.55620600614042</v>
      </c>
      <c r="L145" s="25" t="n">
        <v>0.7</v>
      </c>
      <c r="M145" s="28" t="n">
        <f aca="false">L145^-(($M$139-1+$B$12)/($M$139-1))</f>
        <v>1.32106481953289</v>
      </c>
      <c r="N145" s="28" t="n">
        <f aca="false">L145^-(($N$139-1+$B$12)/($N$139-1))</f>
        <v>1.30820829393763</v>
      </c>
      <c r="O145" s="28" t="n">
        <f aca="false">L145^-(($O$139-1+$B$12)/($O$139-1))</f>
        <v>1.29186215287914</v>
      </c>
      <c r="P145" s="28" t="n">
        <f aca="false">L145^-(($P$139-1+$B$12)/($P$139-1))</f>
        <v>1.27038457213357</v>
      </c>
      <c r="Q145" s="28" t="n">
        <f aca="false">L145^-(($Q$139-1+$B$12)/($Q$139-1))</f>
        <v>1.24091450523356</v>
      </c>
      <c r="R145" s="28" t="n">
        <f aca="false">L145^-(($R$139-1+$B$12)/($R$139-1))</f>
        <v>1.19798625822904</v>
      </c>
      <c r="S145" s="28" t="n">
        <f aca="false">L145^-(($S$139-1+$B$12)/($S$139-1))</f>
        <v>1.1297138727805</v>
      </c>
      <c r="T145" s="28" t="n">
        <f aca="false">L145^-(($T$139-1+$B$12)/($T$139-1))</f>
        <v>1.00461975243394</v>
      </c>
      <c r="U145" s="28" t="n">
        <f aca="false">L145^-(($U$139-1+$B$12)/($U$139-1))</f>
        <v>0.706482592886297</v>
      </c>
      <c r="V145" s="28" t="n">
        <f aca="false">L145^-(($V$139-1+$B$12)/($V$139-1))</f>
        <v>0.00124996259483222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337.003670657101</v>
      </c>
      <c r="C146" s="27" t="n">
        <f aca="false">((($C$12/$D$12)-N146)*($C$139-1+$B$12)*$D$12)/($C$139*(1-N146))</f>
        <v>-146.723658648201</v>
      </c>
      <c r="D146" s="27" t="n">
        <f aca="false">((($C$12/$D$12)-O146)*($D$139-1+$B$12)*$D$12)/($D$139*(1-O146))</f>
        <v>-83.298237470249</v>
      </c>
      <c r="E146" s="27" t="n">
        <f aca="false">((($C$12/$D$12)-P146)*($E$139-1+$B$12)*$D$12)/($E$139*(1-P146))</f>
        <v>-51.5869339512074</v>
      </c>
      <c r="F146" s="27" t="n">
        <f aca="false">((($C$12/$D$12)-Q146)*($F$139-1+$B$12)*$D$12)/($F$139*(1-Q146))</f>
        <v>-32.5619551529863</v>
      </c>
      <c r="G146" s="27" t="n">
        <f aca="false">((($C$12/$D$12)-R146)*($G$139-1+$B$12)*$D$12)/($G$139*(1-R146))</f>
        <v>-19.8812700858353</v>
      </c>
      <c r="H146" s="27" t="n">
        <f aca="false">((($C$12/$D$12)-S146)*($H$139-1+$B$12)*$D$12)/($H$139*(1-S146))</f>
        <v>-10.8281633136743</v>
      </c>
      <c r="I146" s="27" t="n">
        <f aca="false">((($C$12/$D$12)-T146)*($I$139-1+$B$12)*$D$12)/($I$139*(1-T146))</f>
        <v>-4.04825920154802</v>
      </c>
      <c r="J146" s="27" t="n">
        <f aca="false">((($C$12/$D$12)-U146)*($J$139-1+$B$12)*$D$12)/($J$139*(1-U146))</f>
        <v>1.18972525872139</v>
      </c>
      <c r="K146" s="27" t="n">
        <f aca="false">((($C$12/$D$12)-V146)*($K$139-1+$B$12)*$D$12)/($K$139*(1-V146))</f>
        <v>4.55741977659127</v>
      </c>
      <c r="L146" s="25" t="n">
        <v>0.65</v>
      </c>
      <c r="M146" s="28" t="n">
        <f aca="false">L146^-(($M$139-1+$B$12)/($M$139-1))</f>
        <v>1.39974550693623</v>
      </c>
      <c r="N146" s="28" t="n">
        <f aca="false">L146^-(($N$139-1+$B$12)/($N$139-1))</f>
        <v>1.38330958747004</v>
      </c>
      <c r="O146" s="28" t="n">
        <f aca="false">L146^-(($O$139-1+$B$12)/($O$139-1))</f>
        <v>1.36246095305421</v>
      </c>
      <c r="P146" s="28" t="n">
        <f aca="false">L146^-(($P$139-1+$B$12)/($P$139-1))</f>
        <v>1.33515074216836</v>
      </c>
      <c r="Q146" s="28" t="n">
        <f aca="false">L146^-(($Q$139-1+$B$12)/($Q$139-1))</f>
        <v>1.29783365852667</v>
      </c>
      <c r="R146" s="28" t="n">
        <f aca="false">L146^-(($R$139-1+$B$12)/($R$139-1))</f>
        <v>1.24380451961124</v>
      </c>
      <c r="S146" s="28" t="n">
        <f aca="false">L146^-(($S$139-1+$B$12)/($S$139-1))</f>
        <v>1.15870787780327</v>
      </c>
      <c r="T146" s="28" t="n">
        <f aca="false">L146^-(($T$139-1+$B$12)/($T$139-1))</f>
        <v>1.00558229395348</v>
      </c>
      <c r="U146" s="28" t="n">
        <f aca="false">L146^-(($U$139-1+$B$12)/($U$139-1))</f>
        <v>0.657277237443283</v>
      </c>
      <c r="V146" s="28" t="n">
        <f aca="false">L146^-(($V$139-1+$B$12)/($V$139-1))</f>
        <v>0.000311677988309903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314.916579616041</v>
      </c>
      <c r="C147" s="27" t="n">
        <f aca="false">((($C$12/$D$12)-N147)*($C$139-1+$B$12)*$D$12)/($C$139*(1-N147))</f>
        <v>-136.899617191117</v>
      </c>
      <c r="D147" s="27" t="n">
        <f aca="false">((($C$12/$D$12)-O147)*($D$139-1+$B$12)*$D$12)/($D$139*(1-O147))</f>
        <v>-77.5621051075116</v>
      </c>
      <c r="E147" s="27" t="n">
        <f aca="false">((($C$12/$D$12)-P147)*($E$139-1+$B$12)*$D$12)/($E$139*(1-P147))</f>
        <v>-47.8950111906061</v>
      </c>
      <c r="F147" s="27" t="n">
        <f aca="false">((($C$12/$D$12)-Q147)*($F$139-1+$B$12)*$D$12)/($F$139*(1-Q147))</f>
        <v>-30.0968861188602</v>
      </c>
      <c r="G147" s="27" t="n">
        <f aca="false">((($C$12/$D$12)-R147)*($G$139-1+$B$12)*$D$12)/($G$139*(1-R147))</f>
        <v>-18.2345846631177</v>
      </c>
      <c r="H147" s="27" t="n">
        <f aca="false">((($C$12/$D$12)-S147)*($H$139-1+$B$12)*$D$12)/($H$139*(1-S147))</f>
        <v>-9.76686887713166</v>
      </c>
      <c r="I147" s="27" t="n">
        <f aca="false">((($C$12/$D$12)-T147)*($I$139-1+$B$12)*$D$12)/($I$139*(1-T147))</f>
        <v>-3.42784409138825</v>
      </c>
      <c r="J147" s="27" t="n">
        <f aca="false">((($C$12/$D$12)-U147)*($J$139-1+$B$12)*$D$12)/($J$139*(1-U147))</f>
        <v>1.46071779741346</v>
      </c>
      <c r="K147" s="27" t="n">
        <f aca="false">((($C$12/$D$12)-V147)*($K$139-1+$B$12)*$D$12)/($K$139*(1-V147))</f>
        <v>4.557732642972</v>
      </c>
      <c r="L147" s="25" t="n">
        <v>0.6</v>
      </c>
      <c r="M147" s="28" t="n">
        <f aca="false">L147^-(($M$139-1+$B$12)/($M$139-1))</f>
        <v>1.48999942451398</v>
      </c>
      <c r="N147" s="28" t="n">
        <f aca="false">L147^-(($N$139-1+$B$12)/($N$139-1))</f>
        <v>1.4692756106602</v>
      </c>
      <c r="O147" s="28" t="n">
        <f aca="false">L147^-(($O$139-1+$B$12)/($O$139-1))</f>
        <v>1.44305368007308</v>
      </c>
      <c r="P147" s="28" t="n">
        <f aca="false">L147^-(($P$139-1+$B$12)/($P$139-1))</f>
        <v>1.40881762490933</v>
      </c>
      <c r="Q147" s="28" t="n">
        <f aca="false">L147^-(($Q$139-1+$B$12)/($Q$139-1))</f>
        <v>1.36224738068355</v>
      </c>
      <c r="R147" s="28" t="n">
        <f aca="false">L147^-(($R$139-1+$B$12)/($R$139-1))</f>
        <v>1.29526249204855</v>
      </c>
      <c r="S147" s="28" t="n">
        <f aca="false">L147^-(($S$139-1+$B$12)/($S$139-1))</f>
        <v>1.19086026015311</v>
      </c>
      <c r="T147" s="28" t="n">
        <f aca="false">L147^-(($T$139-1+$B$12)/($T$139-1))</f>
        <v>1.00662295398469</v>
      </c>
      <c r="U147" s="28" t="n">
        <f aca="false">L147^-(($U$139-1+$B$12)/($U$139-1))</f>
        <v>0.607973862893314</v>
      </c>
      <c r="V147" s="28" t="n">
        <f aca="false">L147^-(($V$139-1+$B$12)/($V$139-1))</f>
        <v>6.95361024942717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297.690297068412</v>
      </c>
      <c r="C148" s="27" t="n">
        <f aca="false">((($C$12/$D$12)-N148)*($C$139-1+$B$12)*$D$12)/($C$139*(1-N148))</f>
        <v>-129.235318377631</v>
      </c>
      <c r="D148" s="27" t="n">
        <f aca="false">((($C$12/$D$12)-O148)*($D$139-1+$B$12)*$D$12)/($D$139*(1-O148))</f>
        <v>-73.0853761847444</v>
      </c>
      <c r="E148" s="27" t="n">
        <f aca="false">((($C$12/$D$12)-P148)*($E$139-1+$B$12)*$D$12)/($E$139*(1-P148))</f>
        <v>-45.0123408100243</v>
      </c>
      <c r="F148" s="27" t="n">
        <f aca="false">((($C$12/$D$12)-Q148)*($F$139-1+$B$12)*$D$12)/($F$139*(1-Q148))</f>
        <v>-28.1710033013004</v>
      </c>
      <c r="G148" s="27" t="n">
        <f aca="false">((($C$12/$D$12)-R148)*($G$139-1+$B$12)*$D$12)/($G$139*(1-R148))</f>
        <v>-16.947078448938</v>
      </c>
      <c r="H148" s="27" t="n">
        <f aca="false">((($C$12/$D$12)-S148)*($H$139-1+$B$12)*$D$12)/($H$139*(1-S148))</f>
        <v>-8.93624404710929</v>
      </c>
      <c r="I148" s="27" t="n">
        <f aca="false">((($C$12/$D$12)-T148)*($I$139-1+$B$12)*$D$12)/($I$139*(1-T148))</f>
        <v>-2.94187147063849</v>
      </c>
      <c r="J148" s="27" t="n">
        <f aca="false">((($C$12/$D$12)-U148)*($J$139-1+$B$12)*$D$12)/($J$139*(1-U148))</f>
        <v>1.67156558790715</v>
      </c>
      <c r="K148" s="27" t="n">
        <f aca="false">((($C$12/$D$12)-V148)*($K$139-1+$B$12)*$D$12)/($K$139*(1-V148))</f>
        <v>4.55780487685575</v>
      </c>
      <c r="L148" s="25" t="n">
        <v>0.550000000000001</v>
      </c>
      <c r="M148" s="28" t="n">
        <f aca="false">L148^-(($M$139-1+$B$12)/($M$139-1))</f>
        <v>1.59472469427025</v>
      </c>
      <c r="N148" s="28" t="n">
        <f aca="false">L148^-(($N$139-1+$B$12)/($N$139-1))</f>
        <v>1.56879707317778</v>
      </c>
      <c r="O148" s="28" t="n">
        <f aca="false">L148^-(($O$139-1+$B$12)/($O$139-1))</f>
        <v>1.53608000534583</v>
      </c>
      <c r="P148" s="28" t="n">
        <f aca="false">L148^-(($P$139-1+$B$12)/($P$139-1))</f>
        <v>1.49351615191127</v>
      </c>
      <c r="Q148" s="28" t="n">
        <f aca="false">L148^-(($Q$139-1+$B$12)/($Q$139-1))</f>
        <v>1.43590082942683</v>
      </c>
      <c r="R148" s="28" t="n">
        <f aca="false">L148^-(($R$139-1+$B$12)/($R$139-1))</f>
        <v>1.35361834124615</v>
      </c>
      <c r="S148" s="28" t="n">
        <f aca="false">L148^-(($S$139-1+$B$12)/($S$139-1))</f>
        <v>1.22682477281092</v>
      </c>
      <c r="T148" s="28" t="n">
        <f aca="false">L148^-(($T$139-1+$B$12)/($T$139-1))</f>
        <v>1.00775543756689</v>
      </c>
      <c r="U148" s="28" t="n">
        <f aca="false">L148^-(($U$139-1+$B$12)/($U$139-1))</f>
        <v>0.558564062070105</v>
      </c>
      <c r="V148" s="28" t="n">
        <f aca="false">L148^-(($V$139-1+$B$12)/($V$139-1))</f>
        <v>1.36142619847559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283.860777893416</v>
      </c>
      <c r="C149" s="27" t="n">
        <f aca="false">((($C$12/$D$12)-N149)*($C$139-1+$B$12)*$D$12)/($C$139*(1-N149))</f>
        <v>-123.07996989907</v>
      </c>
      <c r="D149" s="27" t="n">
        <f aca="false">((($C$12/$D$12)-O149)*($D$139-1+$B$12)*$D$12)/($D$139*(1-O149))</f>
        <v>-69.4883446983057</v>
      </c>
      <c r="E149" s="27" t="n">
        <f aca="false">((($C$12/$D$12)-P149)*($E$139-1+$B$12)*$D$12)/($E$139*(1-P149))</f>
        <v>-42.6947624354494</v>
      </c>
      <c r="F149" s="27" t="n">
        <f aca="false">((($C$12/$D$12)-Q149)*($F$139-1+$B$12)*$D$12)/($F$139*(1-Q149))</f>
        <v>-26.6214771849384</v>
      </c>
      <c r="G149" s="27" t="n">
        <f aca="false">((($C$12/$D$12)-R149)*($G$139-1+$B$12)*$D$12)/($G$139*(1-R149))</f>
        <v>-15.9101481745881</v>
      </c>
      <c r="H149" s="27" t="n">
        <f aca="false">((($C$12/$D$12)-S149)*($H$139-1+$B$12)*$D$12)/($H$139*(1-S149))</f>
        <v>-8.26642969978458</v>
      </c>
      <c r="I149" s="27" t="n">
        <f aca="false">((($C$12/$D$12)-T149)*($I$139-1+$B$12)*$D$12)/($I$139*(1-T149))</f>
        <v>-2.54956849375743</v>
      </c>
      <c r="J149" s="27" t="n">
        <f aca="false">((($C$12/$D$12)-U149)*($J$139-1+$B$12)*$D$12)/($J$139*(1-U149))</f>
        <v>1.84032107535817</v>
      </c>
      <c r="K149" s="27" t="n">
        <f aca="false">((($C$12/$D$12)-V149)*($K$139-1+$B$12)*$D$12)/($K$139*(1-V149))</f>
        <v>4.55781951425611</v>
      </c>
      <c r="L149" s="25" t="n">
        <v>0.500000000000001</v>
      </c>
      <c r="M149" s="28" t="n">
        <f aca="false">L149^-(($M$139-1+$B$12)/($M$139-1))</f>
        <v>1.71790401829383</v>
      </c>
      <c r="N149" s="28" t="n">
        <f aca="false">L149^-(($N$139-1+$B$12)/($N$139-1))</f>
        <v>1.68556307204031</v>
      </c>
      <c r="O149" s="28" t="n">
        <f aca="false">L149^-(($O$139-1+$B$12)/($O$139-1))</f>
        <v>1.64487487497761</v>
      </c>
      <c r="P149" s="28" t="n">
        <f aca="false">L149^-(($P$139-1+$B$12)/($P$139-1))</f>
        <v>1.59214766943151</v>
      </c>
      <c r="Q149" s="28" t="n">
        <f aca="false">L149^-(($Q$139-1+$B$12)/($Q$139-1))</f>
        <v>1.52115691289003</v>
      </c>
      <c r="R149" s="28" t="n">
        <f aca="false">L149^-(($R$139-1+$B$12)/($R$139-1))</f>
        <v>1.42056143491299</v>
      </c>
      <c r="S149" s="28" t="n">
        <f aca="false">L149^-(($S$139-1+$B$12)/($S$139-1))</f>
        <v>1.26746710063809</v>
      </c>
      <c r="T149" s="28" t="n">
        <f aca="false">L149^-(($T$139-1+$B$12)/($T$139-1))</f>
        <v>1.00899739518102</v>
      </c>
      <c r="U149" s="28" t="n">
        <f aca="false">L149^-(($U$139-1+$B$12)/($U$139-1))</f>
        <v>0.509037871741048</v>
      </c>
      <c r="V149" s="28" t="n">
        <f aca="false">L149^-(($V$139-1+$B$12)/($V$139-1))</f>
        <v>2.28155521663814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54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-2398.87324562172</v>
      </c>
      <c r="C153" s="27" t="n">
        <f aca="false">((($C$13/$D$13)-N153)*($C$152-1+$B$13)*$D$13)/($C$152*(1-N153))</f>
        <v>-1061.9221146139</v>
      </c>
      <c r="D153" s="27" t="n">
        <f aca="false">((($C$13/$D$13)-O153)*($D$152-1+$B$13)*$D$13)/($D$152*(1-O153))</f>
        <v>-616.271873634807</v>
      </c>
      <c r="E153" s="27" t="n">
        <f aca="false">((($C$13/$D$13)-P153)*($E$152-1+$B$13)*$D$13)/($E$152*(1-P153))</f>
        <v>-393.44690617344</v>
      </c>
      <c r="F153" s="27" t="n">
        <f aca="false">((($C$13/$D$13)-Q153)*($F$152-1+$B$13)*$D$13)/($F$152*(1-Q153))</f>
        <v>-259.752121575572</v>
      </c>
      <c r="G153" s="27" t="n">
        <f aca="false">((($C$13/$D$13)-R153)*($G$152-1+$B$13)*$D$13)/($G$152*(1-R153))</f>
        <v>-170.622550839445</v>
      </c>
      <c r="H153" s="27" t="n">
        <f aca="false">((($C$13/$D$13)-S153)*($H$152-1+$B$13)*$D$13)/($H$152*(1-S153))</f>
        <v>-106.959061462888</v>
      </c>
      <c r="I153" s="27" t="n">
        <f aca="false">((($C$13/$D$13)-T153)*($I$152-1+$B$13)*$D$13)/($I$152*(1-T153))</f>
        <v>-59.2125157381742</v>
      </c>
      <c r="J153" s="27" t="n">
        <f aca="false">((($C$13/$D$13)-U153)*($J$152-1+$B$13)*$D$13)/($J$152*(1-U153))</f>
        <v>-22.0801227792097</v>
      </c>
      <c r="K153" s="27" t="n">
        <f aca="false">((($C$13/$D$13)-V153)*($K$152-1+$B$13)*$D$13)/($K$152*(1-V153))</f>
        <v>4.83714130450379</v>
      </c>
      <c r="L153" s="25" t="n">
        <v>0.95</v>
      </c>
      <c r="M153" s="28" t="n">
        <f aca="false">L153^-(($M$152-1+$B$13)/($M$152-1))</f>
        <v>1.04395577992186</v>
      </c>
      <c r="N153" s="28" t="n">
        <f aca="false">L153^-(($N$152-1+$B$13)/($N$152-1))</f>
        <v>1.04287634494356</v>
      </c>
      <c r="O153" s="28" t="n">
        <f aca="false">L153^-(($O$152-1+$B$13)/($O$152-1))</f>
        <v>1.04149013982293</v>
      </c>
      <c r="P153" s="28" t="n">
        <f aca="false">L153^-(($P$152-1+$B$13)/($P$152-1))</f>
        <v>1.03964473211336</v>
      </c>
      <c r="Q153" s="28" t="n">
        <f aca="false">L153^-(($Q$152-1+$B$13)/($Q$152-1))</f>
        <v>1.0370666533909</v>
      </c>
      <c r="R153" s="28" t="n">
        <f aca="false">L153^-(($R$152-1+$B$13)/($R$152-1))</f>
        <v>1.03321151730071</v>
      </c>
      <c r="S153" s="28" t="n">
        <f aca="false">L153^-(($S$152-1+$B$13)/($S$152-1))</f>
        <v>1.02681811056051</v>
      </c>
      <c r="T153" s="28" t="n">
        <f aca="false">L153^-(($T$152-1+$B$13)/($T$152-1))</f>
        <v>1.01414973750868</v>
      </c>
      <c r="U153" s="28" t="n">
        <f aca="false">L153^-(($U$152-1+$B$13)/($U$152-1))</f>
        <v>0.977074705584487</v>
      </c>
      <c r="V153" s="28" t="n">
        <f aca="false">L153^-(($V$152-1+$B$13)/($V$152-1))</f>
        <v>0.499792980404583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1371.77659302856</v>
      </c>
      <c r="C154" s="27" t="n">
        <f aca="false">((($C$13/$D$13)-N154)*($C$152-1+$B$13)*$D$13)/($C$152*(1-N154))</f>
        <v>-605.427843270117</v>
      </c>
      <c r="D154" s="27" t="n">
        <f aca="false">((($C$13/$D$13)-O154)*($D$152-1+$B$13)*$D$13)/($D$152*(1-O154))</f>
        <v>-349.978539262676</v>
      </c>
      <c r="E154" s="27" t="n">
        <f aca="false">((($C$13/$D$13)-P154)*($E$152-1+$B$13)*$D$13)/($E$152*(1-P154))</f>
        <v>-222.254201425037</v>
      </c>
      <c r="F154" s="27" t="n">
        <f aca="false">((($C$13/$D$13)-Q154)*($F$152-1+$B$13)*$D$13)/($F$152*(1-Q154))</f>
        <v>-145.620000879984</v>
      </c>
      <c r="G154" s="27" t="n">
        <f aca="false">((($C$13/$D$13)-R154)*($G$152-1+$B$13)*$D$13)/($G$152*(1-R154))</f>
        <v>-94.5311203785846</v>
      </c>
      <c r="H154" s="27" t="n">
        <f aca="false">((($C$13/$D$13)-S154)*($H$152-1+$B$13)*$D$13)/($H$152*(1-S154))</f>
        <v>-58.0400684732255</v>
      </c>
      <c r="I154" s="27" t="n">
        <f aca="false">((($C$13/$D$13)-T154)*($I$152-1+$B$13)*$D$13)/($I$152*(1-T154))</f>
        <v>-30.6739796634666</v>
      </c>
      <c r="J154" s="27" t="n">
        <f aca="false">((($C$13/$D$13)-U154)*($J$152-1+$B$13)*$D$13)/($J$152*(1-U154))</f>
        <v>-9.39706810527134</v>
      </c>
      <c r="K154" s="27" t="n">
        <f aca="false">((($C$13/$D$13)-V154)*($K$152-1+$B$13)*$D$13)/($K$152*(1-V154))</f>
        <v>5.90056312747278</v>
      </c>
      <c r="L154" s="25" t="n">
        <v>0.9</v>
      </c>
      <c r="M154" s="28" t="n">
        <f aca="false">L154^-(($M$152-1+$B$13)/($M$152-1))</f>
        <v>1.09238198437711</v>
      </c>
      <c r="N154" s="28" t="n">
        <f aca="false">L154^-(($N$152-1+$B$13)/($N$152-1))</f>
        <v>1.09006315134811</v>
      </c>
      <c r="O154" s="28" t="n">
        <f aca="false">L154^-(($O$152-1+$B$13)/($O$152-1))</f>
        <v>1.0870890258403</v>
      </c>
      <c r="P154" s="28" t="n">
        <f aca="false">L154^-(($P$152-1+$B$13)/($P$152-1))</f>
        <v>1.08313614404036</v>
      </c>
      <c r="Q154" s="28" t="n">
        <f aca="false">L154^-(($Q$152-1+$B$13)/($Q$152-1))</f>
        <v>1.07762624528732</v>
      </c>
      <c r="R154" s="28" t="n">
        <f aca="false">L154^-(($R$152-1+$B$13)/($R$152-1))</f>
        <v>1.06941390653428</v>
      </c>
      <c r="S154" s="28" t="n">
        <f aca="false">L154^-(($S$152-1+$B$13)/($S$152-1))</f>
        <v>1.05586551587396</v>
      </c>
      <c r="T154" s="28" t="n">
        <f aca="false">L154^-(($T$152-1+$B$13)/($T$152-1))</f>
        <v>1.02928149314002</v>
      </c>
      <c r="U154" s="28" t="n">
        <f aca="false">L154^-(($U$152-1+$B$13)/($U$152-1))</f>
        <v>0.953478352908489</v>
      </c>
      <c r="V154" s="28" t="n">
        <f aca="false">L154^-(($V$152-1+$B$13)/($V$152-1))</f>
        <v>0.240597417130532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1029.31188115165</v>
      </c>
      <c r="C155" s="27" t="n">
        <f aca="false">((($C$13/$D$13)-N155)*($C$152-1+$B$13)*$D$13)/($C$152*(1-N155))</f>
        <v>-453.214047574119</v>
      </c>
      <c r="D155" s="27" t="n">
        <f aca="false">((($C$13/$D$13)-O155)*($D$152-1+$B$13)*$D$13)/($D$152*(1-O155))</f>
        <v>-261.181866678998</v>
      </c>
      <c r="E155" s="27" t="n">
        <f aca="false">((($C$13/$D$13)-P155)*($E$152-1+$B$13)*$D$13)/($E$152*(1-P155))</f>
        <v>-165.166260371132</v>
      </c>
      <c r="F155" s="27" t="n">
        <f aca="false">((($C$13/$D$13)-Q155)*($F$152-1+$B$13)*$D$13)/($F$152*(1-Q155))</f>
        <v>-107.557516376667</v>
      </c>
      <c r="G155" s="27" t="n">
        <f aca="false">((($C$13/$D$13)-R155)*($G$152-1+$B$13)*$D$13)/($G$152*(1-R155))</f>
        <v>-69.1525910871286</v>
      </c>
      <c r="H155" s="27" t="n">
        <f aca="false">((($C$13/$D$13)-S155)*($H$152-1+$B$13)*$D$13)/($H$152*(1-S155))</f>
        <v>-41.722051810289</v>
      </c>
      <c r="I155" s="27" t="n">
        <f aca="false">((($C$13/$D$13)-T155)*($I$152-1+$B$13)*$D$13)/($I$152*(1-T155))</f>
        <v>-21.1525398389362</v>
      </c>
      <c r="J155" s="27" t="n">
        <f aca="false">((($C$13/$D$13)-U155)*($J$152-1+$B$13)*$D$13)/($J$152*(1-U155))</f>
        <v>-5.16609833878184</v>
      </c>
      <c r="K155" s="27" t="n">
        <f aca="false">((($C$13/$D$13)-V155)*($K$152-1+$B$13)*$D$13)/($K$152*(1-V155))</f>
        <v>6.1995765880388</v>
      </c>
      <c r="L155" s="25" t="n">
        <v>0.85</v>
      </c>
      <c r="M155" s="28" t="n">
        <f aca="false">L155^-(($M$152-1+$B$13)/($M$152-1))</f>
        <v>1.14602167821643</v>
      </c>
      <c r="N155" s="28" t="n">
        <f aca="false">L155^-(($N$152-1+$B$13)/($N$152-1))</f>
        <v>1.14227139877041</v>
      </c>
      <c r="O155" s="28" t="n">
        <f aca="false">L155^-(($O$152-1+$B$13)/($O$152-1))</f>
        <v>1.1374676384065</v>
      </c>
      <c r="P155" s="28" t="n">
        <f aca="false">L155^-(($P$152-1+$B$13)/($P$152-1))</f>
        <v>1.13109403515445</v>
      </c>
      <c r="Q155" s="28" t="n">
        <f aca="false">L155^-(($Q$152-1+$B$13)/($Q$152-1))</f>
        <v>1.12223094422327</v>
      </c>
      <c r="R155" s="28" t="n">
        <f aca="false">L155^-(($R$152-1+$B$13)/($R$152-1))</f>
        <v>1.10906635618157</v>
      </c>
      <c r="S155" s="28" t="n">
        <f aca="false">L155^-(($S$152-1+$B$13)/($S$152-1))</f>
        <v>1.08746765890769</v>
      </c>
      <c r="T155" s="28" t="n">
        <f aca="false">L155^-(($T$152-1+$B$13)/($T$152-1))</f>
        <v>1.04552395505179</v>
      </c>
      <c r="U155" s="28" t="n">
        <f aca="false">L155^-(($U$152-1+$B$13)/($U$152-1))</f>
        <v>0.929152289499059</v>
      </c>
      <c r="V155" s="28" t="n">
        <f aca="false">L155^-(($V$152-1+$B$13)/($V$152-1))</f>
        <v>0.111080888554583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857.998544279334</v>
      </c>
      <c r="C156" s="27" t="n">
        <f aca="false">((($C$13/$D$13)-N156)*($C$152-1+$B$13)*$D$13)/($C$152*(1-N156))</f>
        <v>-377.067099750451</v>
      </c>
      <c r="D156" s="27" t="n">
        <f aca="false">((($C$13/$D$13)-O156)*($D$152-1+$B$13)*$D$13)/($D$152*(1-O156))</f>
        <v>-216.757208132533</v>
      </c>
      <c r="E156" s="27" t="n">
        <f aca="false">((($C$13/$D$13)-P156)*($E$152-1+$B$13)*$D$13)/($E$152*(1-P156))</f>
        <v>-136.602926094194</v>
      </c>
      <c r="F156" s="27" t="n">
        <f aca="false">((($C$13/$D$13)-Q156)*($F$152-1+$B$13)*$D$13)/($F$152*(1-Q156))</f>
        <v>-88.5112067338994</v>
      </c>
      <c r="G156" s="27" t="n">
        <f aca="false">((($C$13/$D$13)-R156)*($G$152-1+$B$13)*$D$13)/($G$152*(1-R156))</f>
        <v>-56.4513003402941</v>
      </c>
      <c r="H156" s="27" t="n">
        <f aca="false">((($C$13/$D$13)-S156)*($H$152-1+$B$13)*$D$13)/($H$152*(1-S156))</f>
        <v>-33.5534937718495</v>
      </c>
      <c r="I156" s="27" t="n">
        <f aca="false">((($C$13/$D$13)-T156)*($I$152-1+$B$13)*$D$13)/($I$152*(1-T156))</f>
        <v>-16.3847943105969</v>
      </c>
      <c r="J156" s="27" t="n">
        <f aca="false">((($C$13/$D$13)-U156)*($J$152-1+$B$13)*$D$13)/($J$152*(1-U156))</f>
        <v>-3.0479287473269</v>
      </c>
      <c r="K156" s="27" t="n">
        <f aca="false">((($C$13/$D$13)-V156)*($K$152-1+$B$13)*$D$13)/($K$152*(1-V156))</f>
        <v>6.31413576224289</v>
      </c>
      <c r="L156" s="25" t="n">
        <v>0.8</v>
      </c>
      <c r="M156" s="28" t="n">
        <f aca="false">L156^-(($M$152-1+$B$13)/($M$152-1))</f>
        <v>1.20579534483068</v>
      </c>
      <c r="N156" s="28" t="n">
        <f aca="false">L156^-(($N$152-1+$B$13)/($N$152-1))</f>
        <v>1.20038083123147</v>
      </c>
      <c r="O156" s="28" t="n">
        <f aca="false">L156^-(($O$152-1+$B$13)/($O$152-1))</f>
        <v>1.19345502423542</v>
      </c>
      <c r="P156" s="28" t="n">
        <f aca="false">L156^-(($P$152-1+$B$13)/($P$152-1))</f>
        <v>1.18428273448168</v>
      </c>
      <c r="Q156" s="28" t="n">
        <f aca="false">L156^-(($Q$152-1+$B$13)/($Q$152-1))</f>
        <v>1.17155983651717</v>
      </c>
      <c r="R156" s="28" t="n">
        <f aca="false">L156^-(($R$152-1+$B$13)/($R$152-1))</f>
        <v>1.15273131199037</v>
      </c>
      <c r="S156" s="28" t="n">
        <f aca="false">L156^-(($S$152-1+$B$13)/($S$152-1))</f>
        <v>1.12202047615312</v>
      </c>
      <c r="T156" s="28" t="n">
        <f aca="false">L156^-(($T$152-1+$B$13)/($T$152-1))</f>
        <v>1.06303158211444</v>
      </c>
      <c r="U156" s="28" t="n">
        <f aca="false">L156^-(($U$152-1+$B$13)/($U$152-1))</f>
        <v>0.904028915658176</v>
      </c>
      <c r="V156" s="28" t="n">
        <f aca="false">L156^-(($V$152-1+$B$13)/($V$152-1))</f>
        <v>0.0489365220360923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755.139655999404</v>
      </c>
      <c r="C157" s="27" t="n">
        <f aca="false">((($C$13/$D$13)-N157)*($C$152-1+$B$13)*$D$13)/($C$152*(1-N157))</f>
        <v>-331.343870790204</v>
      </c>
      <c r="D157" s="27" t="n">
        <f aca="false">((($C$13/$D$13)-O157)*($D$152-1+$B$13)*$D$13)/($D$152*(1-O157))</f>
        <v>-190.079367887766</v>
      </c>
      <c r="E157" s="27" t="n">
        <f aca="false">((($C$13/$D$13)-P157)*($E$152-1+$B$13)*$D$13)/($E$152*(1-P157))</f>
        <v>-119.447970429224</v>
      </c>
      <c r="F157" s="27" t="n">
        <f aca="false">((($C$13/$D$13)-Q157)*($F$152-1+$B$13)*$D$13)/($F$152*(1-Q157))</f>
        <v>-77.0702255699246</v>
      </c>
      <c r="G157" s="27" t="n">
        <f aca="false">((($C$13/$D$13)-R157)*($G$152-1+$B$13)*$D$13)/($G$152*(1-R157))</f>
        <v>-48.8199915112335</v>
      </c>
      <c r="H157" s="27" t="n">
        <f aca="false">((($C$13/$D$13)-S157)*($H$152-1+$B$13)*$D$13)/($H$152*(1-S157))</f>
        <v>-28.6439910292305</v>
      </c>
      <c r="I157" s="27" t="n">
        <f aca="false">((($C$13/$D$13)-T157)*($I$152-1+$B$13)*$D$13)/($I$152*(1-T157))</f>
        <v>-13.5179880212702</v>
      </c>
      <c r="J157" s="27" t="n">
        <f aca="false">((($C$13/$D$13)-U157)*($J$152-1+$B$13)*$D$13)/($J$152*(1-U157))</f>
        <v>-1.77467417633144</v>
      </c>
      <c r="K157" s="27" t="n">
        <f aca="false">((($C$13/$D$13)-V157)*($K$152-1+$B$13)*$D$13)/($K$152*(1-V157))</f>
        <v>6.3617940093662</v>
      </c>
      <c r="L157" s="25" t="n">
        <v>0.75</v>
      </c>
      <c r="M157" s="28" t="n">
        <f aca="false">L157^-(($M$152-1+$B$13)/($M$152-1))</f>
        <v>1.27285782812182</v>
      </c>
      <c r="N157" s="28" t="n">
        <f aca="false">L157^-(($N$152-1+$B$13)/($N$152-1))</f>
        <v>1.26549386181391</v>
      </c>
      <c r="O157" s="28" t="n">
        <f aca="false">L157^-(($O$152-1+$B$13)/($O$152-1))</f>
        <v>1.25608847143612</v>
      </c>
      <c r="P157" s="28" t="n">
        <f aca="false">L157^-(($P$152-1+$B$13)/($P$152-1))</f>
        <v>1.2436565984734</v>
      </c>
      <c r="Q157" s="28" t="n">
        <f aca="false">L157^-(($Q$152-1+$B$13)/($Q$152-1))</f>
        <v>1.22645841346585</v>
      </c>
      <c r="R157" s="28" t="n">
        <f aca="false">L157^-(($R$152-1+$B$13)/($R$152-1))</f>
        <v>1.20110603571652</v>
      </c>
      <c r="S157" s="28" t="n">
        <f aca="false">L157^-(($S$152-1+$B$13)/($S$152-1))</f>
        <v>1.16001130119482</v>
      </c>
      <c r="T157" s="28" t="n">
        <f aca="false">L157^-(($T$152-1+$B$13)/($T$152-1))</f>
        <v>1.08199178177599</v>
      </c>
      <c r="U157" s="28" t="n">
        <f aca="false">L157^-(($U$152-1+$B$13)/($U$152-1))</f>
        <v>0.87802966187308</v>
      </c>
      <c r="V157" s="28" t="n">
        <f aca="false">L157^-(($V$152-1+$B$13)/($V$152-1))</f>
        <v>0.0204476426557074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686.50207459536</v>
      </c>
      <c r="C158" s="27" t="n">
        <f aca="false">((($C$13/$D$13)-N158)*($C$152-1+$B$13)*$D$13)/($C$152*(1-N158))</f>
        <v>-300.829570934513</v>
      </c>
      <c r="D158" s="27" t="n">
        <f aca="false">((($C$13/$D$13)-O158)*($D$152-1+$B$13)*$D$13)/($D$152*(1-O158))</f>
        <v>-172.27300775297</v>
      </c>
      <c r="E158" s="27" t="n">
        <f aca="false">((($C$13/$D$13)-P158)*($E$152-1+$B$13)*$D$13)/($E$152*(1-P158))</f>
        <v>-107.99578203407</v>
      </c>
      <c r="F158" s="27" t="n">
        <f aca="false">((($C$13/$D$13)-Q158)*($F$152-1+$B$13)*$D$13)/($F$152*(1-Q158))</f>
        <v>-69.4307990785257</v>
      </c>
      <c r="G158" s="27" t="n">
        <f aca="false">((($C$13/$D$13)-R158)*($G$152-1+$B$13)*$D$13)/($G$152*(1-R158))</f>
        <v>-43.72278468562</v>
      </c>
      <c r="H158" s="27" t="n">
        <f aca="false">((($C$13/$D$13)-S158)*($H$152-1+$B$13)*$D$13)/($H$152*(1-S158))</f>
        <v>-25.3633062303069</v>
      </c>
      <c r="I158" s="27" t="n">
        <f aca="false">((($C$13/$D$13)-T158)*($I$152-1+$B$13)*$D$13)/($I$152*(1-T158))</f>
        <v>-11.6011253914</v>
      </c>
      <c r="J158" s="27" t="n">
        <f aca="false">((($C$13/$D$13)-U158)*($J$152-1+$B$13)*$D$13)/($J$152*(1-U158))</f>
        <v>-0.923677122904829</v>
      </c>
      <c r="K158" s="27" t="n">
        <f aca="false">((($C$13/$D$13)-V158)*($K$152-1+$B$13)*$D$13)/($K$152*(1-V158))</f>
        <v>6.38168762171403</v>
      </c>
      <c r="L158" s="25" t="n">
        <v>0.7</v>
      </c>
      <c r="M158" s="28" t="n">
        <f aca="false">L158^-(($M$152-1+$B$13)/($M$152-1))</f>
        <v>1.34867889502183</v>
      </c>
      <c r="N158" s="28" t="n">
        <f aca="false">L158^-(($N$152-1+$B$13)/($N$152-1))</f>
        <v>1.33901174570585</v>
      </c>
      <c r="O158" s="28" t="n">
        <f aca="false">L158^-(($O$152-1+$B$13)/($O$152-1))</f>
        <v>1.32668430216677</v>
      </c>
      <c r="P158" s="28" t="n">
        <f aca="false">L158^-(($P$152-1+$B$13)/($P$152-1))</f>
        <v>1.31042407156456</v>
      </c>
      <c r="Q158" s="28" t="n">
        <f aca="false">L158^-(($Q$152-1+$B$13)/($Q$152-1))</f>
        <v>1.28799400801244</v>
      </c>
      <c r="R158" s="28" t="n">
        <f aca="false">L158^-(($R$152-1+$B$13)/($R$152-1))</f>
        <v>1.25506671859675</v>
      </c>
      <c r="S158" s="28" t="n">
        <f aca="false">L158^-(($S$152-1+$B$13)/($S$152-1))</f>
        <v>1.2020478731351</v>
      </c>
      <c r="T158" s="28" t="n">
        <f aca="false">L158^-(($T$152-1+$B$13)/($T$152-1))</f>
        <v>1.10263472769045</v>
      </c>
      <c r="U158" s="28" t="n">
        <f aca="false">L158^-(($U$152-1+$B$13)/($U$152-1))</f>
        <v>0.851062339896298</v>
      </c>
      <c r="V158" s="28" t="n">
        <f aca="false">L158^-(($V$152-1+$B$13)/($V$152-1))</f>
        <v>0.00804444508223259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637.413564645747</v>
      </c>
      <c r="C159" s="27" t="n">
        <f aca="false">((($C$13/$D$13)-N159)*($C$152-1+$B$13)*$D$13)/($C$152*(1-N159))</f>
        <v>-279.003134485337</v>
      </c>
      <c r="D159" s="27" t="n">
        <f aca="false">((($C$13/$D$13)-O159)*($D$152-1+$B$13)*$D$13)/($D$152*(1-O159))</f>
        <v>-159.534119646202</v>
      </c>
      <c r="E159" s="27" t="n">
        <f aca="false">((($C$13/$D$13)-P159)*($E$152-1+$B$13)*$D$13)/($E$152*(1-P159))</f>
        <v>-99.8008828570591</v>
      </c>
      <c r="F159" s="27" t="n">
        <f aca="false">((($C$13/$D$13)-Q159)*($F$152-1+$B$13)*$D$13)/($F$152*(1-Q159))</f>
        <v>-63.9625688745556</v>
      </c>
      <c r="G159" s="27" t="n">
        <f aca="false">((($C$13/$D$13)-R159)*($G$152-1+$B$13)*$D$13)/($G$152*(1-R159))</f>
        <v>-40.0727371586513</v>
      </c>
      <c r="H159" s="27" t="n">
        <f aca="false">((($C$13/$D$13)-S159)*($H$152-1+$B$13)*$D$13)/($H$152*(1-S159))</f>
        <v>-23.0126555344549</v>
      </c>
      <c r="I159" s="27" t="n">
        <f aca="false">((($C$13/$D$13)-T159)*($I$152-1+$B$13)*$D$13)/($I$152*(1-T159))</f>
        <v>-10.2265535490386</v>
      </c>
      <c r="J159" s="27" t="n">
        <f aca="false">((($C$13/$D$13)-U159)*($J$152-1+$B$13)*$D$13)/($J$152*(1-U159))</f>
        <v>-0.313767304401786</v>
      </c>
      <c r="K159" s="27" t="n">
        <f aca="false">((($C$13/$D$13)-V159)*($K$152-1+$B$13)*$D$13)/($K$152*(1-V159))</f>
        <v>6.38971004072887</v>
      </c>
      <c r="L159" s="25" t="n">
        <v>0.65</v>
      </c>
      <c r="M159" s="28" t="n">
        <f aca="false">L159^-(($M$152-1+$B$13)/($M$152-1))</f>
        <v>1.43515977363229</v>
      </c>
      <c r="N159" s="28" t="n">
        <f aca="false">L159^-(($N$152-1+$B$13)/($N$152-1))</f>
        <v>1.42274462692626</v>
      </c>
      <c r="O159" s="28" t="n">
        <f aca="false">L159^-(($O$152-1+$B$13)/($O$152-1))</f>
        <v>1.40693997717399</v>
      </c>
      <c r="P159" s="28" t="n">
        <f aca="false">L159^-(($P$152-1+$B$13)/($P$152-1))</f>
        <v>1.38613987728811</v>
      </c>
      <c r="Q159" s="28" t="n">
        <f aca="false">L159^-(($Q$152-1+$B$13)/($Q$152-1))</f>
        <v>1.35753532891296</v>
      </c>
      <c r="R159" s="28" t="n">
        <f aca="false">L159^-(($R$152-1+$B$13)/($R$152-1))</f>
        <v>1.3157314777409</v>
      </c>
      <c r="S159" s="28" t="n">
        <f aca="false">L159^-(($S$152-1+$B$13)/($S$152-1))</f>
        <v>1.2488994436154</v>
      </c>
      <c r="T159" s="28" t="n">
        <f aca="false">L159^-(($T$152-1+$B$13)/($T$152-1))</f>
        <v>1.12524705898686</v>
      </c>
      <c r="U159" s="28" t="n">
        <f aca="false">L159^-(($U$152-1+$B$13)/($U$152-1))</f>
        <v>0.82301761344307</v>
      </c>
      <c r="V159" s="28" t="n">
        <f aca="false">L159^-(($V$152-1+$B$13)/($V$152-1))</f>
        <v>0.00295332680046252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600.537025307181</v>
      </c>
      <c r="C160" s="27" t="n">
        <f aca="false">((($C$13/$D$13)-N160)*($C$152-1+$B$13)*$D$13)/($C$152*(1-N160))</f>
        <v>-262.603539979306</v>
      </c>
      <c r="D160" s="27" t="n">
        <f aca="false">((($C$13/$D$13)-O160)*($D$152-1+$B$13)*$D$13)/($D$152*(1-O160))</f>
        <v>-149.960376420111</v>
      </c>
      <c r="E160" s="27" t="n">
        <f aca="false">((($C$13/$D$13)-P160)*($E$152-1+$B$13)*$D$13)/($E$152*(1-P160))</f>
        <v>-93.6402943159127</v>
      </c>
      <c r="F160" s="27" t="n">
        <f aca="false">((($C$13/$D$13)-Q160)*($F$152-1+$B$13)*$D$13)/($F$152*(1-Q160))</f>
        <v>-59.8501674310234</v>
      </c>
      <c r="G160" s="27" t="n">
        <f aca="false">((($C$13/$D$13)-R160)*($G$152-1+$B$13)*$D$13)/($G$152*(1-R160))</f>
        <v>-37.3262251290373</v>
      </c>
      <c r="H160" s="27" t="n">
        <f aca="false">((($C$13/$D$13)-S160)*($H$152-1+$B$13)*$D$13)/($H$152*(1-S160))</f>
        <v>-21.2425235376247</v>
      </c>
      <c r="I160" s="27" t="n">
        <f aca="false">((($C$13/$D$13)-T160)*($I$152-1+$B$13)*$D$13)/($I$152*(1-T160))</f>
        <v>-9.19035274584447</v>
      </c>
      <c r="J160" s="27" t="n">
        <f aca="false">((($C$13/$D$13)-U160)*($J$152-1+$B$13)*$D$13)/($J$152*(1-U160))</f>
        <v>0.145675439047404</v>
      </c>
      <c r="K160" s="27" t="n">
        <f aca="false">((($C$13/$D$13)-V160)*($K$152-1+$B$13)*$D$13)/($K$152*(1-V160))</f>
        <v>6.39276533131843</v>
      </c>
      <c r="L160" s="25" t="n">
        <v>0.6</v>
      </c>
      <c r="M160" s="28" t="n">
        <f aca="false">L160^-(($M$152-1+$B$13)/($M$152-1))</f>
        <v>1.53480604378057</v>
      </c>
      <c r="N160" s="28" t="n">
        <f aca="false">L160^-(($N$152-1+$B$13)/($N$152-1))</f>
        <v>1.51907457376251</v>
      </c>
      <c r="O160" s="28" t="n">
        <f aca="false">L160^-(($O$152-1+$B$13)/($O$152-1))</f>
        <v>1.49908509711963</v>
      </c>
      <c r="P160" s="28" t="n">
        <f aca="false">L160^-(($P$152-1+$B$13)/($P$152-1))</f>
        <v>1.47284103719626</v>
      </c>
      <c r="Q160" s="28" t="n">
        <f aca="false">L160^-(($Q$152-1+$B$13)/($Q$152-1))</f>
        <v>1.43686941837516</v>
      </c>
      <c r="R160" s="28" t="n">
        <f aca="false">L160^-(($R$152-1+$B$13)/($R$152-1))</f>
        <v>1.38455253639106</v>
      </c>
      <c r="S160" s="28" t="n">
        <f aca="false">L160^-(($S$152-1+$B$13)/($S$152-1))</f>
        <v>1.30155643250961</v>
      </c>
      <c r="T160" s="28" t="n">
        <f aca="false">L160^-(($T$152-1+$B$13)/($T$152-1))</f>
        <v>1.15019143561614</v>
      </c>
      <c r="U160" s="28" t="n">
        <f aca="false">L160^-(($U$152-1+$B$13)/($U$152-1))</f>
        <v>0.793764203138836</v>
      </c>
      <c r="V160" s="28" t="n">
        <f aca="false">L160^-(($V$152-1+$B$13)/($V$152-1))</f>
        <v>0.00100063651540716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571.795165801285</v>
      </c>
      <c r="C161" s="27" t="n">
        <f aca="false">((($C$13/$D$13)-N161)*($C$152-1+$B$13)*$D$13)/($C$152*(1-N161))</f>
        <v>-249.818549948338</v>
      </c>
      <c r="D161" s="27" t="n">
        <f aca="false">((($C$13/$D$13)-O161)*($D$152-1+$B$13)*$D$13)/($D$152*(1-O161))</f>
        <v>-142.494559736464</v>
      </c>
      <c r="E161" s="27" t="n">
        <f aca="false">((($C$13/$D$13)-P161)*($E$152-1+$B$13)*$D$13)/($E$152*(1-P161))</f>
        <v>-88.8343092627474</v>
      </c>
      <c r="F161" s="27" t="n">
        <f aca="false">((($C$13/$D$13)-Q161)*($F$152-1+$B$13)*$D$13)/($F$152*(1-Q161))</f>
        <v>-56.6403965548073</v>
      </c>
      <c r="G161" s="27" t="n">
        <f aca="false">((($C$13/$D$13)-R161)*($G$152-1+$B$13)*$D$13)/($G$152*(1-R161))</f>
        <v>-35.1810599580557</v>
      </c>
      <c r="H161" s="27" t="n">
        <f aca="false">((($C$13/$D$13)-S161)*($H$152-1+$B$13)*$D$13)/($H$152*(1-S161))</f>
        <v>-19.8585924897105</v>
      </c>
      <c r="I161" s="27" t="n">
        <f aca="false">((($C$13/$D$13)-T161)*($I$152-1+$B$13)*$D$13)/($I$152*(1-T161))</f>
        <v>-8.37912608327572</v>
      </c>
      <c r="J161" s="27" t="n">
        <f aca="false">((($C$13/$D$13)-U161)*($J$152-1+$B$13)*$D$13)/($J$152*(1-U161))</f>
        <v>0.505036113905636</v>
      </c>
      <c r="K161" s="27" t="n">
        <f aca="false">((($C$13/$D$13)-V161)*($K$152-1+$B$13)*$D$13)/($K$152*(1-V161))</f>
        <v>6.39384535171253</v>
      </c>
      <c r="L161" s="25" t="n">
        <v>0.550000000000001</v>
      </c>
      <c r="M161" s="28" t="n">
        <f aca="false">L161^-(($M$152-1+$B$13)/($M$152-1))</f>
        <v>1.65099168220988</v>
      </c>
      <c r="N161" s="28" t="n">
        <f aca="false">L161^-(($N$152-1+$B$13)/($N$152-1))</f>
        <v>1.63120420423239</v>
      </c>
      <c r="O161" s="28" t="n">
        <f aca="false">L161^-(($O$152-1+$B$13)/($O$152-1))</f>
        <v>1.60611123813333</v>
      </c>
      <c r="P161" s="28" t="n">
        <f aca="false">L161^-(($P$152-1+$B$13)/($P$152-1))</f>
        <v>1.57325337704435</v>
      </c>
      <c r="Q161" s="28" t="n">
        <f aca="false">L161^-(($Q$152-1+$B$13)/($Q$152-1))</f>
        <v>1.52837858912086</v>
      </c>
      <c r="R161" s="28" t="n">
        <f aca="false">L161^-(($R$152-1+$B$13)/($R$152-1))</f>
        <v>1.46345493574798</v>
      </c>
      <c r="S161" s="28" t="n">
        <f aca="false">L161^-(($S$152-1+$B$13)/($S$152-1))</f>
        <v>1.3613194036098</v>
      </c>
      <c r="T161" s="28" t="n">
        <f aca="false">L161^-(($T$152-1+$B$13)/($T$152-1))</f>
        <v>1.17793519193082</v>
      </c>
      <c r="U161" s="28" t="n">
        <f aca="false">L161^-(($U$152-1+$B$13)/($U$152-1))</f>
        <v>0.763142224014005</v>
      </c>
      <c r="V161" s="28" t="n">
        <f aca="false">L161^-(($V$152-1+$B$13)/($V$152-1))</f>
        <v>0.000308545373754195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548.740285170933</v>
      </c>
      <c r="C162" s="27" t="n">
        <f aca="false">((($C$13/$D$13)-N162)*($C$152-1+$B$13)*$D$13)/($C$152*(1-N162))</f>
        <v>-239.560161565589</v>
      </c>
      <c r="D162" s="27" t="n">
        <f aca="false">((($C$13/$D$13)-O162)*($D$152-1+$B$13)*$D$13)/($D$152*(1-O162))</f>
        <v>-136.501901031273</v>
      </c>
      <c r="E162" s="27" t="n">
        <f aca="false">((($C$13/$D$13)-P162)*($E$152-1+$B$13)*$D$13)/($E$152*(1-P162))</f>
        <v>-84.9747781464199</v>
      </c>
      <c r="F162" s="27" t="n">
        <f aca="false">((($C$13/$D$13)-Q162)*($F$152-1+$B$13)*$D$13)/($F$152*(1-Q162))</f>
        <v>-54.061080736255</v>
      </c>
      <c r="G162" s="27" t="n">
        <f aca="false">((($C$13/$D$13)-R162)*($G$152-1+$B$13)*$D$13)/($G$152*(1-R162))</f>
        <v>-33.4557197865047</v>
      </c>
      <c r="H162" s="27" t="n">
        <f aca="false">((($C$13/$D$13)-S162)*($H$152-1+$B$13)*$D$13)/($H$152*(1-S162))</f>
        <v>-18.7441015954818</v>
      </c>
      <c r="I162" s="27" t="n">
        <f aca="false">((($C$13/$D$13)-T162)*($I$152-1+$B$13)*$D$13)/($I$152*(1-T162))</f>
        <v>-7.72470570366255</v>
      </c>
      <c r="J162" s="27" t="n">
        <f aca="false">((($C$13/$D$13)-U162)*($J$152-1+$B$13)*$D$13)/($J$152*(1-U162))</f>
        <v>0.794594114681755</v>
      </c>
      <c r="K162" s="27" t="n">
        <f aca="false">((($C$13/$D$13)-V162)*($K$152-1+$B$13)*$D$13)/($K$152*(1-V162))</f>
        <v>6.39419381476245</v>
      </c>
      <c r="L162" s="25" t="n">
        <v>0.500000000000001</v>
      </c>
      <c r="M162" s="28" t="n">
        <f aca="false">L162^-(($M$152-1+$B$13)/($M$152-1))</f>
        <v>1.78837614993141</v>
      </c>
      <c r="N162" s="28" t="n">
        <f aca="false">L162^-(($N$152-1+$B$13)/($N$152-1))</f>
        <v>1.76354878738592</v>
      </c>
      <c r="O162" s="28" t="n">
        <f aca="false">L162^-(($O$152-1+$B$13)/($O$152-1))</f>
        <v>1.73213367390785</v>
      </c>
      <c r="P162" s="28" t="n">
        <f aca="false">L162^-(($P$152-1+$B$13)/($P$152-1))</f>
        <v>1.6911156409007</v>
      </c>
      <c r="Q162" s="28" t="n">
        <f aca="false">L162^-(($Q$152-1+$B$13)/($Q$152-1))</f>
        <v>1.63531706370805</v>
      </c>
      <c r="R162" s="28" t="n">
        <f aca="false">L162^-(($R$152-1+$B$13)/($R$152-1))</f>
        <v>1.55505216274519</v>
      </c>
      <c r="S162" s="28" t="n">
        <f aca="false">L162^-(($S$152-1+$B$13)/($S$152-1))</f>
        <v>1.42993605544949</v>
      </c>
      <c r="T162" s="28" t="n">
        <f aca="false">L162^-(($T$152-1+$B$13)/($T$152-1))</f>
        <v>1.20909361442924</v>
      </c>
      <c r="U162" s="28" t="n">
        <f aca="false">L162^-(($U$152-1+$B$13)/($U$152-1))</f>
        <v>0.730953684226786</v>
      </c>
      <c r="V162" s="28" t="n">
        <f aca="false">L162^-(($V$152-1+$B$13)/($V$152-1))</f>
        <v>8.50410538039891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54</v>
      </c>
      <c r="L164" s="22" t="s">
        <v>49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822.670832434652</v>
      </c>
      <c r="C166" s="27" t="n">
        <f aca="false">((($C$14/$D$14)-N166)*($C$165-1+$B$14)*$D$14)/($C$165*(1-N166))</f>
        <v>-365.088597289082</v>
      </c>
      <c r="D166" s="27" t="n">
        <f aca="false">((($C$14/$D$14)-O166)*($D$165-1+$B$14)*$D$14)/($D$165*(1-O166))</f>
        <v>-212.56123607587</v>
      </c>
      <c r="E166" s="27" t="n">
        <f aca="false">((($C$14/$D$14)-P166)*($E$165-1+$B$14)*$D$14)/($E$165*(1-P166))</f>
        <v>-136.297612284629</v>
      </c>
      <c r="F166" s="27" t="n">
        <f aca="false">((($C$14/$D$14)-Q166)*($F$165-1+$B$14)*$D$14)/($F$165*(1-Q166))</f>
        <v>-90.5395107346059</v>
      </c>
      <c r="G166" s="27" t="n">
        <f aca="false">((($C$14/$D$14)-R166)*($G$165-1+$B$14)*$D$14)/($G$165*(1-R166))</f>
        <v>-60.0342157602143</v>
      </c>
      <c r="H166" s="27" t="n">
        <f aca="false">((($C$14/$D$14)-S166)*($H$165-1+$B$14)*$D$14)/($H$165*(1-S166))</f>
        <v>-38.2449011703033</v>
      </c>
      <c r="I166" s="27" t="n">
        <f aca="false">((($C$14/$D$14)-T166)*($I$165-1+$B$14)*$D$14)/($I$165*(1-T166))</f>
        <v>-21.9033129761164</v>
      </c>
      <c r="J166" s="27" t="n">
        <f aca="false">((($C$14/$D$14)-U166)*($J$165-1+$B$14)*$D$14)/($J$165*(1-U166))</f>
        <v>-9.19460310933024</v>
      </c>
      <c r="K166" s="27" t="n">
        <f aca="false">((($C$14/$D$14)-V166)*($K$165-1+$B$14)*$D$14)/($K$165*(1-V166))</f>
        <v>0.0153702686962142</v>
      </c>
      <c r="L166" s="25" t="n">
        <v>0.95</v>
      </c>
      <c r="M166" s="28" t="n">
        <f aca="false">L166^-(($M$165-1+$B$14)/($M$165-1))</f>
        <v>1.04411154878909</v>
      </c>
      <c r="N166" s="28" t="n">
        <f aca="false">L166^-(($N$165-1+$B$14)/($N$165-1))</f>
        <v>1.0430514053561</v>
      </c>
      <c r="O166" s="28" t="n">
        <f aca="false">L166^-(($O$165-1+$B$14)/($O$165-1))</f>
        <v>1.04168994532696</v>
      </c>
      <c r="P166" s="28" t="n">
        <f aca="false">L166^-(($P$165-1+$B$14)/($P$165-1))</f>
        <v>1.03987742921531</v>
      </c>
      <c r="Q166" s="28" t="n">
        <f aca="false">L166^-(($Q$165-1+$B$14)/($Q$165-1))</f>
        <v>1.03734520370528</v>
      </c>
      <c r="R166" s="28" t="n">
        <f aca="false">L166^-(($R$165-1+$B$14)/($R$165-1))</f>
        <v>1.03355842250457</v>
      </c>
      <c r="S166" s="28" t="n">
        <f aca="false">L166^-(($S$165-1+$B$14)/($S$165-1))</f>
        <v>1.02727781440186</v>
      </c>
      <c r="T166" s="28" t="n">
        <f aca="false">L166^-(($T$165-1+$B$14)/($T$165-1))</f>
        <v>1.01483086209362</v>
      </c>
      <c r="U166" s="28" t="n">
        <f aca="false">L166^-(($U$165-1+$B$14)/($U$165-1))</f>
        <v>0.978387594724793</v>
      </c>
      <c r="V166" s="28" t="n">
        <f aca="false">L166^-(($V$165-1+$B$14)/($V$165-1))</f>
        <v>0.506549420330656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427.20694793486</v>
      </c>
      <c r="C167" s="27" t="n">
        <f aca="false">((($C$14/$D$14)-N167)*($C$165-1+$B$14)*$D$14)/($C$165*(1-N167))</f>
        <v>-189.324263610356</v>
      </c>
      <c r="D167" s="27" t="n">
        <f aca="false">((($C$14/$D$14)-O167)*($D$165-1+$B$14)*$D$14)/($D$165*(1-O167))</f>
        <v>-110.030139178237</v>
      </c>
      <c r="E167" s="27" t="n">
        <f aca="false">((($C$14/$D$14)-P167)*($E$165-1+$B$14)*$D$14)/($E$165*(1-P167))</f>
        <v>-70.3831936032394</v>
      </c>
      <c r="F167" s="27" t="n">
        <f aca="false">((($C$14/$D$14)-Q167)*($F$165-1+$B$14)*$D$14)/($F$165*(1-Q167))</f>
        <v>-46.5951755679435</v>
      </c>
      <c r="G167" s="27" t="n">
        <f aca="false">((($C$14/$D$14)-R167)*($G$165-1+$B$14)*$D$14)/($G$165*(1-R167))</f>
        <v>-30.736714639015</v>
      </c>
      <c r="H167" s="27" t="n">
        <f aca="false">((($C$14/$D$14)-S167)*($H$165-1+$B$14)*$D$14)/($H$165*(1-S167))</f>
        <v>-19.4096158953756</v>
      </c>
      <c r="I167" s="27" t="n">
        <f aca="false">((($C$14/$D$14)-T167)*($I$165-1+$B$14)*$D$14)/($I$165*(1-T167))</f>
        <v>-10.9151086776582</v>
      </c>
      <c r="J167" s="27" t="n">
        <f aca="false">((($C$14/$D$14)-U167)*($J$165-1+$B$14)*$D$14)/($J$165*(1-U167))</f>
        <v>-4.31117464209616</v>
      </c>
      <c r="K167" s="27" t="n">
        <f aca="false">((($C$14/$D$14)-V167)*($K$165-1+$B$14)*$D$14)/($K$165*(1-V167))</f>
        <v>0.426074602844996</v>
      </c>
      <c r="L167" s="25" t="n">
        <v>0.9</v>
      </c>
      <c r="M167" s="28" t="n">
        <f aca="false">L167^-(($M$165-1+$B$14)/($M$165-1))</f>
        <v>1.09271681450872</v>
      </c>
      <c r="N167" s="28" t="n">
        <f aca="false">L167^-(($N$165-1+$B$14)/($N$165-1))</f>
        <v>1.09043904284782</v>
      </c>
      <c r="O167" s="28" t="n">
        <f aca="false">L167^-(($O$165-1+$B$14)/($O$165-1))</f>
        <v>1.08751745458399</v>
      </c>
      <c r="P167" s="28" t="n">
        <f aca="false">L167^-(($P$165-1+$B$14)/($P$165-1))</f>
        <v>1.08363417643013</v>
      </c>
      <c r="Q167" s="28" t="n">
        <f aca="false">L167^-(($Q$165-1+$B$14)/($Q$165-1))</f>
        <v>1.07822087131094</v>
      </c>
      <c r="R167" s="28" t="n">
        <f aca="false">L167^-(($R$165-1+$B$14)/($R$165-1))</f>
        <v>1.07015157555017</v>
      </c>
      <c r="S167" s="28" t="n">
        <f aca="false">L167^-(($S$165-1+$B$14)/($S$165-1))</f>
        <v>1.05683672549466</v>
      </c>
      <c r="T167" s="28" t="n">
        <f aca="false">L167^-(($T$165-1+$B$14)/($T$165-1))</f>
        <v>1.03070195518727</v>
      </c>
      <c r="U167" s="28" t="n">
        <f aca="false">L167^-(($U$165-1+$B$14)/($U$165-1))</f>
        <v>0.956111868384169</v>
      </c>
      <c r="V167" s="28" t="n">
        <f aca="false">L167^-(($V$165-1+$B$14)/($V$165-1))</f>
        <v>0.24732594489902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295.348102169861</v>
      </c>
      <c r="C168" s="27" t="n">
        <f aca="false">((($C$14/$D$14)-N168)*($C$165-1+$B$14)*$D$14)/($C$165*(1-N168))</f>
        <v>-130.717578115952</v>
      </c>
      <c r="D168" s="27" t="n">
        <f aca="false">((($C$14/$D$14)-O168)*($D$165-1+$B$14)*$D$14)/($D$165*(1-O168))</f>
        <v>-75.8408965207932</v>
      </c>
      <c r="E168" s="27" t="n">
        <f aca="false">((($C$14/$D$14)-P168)*($E$165-1+$B$14)*$D$14)/($E$165*(1-P168))</f>
        <v>-48.4027354690649</v>
      </c>
      <c r="F168" s="27" t="n">
        <f aca="false">((($C$14/$D$14)-Q168)*($F$165-1+$B$14)*$D$14)/($F$165*(1-Q168))</f>
        <v>-31.9400689462357</v>
      </c>
      <c r="G168" s="27" t="n">
        <f aca="false">((($C$14/$D$14)-R168)*($G$165-1+$B$14)*$D$14)/($G$165*(1-R168))</f>
        <v>-20.9652935713091</v>
      </c>
      <c r="H168" s="27" t="n">
        <f aca="false">((($C$14/$D$14)-S168)*($H$165-1+$B$14)*$D$14)/($H$165*(1-S168))</f>
        <v>-13.1267438460927</v>
      </c>
      <c r="I168" s="27" t="n">
        <f aca="false">((($C$14/$D$14)-T168)*($I$165-1+$B$14)*$D$14)/($I$165*(1-T168))</f>
        <v>-7.24909106611574</v>
      </c>
      <c r="J168" s="27" t="n">
        <f aca="false">((($C$14/$D$14)-U168)*($J$165-1+$B$14)*$D$14)/($J$165*(1-U168))</f>
        <v>-2.68206379041416</v>
      </c>
      <c r="K168" s="27" t="n">
        <f aca="false">((($C$14/$D$14)-V168)*($K$165-1+$B$14)*$D$14)/($K$165*(1-V168))</f>
        <v>0.542287271159505</v>
      </c>
      <c r="L168" s="25" t="n">
        <v>0.85</v>
      </c>
      <c r="M168" s="28" t="n">
        <f aca="false">L168^-(($M$165-1+$B$14)/($M$165-1))</f>
        <v>1.1465635605693</v>
      </c>
      <c r="N168" s="28" t="n">
        <f aca="false">L168^-(($N$165-1+$B$14)/($N$165-1))</f>
        <v>1.14287903943854</v>
      </c>
      <c r="O168" s="28" t="n">
        <f aca="false">L168^-(($O$165-1+$B$14)/($O$165-1))</f>
        <v>1.13815919069933</v>
      </c>
      <c r="P168" s="28" t="n">
        <f aca="false">L168^-(($P$165-1+$B$14)/($P$165-1))</f>
        <v>1.13189636597762</v>
      </c>
      <c r="Q168" s="28" t="n">
        <f aca="false">L168^-(($Q$165-1+$B$14)/($Q$165-1))</f>
        <v>1.12318626461883</v>
      </c>
      <c r="R168" s="28" t="n">
        <f aca="false">L168^-(($R$165-1+$B$14)/($R$165-1))</f>
        <v>1.11024662396976</v>
      </c>
      <c r="S168" s="28" t="n">
        <f aca="false">L168^-(($S$165-1+$B$14)/($S$165-1))</f>
        <v>1.08901097581634</v>
      </c>
      <c r="T168" s="28" t="n">
        <f aca="false">L168^-(($T$165-1+$B$14)/($T$165-1))</f>
        <v>1.04775043113081</v>
      </c>
      <c r="U168" s="28" t="n">
        <f aca="false">L168^-(($U$165-1+$B$14)/($U$165-1))</f>
        <v>0.933113821044586</v>
      </c>
      <c r="V168" s="28" t="n">
        <f aca="false">L168^-(($V$165-1+$B$14)/($V$165-1))</f>
        <v>0.115908838208993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229.388013137691</v>
      </c>
      <c r="C169" s="27" t="n">
        <f aca="false">((($C$14/$D$14)-N169)*($C$165-1+$B$14)*$D$14)/($C$165*(1-N169))</f>
        <v>-101.39906582736</v>
      </c>
      <c r="D169" s="27" t="n">
        <f aca="false">((($C$14/$D$14)-O169)*($D$165-1+$B$14)*$D$14)/($D$165*(1-O169))</f>
        <v>-58.736302396407</v>
      </c>
      <c r="E169" s="27" t="n">
        <f aca="false">((($C$14/$D$14)-P169)*($E$165-1+$B$14)*$D$14)/($E$165*(1-P169))</f>
        <v>-37.4051671146458</v>
      </c>
      <c r="F169" s="27" t="n">
        <f aca="false">((($C$14/$D$14)-Q169)*($F$165-1+$B$14)*$D$14)/($F$165*(1-Q169))</f>
        <v>-24.6068014673618</v>
      </c>
      <c r="G169" s="27" t="n">
        <f aca="false">((($C$14/$D$14)-R169)*($G$165-1+$B$14)*$D$14)/($G$165*(1-R169))</f>
        <v>-16.0750180085514</v>
      </c>
      <c r="H169" s="27" t="n">
        <f aca="false">((($C$14/$D$14)-S169)*($H$165-1+$B$14)*$D$14)/($H$165*(1-S169))</f>
        <v>-9.98167647427345</v>
      </c>
      <c r="I169" s="27" t="n">
        <f aca="false">((($C$14/$D$14)-T169)*($I$165-1+$B$14)*$D$14)/($I$165*(1-T169))</f>
        <v>-5.41339870239816</v>
      </c>
      <c r="J169" s="27" t="n">
        <f aca="false">((($C$14/$D$14)-U169)*($J$165-1+$B$14)*$D$14)/($J$165*(1-U169))</f>
        <v>-1.86644473097682</v>
      </c>
      <c r="K169" s="27" t="n">
        <f aca="false">((($C$14/$D$14)-V169)*($K$165-1+$B$14)*$D$14)/($K$165*(1-V169))</f>
        <v>0.587236125754945</v>
      </c>
      <c r="L169" s="25" t="n">
        <v>0.8</v>
      </c>
      <c r="M169" s="28" t="n">
        <f aca="false">L169^-(($M$165-1+$B$14)/($M$165-1))</f>
        <v>1.20657824152822</v>
      </c>
      <c r="N169" s="28" t="n">
        <f aca="false">L169^-(($N$165-1+$B$14)/($N$165-1))</f>
        <v>1.20125767062339</v>
      </c>
      <c r="O169" s="28" t="n">
        <f aca="false">L169^-(($O$165-1+$B$14)/($O$165-1))</f>
        <v>1.19445139656747</v>
      </c>
      <c r="P169" s="28" t="n">
        <f aca="false">L169^-(($P$165-1+$B$14)/($P$165-1))</f>
        <v>1.1854363152209</v>
      </c>
      <c r="Q169" s="28" t="n">
        <f aca="false">L169^-(($Q$165-1+$B$14)/($Q$165-1))</f>
        <v>1.17292939508686</v>
      </c>
      <c r="R169" s="28" t="n">
        <f aca="false">L169^-(($R$165-1+$B$14)/($R$165-1))</f>
        <v>1.15441599298522</v>
      </c>
      <c r="S169" s="28" t="n">
        <f aca="false">L169^-(($S$165-1+$B$14)/($S$165-1))</f>
        <v>1.1242074059556</v>
      </c>
      <c r="T169" s="28" t="n">
        <f aca="false">L169^-(($T$165-1+$B$14)/($T$165-1))</f>
        <v>1.06614102788804</v>
      </c>
      <c r="U169" s="28" t="n">
        <f aca="false">L169^-(($U$165-1+$B$14)/($U$165-1))</f>
        <v>0.909325353076941</v>
      </c>
      <c r="V169" s="28" t="n">
        <f aca="false">L169^-(($V$165-1+$B$14)/($V$165-1))</f>
        <v>0.0518803481696215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189.785116605119</v>
      </c>
      <c r="C170" s="27" t="n">
        <f aca="false">((($C$14/$D$14)-N170)*($C$165-1+$B$14)*$D$14)/($C$165*(1-N170))</f>
        <v>-83.7946790101637</v>
      </c>
      <c r="D170" s="27" t="n">
        <f aca="false">((($C$14/$D$14)-O170)*($D$165-1+$B$14)*$D$14)/($D$165*(1-O170))</f>
        <v>-48.4648148682412</v>
      </c>
      <c r="E170" s="27" t="n">
        <f aca="false">((($C$14/$D$14)-P170)*($E$165-1+$B$14)*$D$14)/($E$165*(1-P170))</f>
        <v>-30.8001998472171</v>
      </c>
      <c r="F170" s="27" t="n">
        <f aca="false">((($C$14/$D$14)-Q170)*($F$165-1+$B$14)*$D$14)/($F$165*(1-Q170))</f>
        <v>-20.2018368436911</v>
      </c>
      <c r="G170" s="27" t="n">
        <f aca="false">((($C$14/$D$14)-R170)*($G$165-1+$B$14)*$D$14)/($G$165*(1-R170))</f>
        <v>-13.1368539683834</v>
      </c>
      <c r="H170" s="27" t="n">
        <f aca="false">((($C$14/$D$14)-S170)*($H$165-1+$B$14)*$D$14)/($H$165*(1-S170))</f>
        <v>-8.09145415580321</v>
      </c>
      <c r="I170" s="27" t="n">
        <f aca="false">((($C$14/$D$14)-T170)*($I$165-1+$B$14)*$D$14)/($I$165*(1-T170))</f>
        <v>-4.30963079694907</v>
      </c>
      <c r="J170" s="27" t="n">
        <f aca="false">((($C$14/$D$14)-U170)*($J$165-1+$B$14)*$D$14)/($J$165*(1-U170))</f>
        <v>-1.37614110076822</v>
      </c>
      <c r="K170" s="27" t="n">
        <f aca="false">((($C$14/$D$14)-V170)*($K$165-1+$B$14)*$D$14)/($K$165*(1-V170))</f>
        <v>0.606169396984897</v>
      </c>
      <c r="L170" s="25" t="n">
        <v>0.75</v>
      </c>
      <c r="M170" s="28" t="n">
        <f aca="false">L170^-(($M$165-1+$B$14)/($M$165-1))</f>
        <v>1.27392339321116</v>
      </c>
      <c r="N170" s="28" t="n">
        <f aca="false">L170^-(($N$165-1+$B$14)/($N$165-1))</f>
        <v>1.26668574959588</v>
      </c>
      <c r="O170" s="28" t="n">
        <f aca="false">L170^-(($O$165-1+$B$14)/($O$165-1))</f>
        <v>1.25744059602087</v>
      </c>
      <c r="P170" s="28" t="n">
        <f aca="false">L170^-(($P$165-1+$B$14)/($P$165-1))</f>
        <v>1.2452186044551</v>
      </c>
      <c r="Q170" s="28" t="n">
        <f aca="false">L170^-(($Q$165-1+$B$14)/($Q$165-1))</f>
        <v>1.22830713207084</v>
      </c>
      <c r="R170" s="28" t="n">
        <f aca="false">L170^-(($R$165-1+$B$14)/($R$165-1))</f>
        <v>1.20336959117196</v>
      </c>
      <c r="S170" s="28" t="n">
        <f aca="false">L170^-(($S$165-1+$B$14)/($S$165-1))</f>
        <v>1.16292702966082</v>
      </c>
      <c r="T170" s="28" t="n">
        <f aca="false">L170^-(($T$165-1+$B$14)/($T$165-1))</f>
        <v>1.08607377971802</v>
      </c>
      <c r="U170" s="28" t="n">
        <f aca="false">L170^-(($U$165-1+$B$14)/($U$165-1))</f>
        <v>0.884667191243238</v>
      </c>
      <c r="V170" s="28" t="n">
        <f aca="false">L170^-(($V$165-1+$B$14)/($V$165-1))</f>
        <v>0.0220470549140934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63.358575918349</v>
      </c>
      <c r="C171" s="27" t="n">
        <f aca="false">((($C$14/$D$14)-N171)*($C$165-1+$B$14)*$D$14)/($C$165*(1-N171))</f>
        <v>-72.0462452538475</v>
      </c>
      <c r="D171" s="27" t="n">
        <f aca="false">((($C$14/$D$14)-O171)*($D$165-1+$B$14)*$D$14)/($D$165*(1-O171))</f>
        <v>-41.6091499449047</v>
      </c>
      <c r="E171" s="27" t="n">
        <f aca="false">((($C$14/$D$14)-P171)*($E$165-1+$B$14)*$D$14)/($E$165*(1-P171))</f>
        <v>-26.390994278815</v>
      </c>
      <c r="F171" s="27" t="n">
        <f aca="false">((($C$14/$D$14)-Q171)*($F$165-1+$B$14)*$D$14)/($F$165*(1-Q171))</f>
        <v>-17.2606029760696</v>
      </c>
      <c r="G171" s="27" t="n">
        <f aca="false">((($C$14/$D$14)-R171)*($G$165-1+$B$14)*$D$14)/($G$165*(1-R171))</f>
        <v>-11.1744083569229</v>
      </c>
      <c r="H171" s="27" t="n">
        <f aca="false">((($C$14/$D$14)-S171)*($H$165-1+$B$14)*$D$14)/($H$165*(1-S171))</f>
        <v>-6.82838458783423</v>
      </c>
      <c r="I171" s="27" t="n">
        <f aca="false">((($C$14/$D$14)-T171)*($I$165-1+$B$14)*$D$14)/($I$165*(1-T171))</f>
        <v>-3.5716242772838</v>
      </c>
      <c r="J171" s="27" t="n">
        <f aca="false">((($C$14/$D$14)-U171)*($J$165-1+$B$14)*$D$14)/($J$165*(1-U171))</f>
        <v>-1.04841588178211</v>
      </c>
      <c r="K171" s="27" t="n">
        <f aca="false">((($C$14/$D$14)-V171)*($K$165-1+$B$14)*$D$14)/($K$165*(1-V171))</f>
        <v>0.614192031162895</v>
      </c>
      <c r="L171" s="25" t="n">
        <v>0.7</v>
      </c>
      <c r="M171" s="28" t="n">
        <f aca="false">L171^-(($M$165-1+$B$14)/($M$165-1))</f>
        <v>1.35007884344107</v>
      </c>
      <c r="N171" s="28" t="n">
        <f aca="false">L171^-(($N$165-1+$B$14)/($N$165-1))</f>
        <v>1.34057550011752</v>
      </c>
      <c r="O171" s="28" t="n">
        <f aca="false">L171^-(($O$165-1+$B$14)/($O$165-1))</f>
        <v>1.32845514457037</v>
      </c>
      <c r="P171" s="28" t="n">
        <f aca="false">L171^-(($P$165-1+$B$14)/($P$165-1))</f>
        <v>1.31246495998307</v>
      </c>
      <c r="Q171" s="28" t="n">
        <f aca="false">L171^-(($Q$165-1+$B$14)/($Q$165-1))</f>
        <v>1.29040152905935</v>
      </c>
      <c r="R171" s="28" t="n">
        <f aca="false">L171^-(($R$165-1+$B$14)/($R$165-1))</f>
        <v>1.25799987006074</v>
      </c>
      <c r="S171" s="28" t="n">
        <f aca="false">L171^-(($S$165-1+$B$14)/($S$165-1))</f>
        <v>1.20579498982835</v>
      </c>
      <c r="T171" s="28" t="n">
        <f aca="false">L171^-(($T$165-1+$B$14)/($T$165-1))</f>
        <v>1.10779457115099</v>
      </c>
      <c r="U171" s="28" t="n">
        <f aca="false">L171^-(($U$165-1+$B$14)/($U$165-1))</f>
        <v>0.859046168310125</v>
      </c>
      <c r="V171" s="28" t="n">
        <f aca="false">L171^-(($V$165-1+$B$14)/($V$165-1))</f>
        <v>0.00883176308789221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44.459124652712</v>
      </c>
      <c r="C172" s="27" t="n">
        <f aca="false">((($C$14/$D$14)-N172)*($C$165-1+$B$14)*$D$14)/($C$165*(1-N172))</f>
        <v>-63.6429521223223</v>
      </c>
      <c r="D172" s="27" t="n">
        <f aca="false">((($C$14/$D$14)-O172)*($D$165-1+$B$14)*$D$14)/($D$165*(1-O172))</f>
        <v>-36.7046469044845</v>
      </c>
      <c r="E172" s="27" t="n">
        <f aca="false">((($C$14/$D$14)-P172)*($E$165-1+$B$14)*$D$14)/($E$165*(1-P172))</f>
        <v>-23.2359659957881</v>
      </c>
      <c r="F172" s="27" t="n">
        <f aca="false">((($C$14/$D$14)-Q172)*($F$165-1+$B$14)*$D$14)/($F$165*(1-Q172))</f>
        <v>-15.1553618440503</v>
      </c>
      <c r="G172" s="27" t="n">
        <f aca="false">((($C$14/$D$14)-R172)*($G$165-1+$B$14)*$D$14)/($G$165*(1-R172))</f>
        <v>-9.76917503025585</v>
      </c>
      <c r="H172" s="27" t="n">
        <f aca="false">((($C$14/$D$14)-S172)*($H$165-1+$B$14)*$D$14)/($H$165*(1-S172))</f>
        <v>-5.92341473944901</v>
      </c>
      <c r="I172" s="27" t="n">
        <f aca="false">((($C$14/$D$14)-T172)*($I$165-1+$B$14)*$D$14)/($I$165*(1-T172))</f>
        <v>-3.04242030800363</v>
      </c>
      <c r="J172" s="27" t="n">
        <f aca="false">((($C$14/$D$14)-U172)*($J$165-1+$B$14)*$D$14)/($J$165*(1-U172))</f>
        <v>-0.813512181647492</v>
      </c>
      <c r="K172" s="27" t="n">
        <f aca="false">((($C$14/$D$14)-V172)*($K$165-1+$B$14)*$D$14)/($K$165*(1-V172))</f>
        <v>0.617483556704038</v>
      </c>
      <c r="L172" s="25" t="n">
        <v>0.65</v>
      </c>
      <c r="M172" s="28" t="n">
        <f aca="false">L172^-(($M$165-1+$B$14)/($M$165-1))</f>
        <v>1.43695920966854</v>
      </c>
      <c r="N172" s="28" t="n">
        <f aca="false">L172^-(($N$165-1+$B$14)/($N$165-1))</f>
        <v>1.4247516374813</v>
      </c>
      <c r="O172" s="28" t="n">
        <f aca="false">L172^-(($O$165-1+$B$14)/($O$165-1))</f>
        <v>1.40920845197653</v>
      </c>
      <c r="P172" s="28" t="n">
        <f aca="false">L172^-(($P$165-1+$B$14)/($P$165-1))</f>
        <v>1.38874765494343</v>
      </c>
      <c r="Q172" s="28" t="n">
        <f aca="false">L172^-(($Q$165-1+$B$14)/($Q$165-1))</f>
        <v>1.36060066109598</v>
      </c>
      <c r="R172" s="28" t="n">
        <f aca="false">L172^-(($R$165-1+$B$14)/($R$165-1))</f>
        <v>1.31944619852867</v>
      </c>
      <c r="S172" s="28" t="n">
        <f aca="false">L172^-(($S$165-1+$B$14)/($S$165-1))</f>
        <v>1.25360303192207</v>
      </c>
      <c r="T172" s="28" t="n">
        <f aca="false">L172^-(($T$165-1+$B$14)/($T$165-1))</f>
        <v>1.13160987602764</v>
      </c>
      <c r="U172" s="28" t="n">
        <f aca="false">L172^-(($U$165-1+$B$14)/($U$165-1))</f>
        <v>0.832351592490137</v>
      </c>
      <c r="V172" s="28" t="n">
        <f aca="false">L172^-(($V$165-1+$B$14)/($V$165-1))</f>
        <v>0.00330588968647109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30.261757567664</v>
      </c>
      <c r="C173" s="27" t="n">
        <f aca="false">((($C$14/$D$14)-N173)*($C$165-1+$B$14)*$D$14)/($C$165*(1-N173))</f>
        <v>-57.3292084732061</v>
      </c>
      <c r="D173" s="27" t="n">
        <f aca="false">((($C$14/$D$14)-O173)*($D$165-1+$B$14)*$D$14)/($D$165*(1-O173))</f>
        <v>-33.0188530760442</v>
      </c>
      <c r="E173" s="27" t="n">
        <f aca="false">((($C$14/$D$14)-P173)*($E$165-1+$B$14)*$D$14)/($E$165*(1-P173))</f>
        <v>-20.8642320817571</v>
      </c>
      <c r="F173" s="27" t="n">
        <f aca="false">((($C$14/$D$14)-Q173)*($F$165-1+$B$14)*$D$14)/($F$165*(1-Q173))</f>
        <v>-13.5721730902919</v>
      </c>
      <c r="G173" s="27" t="n">
        <f aca="false">((($C$14/$D$14)-R173)*($G$165-1+$B$14)*$D$14)/($G$165*(1-R173))</f>
        <v>-8.71184311725515</v>
      </c>
      <c r="H173" s="27" t="n">
        <f aca="false">((($C$14/$D$14)-S173)*($H$165-1+$B$14)*$D$14)/($H$165*(1-S173))</f>
        <v>-5.24197119983873</v>
      </c>
      <c r="I173" s="27" t="n">
        <f aca="false">((($C$14/$D$14)-T173)*($I$165-1+$B$14)*$D$14)/($I$165*(1-T173))</f>
        <v>-2.64350386545896</v>
      </c>
      <c r="J173" s="27" t="n">
        <f aca="false">((($C$14/$D$14)-U173)*($J$165-1+$B$14)*$D$14)/($J$165*(1-U173))</f>
        <v>-0.636537635597628</v>
      </c>
      <c r="K173" s="27" t="n">
        <f aca="false">((($C$14/$D$14)-V173)*($K$165-1+$B$14)*$D$14)/($K$165*(1-V173))</f>
        <v>0.618761503075549</v>
      </c>
      <c r="L173" s="25" t="n">
        <v>0.6</v>
      </c>
      <c r="M173" s="28" t="n">
        <f aca="false">L173^-(($M$165-1+$B$14)/($M$165-1))</f>
        <v>1.53708824762238</v>
      </c>
      <c r="N173" s="28" t="n">
        <f aca="false">L173^-(($N$165-1+$B$14)/($N$165-1))</f>
        <v>1.52161597297139</v>
      </c>
      <c r="O173" s="28" t="n">
        <f aca="false">L173^-(($O$165-1+$B$14)/($O$165-1))</f>
        <v>1.50195167601776</v>
      </c>
      <c r="P173" s="28" t="n">
        <f aca="false">L173^-(($P$165-1+$B$14)/($P$165-1))</f>
        <v>1.47612735410976</v>
      </c>
      <c r="Q173" s="28" t="n">
        <f aca="false">L173^-(($Q$165-1+$B$14)/($Q$165-1))</f>
        <v>1.44071754140072</v>
      </c>
      <c r="R173" s="28" t="n">
        <f aca="false">L173^-(($R$165-1+$B$14)/($R$165-1))</f>
        <v>1.38918910152099</v>
      </c>
      <c r="S173" s="28" t="n">
        <f aca="false">L173^-(($S$165-1+$B$14)/($S$165-1))</f>
        <v>1.30737117933065</v>
      </c>
      <c r="T173" s="28" t="n">
        <f aca="false">L173^-(($T$165-1+$B$14)/($T$165-1))</f>
        <v>1.15790781587082</v>
      </c>
      <c r="U173" s="28" t="n">
        <f aca="false">L173^-(($U$165-1+$B$14)/($U$165-1))</f>
        <v>0.804450306032843</v>
      </c>
      <c r="V173" s="28" t="n">
        <f aca="false">L173^-(($V$165-1+$B$14)/($V$165-1))</f>
        <v>0.00114380888505793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19.196602156343</v>
      </c>
      <c r="C174" s="27" t="n">
        <f aca="false">((($C$14/$D$14)-N174)*($C$165-1+$B$14)*$D$14)/($C$165*(1-N174))</f>
        <v>-52.4072521813761</v>
      </c>
      <c r="D174" s="27" t="n">
        <f aca="false">((($C$14/$D$14)-O174)*($D$165-1+$B$14)*$D$14)/($D$165*(1-O174))</f>
        <v>-30.1447102959369</v>
      </c>
      <c r="E174" s="27" t="n">
        <f aca="false">((($C$14/$D$14)-P174)*($E$165-1+$B$14)*$D$14)/($E$165*(1-P174))</f>
        <v>-19.0140869523364</v>
      </c>
      <c r="F174" s="27" t="n">
        <f aca="false">((($C$14/$D$14)-Q174)*($F$165-1+$B$14)*$D$14)/($F$165*(1-Q174))</f>
        <v>-12.3365435026667</v>
      </c>
      <c r="G174" s="27" t="n">
        <f aca="false">((($C$14/$D$14)-R174)*($G$165-1+$B$14)*$D$14)/($G$165*(1-R174))</f>
        <v>-7.886062306251</v>
      </c>
      <c r="H174" s="27" t="n">
        <f aca="false">((($C$14/$D$14)-S174)*($H$165-1+$B$14)*$D$14)/($H$165*(1-S174))</f>
        <v>-4.70923684689974</v>
      </c>
      <c r="I174" s="27" t="n">
        <f aca="false">((($C$14/$D$14)-T174)*($I$165-1+$B$14)*$D$14)/($I$165*(1-T174))</f>
        <v>-2.33121423111884</v>
      </c>
      <c r="J174" s="27" t="n">
        <f aca="false">((($C$14/$D$14)-U174)*($J$165-1+$B$14)*$D$14)/($J$165*(1-U174))</f>
        <v>-0.49809150188771</v>
      </c>
      <c r="K174" s="27" t="n">
        <f aca="false">((($C$14/$D$14)-V174)*($K$165-1+$B$14)*$D$14)/($K$165*(1-V174))</f>
        <v>0.619222943670553</v>
      </c>
      <c r="L174" s="25" t="n">
        <v>0.550000000000001</v>
      </c>
      <c r="M174" s="28" t="n">
        <f aca="false">L174^-(($M$165-1+$B$14)/($M$165-1))</f>
        <v>1.65386518025868</v>
      </c>
      <c r="N174" s="28" t="n">
        <f aca="false">L174^-(($N$165-1+$B$14)/($N$165-1))</f>
        <v>1.63439849239121</v>
      </c>
      <c r="O174" s="28" t="n">
        <f aca="false">L174^-(($O$165-1+$B$14)/($O$165-1))</f>
        <v>1.60970619791198</v>
      </c>
      <c r="P174" s="28" t="n">
        <f aca="false">L174^-(($P$165-1+$B$14)/($P$165-1))</f>
        <v>1.57736245921478</v>
      </c>
      <c r="Q174" s="28" t="n">
        <f aca="false">L174^-(($Q$165-1+$B$14)/($Q$165-1))</f>
        <v>1.53317009120613</v>
      </c>
      <c r="R174" s="28" t="n">
        <f aca="false">L174^-(($R$165-1+$B$14)/($R$165-1))</f>
        <v>1.46919213756186</v>
      </c>
      <c r="S174" s="28" t="n">
        <f aca="false">L174^-(($S$165-1+$B$14)/($S$165-1))</f>
        <v>1.36843978025705</v>
      </c>
      <c r="T174" s="28" t="n">
        <f aca="false">L174^-(($T$165-1+$B$14)/($T$165-1))</f>
        <v>1.18718904539048</v>
      </c>
      <c r="U174" s="28" t="n">
        <f aca="false">L174^-(($U$165-1+$B$14)/($U$165-1))</f>
        <v>0.775179806222336</v>
      </c>
      <c r="V174" s="28" t="n">
        <f aca="false">L174^-(($V$165-1+$B$14)/($V$165-1))</f>
        <v>0.000360818429369241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10.321233077035</v>
      </c>
      <c r="C175" s="27" t="n">
        <f aca="false">((($C$14/$D$14)-N175)*($C$165-1+$B$14)*$D$14)/($C$165*(1-N175))</f>
        <v>-48.4581761184987</v>
      </c>
      <c r="D175" s="27" t="n">
        <f aca="false">((($C$14/$D$14)-O175)*($D$165-1+$B$14)*$D$14)/($D$165*(1-O175))</f>
        <v>-27.8378180779182</v>
      </c>
      <c r="E175" s="27" t="n">
        <f aca="false">((($C$14/$D$14)-P175)*($E$165-1+$B$14)*$D$14)/($E$165*(1-P175))</f>
        <v>-17.5283841338752</v>
      </c>
      <c r="F175" s="27" t="n">
        <f aca="false">((($C$14/$D$14)-Q175)*($F$165-1+$B$14)*$D$14)/($F$165*(1-Q175))</f>
        <v>-11.3436799828327</v>
      </c>
      <c r="G175" s="27" t="n">
        <f aca="false">((($C$14/$D$14)-R175)*($G$165-1+$B$14)*$D$14)/($G$165*(1-R175))</f>
        <v>-7.22194332480973</v>
      </c>
      <c r="H175" s="27" t="n">
        <f aca="false">((($C$14/$D$14)-S175)*($H$165-1+$B$14)*$D$14)/($H$165*(1-S175))</f>
        <v>-4.28025681894655</v>
      </c>
      <c r="I175" s="27" t="n">
        <f aca="false">((($C$14/$D$14)-T175)*($I$165-1+$B$14)*$D$14)/($I$165*(1-T175))</f>
        <v>-2.07930549282094</v>
      </c>
      <c r="J175" s="27" t="n">
        <f aca="false">((($C$14/$D$14)-U175)*($J$165-1+$B$14)*$D$14)/($J$165*(1-U175))</f>
        <v>-0.386514081402719</v>
      </c>
      <c r="K175" s="27" t="n">
        <f aca="false">((($C$14/$D$14)-V175)*($K$165-1+$B$14)*$D$14)/($K$165*(1-V175))</f>
        <v>0.619375337401201</v>
      </c>
      <c r="L175" s="25" t="n">
        <v>0.500000000000001</v>
      </c>
      <c r="M175" s="28" t="n">
        <f aca="false">L175^-(($M$165-1+$B$14)/($M$165-1))</f>
        <v>1.79198548981464</v>
      </c>
      <c r="N175" s="28" t="n">
        <f aca="false">L175^-(($N$165-1+$B$14)/($N$165-1))</f>
        <v>1.76755342901759</v>
      </c>
      <c r="O175" s="28" t="n">
        <f aca="false">L175^-(($O$165-1+$B$14)/($O$165-1))</f>
        <v>1.73662960785193</v>
      </c>
      <c r="P175" s="28" t="n">
        <f aca="false">L175^-(($P$165-1+$B$14)/($P$165-1))</f>
        <v>1.69623779303261</v>
      </c>
      <c r="Q175" s="28" t="n">
        <f aca="false">L175^-(($Q$165-1+$B$14)/($Q$165-1))</f>
        <v>1.64126263782157</v>
      </c>
      <c r="R175" s="28" t="n">
        <f aca="false">L175^-(($R$165-1+$B$14)/($R$165-1))</f>
        <v>1.56212256221593</v>
      </c>
      <c r="S175" s="28" t="n">
        <f aca="false">L175^-(($S$165-1+$B$14)/($S$165-1))</f>
        <v>1.43861132525607</v>
      </c>
      <c r="T175" s="28" t="n">
        <f aca="false">L175^-(($T$165-1+$B$14)/($T$165-1))</f>
        <v>1.22011344969203</v>
      </c>
      <c r="U175" s="28" t="n">
        <f aca="false">L175^-(($U$165-1+$B$14)/($U$165-1))</f>
        <v>0.744338415059699</v>
      </c>
      <c r="V175" s="28" t="n">
        <f aca="false">L175^-(($V$165-1+$B$14)/($V$165-1))</f>
        <v>0.00010196106724831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54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208.029317553634</v>
      </c>
      <c r="C179" s="27" t="n">
        <f aca="false">((($C$15/$D$15)-N179)*($C$178-1+$B$15)*$D$15)/($C$178*(1-N179))</f>
        <v>-92.1033029067509</v>
      </c>
      <c r="D179" s="27" t="n">
        <f aca="false">((($C$15/$D$15)-O179)*($D$178-1+$B$15)*$D$15)/($D$178*(1-O179))</f>
        <v>-53.4613631876397</v>
      </c>
      <c r="E179" s="27" t="n">
        <f aca="false">((($C$15/$D$15)-P179)*($E$178-1+$B$15)*$D$15)/($E$178*(1-P179))</f>
        <v>-34.140466637953</v>
      </c>
      <c r="F179" s="27" t="n">
        <f aca="false">((($C$15/$D$15)-Q179)*($F$178-1+$B$15)*$D$15)/($F$178*(1-Q179))</f>
        <v>-22.5480225467184</v>
      </c>
      <c r="G179" s="27" t="n">
        <f aca="false">((($C$15/$D$15)-R179)*($G$178-1+$B$15)*$D$15)/($G$178*(1-R179))</f>
        <v>-14.8198633370455</v>
      </c>
      <c r="H179" s="27" t="n">
        <f aca="false">((($C$15/$D$15)-S179)*($H$178-1+$B$15)*$D$15)/($H$178*(1-S179))</f>
        <v>-9.29998422306129</v>
      </c>
      <c r="I179" s="27" t="n">
        <f aca="false">((($C$15/$D$15)-T179)*($I$178-1+$B$15)*$D$15)/($I$178*(1-T179))</f>
        <v>-5.16058808831844</v>
      </c>
      <c r="J179" s="27" t="n">
        <f aca="false">((($C$15/$D$15)-U179)*($J$178-1+$B$15)*$D$15)/($J$178*(1-U179))</f>
        <v>-1.94288195872801</v>
      </c>
      <c r="K179" s="27" t="n">
        <f aca="false">((($C$15/$D$15)-V179)*($K$178-1+$B$15)*$D$15)/($K$178*(1-V179))</f>
        <v>0.356583230492966</v>
      </c>
      <c r="L179" s="25" t="n">
        <v>0.95</v>
      </c>
      <c r="M179" s="28" t="n">
        <f aca="false">L179^-(($M$178-1+$B$15)/($M$178-1))</f>
        <v>1.03356186227532</v>
      </c>
      <c r="N179" s="28" t="n">
        <f aca="false">L179^-(($N$178-1+$B$15)/($N$178-1))</f>
        <v>1.03120256810082</v>
      </c>
      <c r="O179" s="28" t="n">
        <f aca="false">L179^-(($O$178-1+$B$15)/($O$178-1))</f>
        <v>1.02817710157384</v>
      </c>
      <c r="P179" s="28" t="n">
        <f aca="false">L179^-(($P$178-1+$B$15)/($P$178-1))</f>
        <v>1.02415694955697</v>
      </c>
      <c r="Q179" s="28" t="n">
        <f aca="false">L179^-(($Q$178-1+$B$15)/($Q$178-1))</f>
        <v>1.01855513039849</v>
      </c>
      <c r="R179" s="28" t="n">
        <f aca="false">L179^-(($R$178-1+$B$15)/($R$178-1))</f>
        <v>1.01020979963483</v>
      </c>
      <c r="S179" s="28" t="n">
        <f aca="false">L179^-(($S$178-1+$B$15)/($S$178-1))</f>
        <v>0.996452584459547</v>
      </c>
      <c r="T179" s="28" t="n">
        <f aca="false">L179^-(($T$178-1+$B$15)/($T$178-1))</f>
        <v>0.969497647314336</v>
      </c>
      <c r="U179" s="28" t="n">
        <f aca="false">L179^-(($U$178-1+$B$15)/($U$178-1))</f>
        <v>0.892929403740631</v>
      </c>
      <c r="V179" s="28" t="n">
        <f aca="false">L179^-(($V$178-1+$B$15)/($V$178-1))</f>
        <v>0.203087732518063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07.19347486713</v>
      </c>
      <c r="C180" s="27" t="n">
        <f aca="false">((($C$15/$D$15)-N180)*($C$178-1+$B$15)*$D$15)/($C$178*(1-N180))</f>
        <v>-47.2862555151342</v>
      </c>
      <c r="D180" s="27" t="n">
        <f aca="false">((($C$15/$D$15)-O180)*($D$178-1+$B$15)*$D$15)/($D$178*(1-O180))</f>
        <v>-27.3173162080272</v>
      </c>
      <c r="E180" s="27" t="n">
        <f aca="false">((($C$15/$D$15)-P180)*($E$178-1+$B$15)*$D$15)/($E$178*(1-P180))</f>
        <v>-17.332997102143</v>
      </c>
      <c r="F180" s="27" t="n">
        <f aca="false">((($C$15/$D$15)-Q180)*($F$178-1+$B$15)*$D$15)/($F$178*(1-Q180))</f>
        <v>-11.3425983564799</v>
      </c>
      <c r="G180" s="27" t="n">
        <f aca="false">((($C$15/$D$15)-R180)*($G$178-1+$B$15)*$D$15)/($G$178*(1-R180))</f>
        <v>-7.34928026753821</v>
      </c>
      <c r="H180" s="27" t="n">
        <f aca="false">((($C$15/$D$15)-S180)*($H$178-1+$B$15)*$D$15)/($H$178*(1-S180))</f>
        <v>-4.49739209198202</v>
      </c>
      <c r="I180" s="27" t="n">
        <f aca="false">((($C$15/$D$15)-T180)*($I$178-1+$B$15)*$D$15)/($I$178*(1-T180))</f>
        <v>-2.35953006835045</v>
      </c>
      <c r="J180" s="27" t="n">
        <f aca="false">((($C$15/$D$15)-U180)*($J$178-1+$B$15)*$D$15)/($J$178*(1-U180))</f>
        <v>-0.700491963931429</v>
      </c>
      <c r="K180" s="27" t="n">
        <f aca="false">((($C$15/$D$15)-V180)*($K$178-1+$B$15)*$D$15)/($K$178*(1-V180))</f>
        <v>0.432364971215203</v>
      </c>
      <c r="L180" s="25" t="n">
        <v>0.9</v>
      </c>
      <c r="M180" s="28" t="n">
        <f aca="false">L180^-(($M$178-1+$B$15)/($M$178-1))</f>
        <v>1.07015889128273</v>
      </c>
      <c r="N180" s="28" t="n">
        <f aca="false">L180^-(($N$178-1+$B$15)/($N$178-1))</f>
        <v>1.06514715280546</v>
      </c>
      <c r="O180" s="28" t="n">
        <f aca="false">L180^-(($O$178-1+$B$15)/($O$178-1))</f>
        <v>1.05873796141127</v>
      </c>
      <c r="P180" s="28" t="n">
        <f aca="false">L180^-(($P$178-1+$B$15)/($P$178-1))</f>
        <v>1.05025232322547</v>
      </c>
      <c r="Q180" s="28" t="n">
        <f aca="false">L180^-(($Q$178-1+$B$15)/($Q$178-1))</f>
        <v>1.03848656635734</v>
      </c>
      <c r="R180" s="28" t="n">
        <f aca="false">L180^-(($R$178-1+$B$15)/($R$178-1))</f>
        <v>1.02108461141663</v>
      </c>
      <c r="S180" s="28" t="n">
        <f aca="false">L180^-(($S$178-1+$B$15)/($S$178-1))</f>
        <v>0.992726948196441</v>
      </c>
      <c r="T180" s="28" t="n">
        <f aca="false">L180^-(($T$178-1+$B$15)/($T$178-1))</f>
        <v>0.938352405304656</v>
      </c>
      <c r="U180" s="28" t="n">
        <f aca="false">L180^-(($U$178-1+$B$15)/($U$178-1))</f>
        <v>0.79245471288693</v>
      </c>
      <c r="V180" s="28" t="n">
        <f aca="false">L180^-(($V$178-1+$B$15)/($V$178-1))</f>
        <v>0.0378379074688202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73.5622995258625</v>
      </c>
      <c r="C181" s="27" t="n">
        <f aca="false">((($C$15/$D$15)-N181)*($C$178-1+$B$15)*$D$15)/($C$178*(1-N181))</f>
        <v>-32.3378858258496</v>
      </c>
      <c r="D181" s="27" t="n">
        <f aca="false">((($C$15/$D$15)-O181)*($D$178-1+$B$15)*$D$15)/($D$178*(1-O181))</f>
        <v>-18.5966208833163</v>
      </c>
      <c r="E181" s="27" t="n">
        <f aca="false">((($C$15/$D$15)-P181)*($E$178-1+$B$15)*$D$15)/($E$178*(1-P181))</f>
        <v>-11.7262205301608</v>
      </c>
      <c r="F181" s="27" t="n">
        <f aca="false">((($C$15/$D$15)-Q181)*($F$178-1+$B$15)*$D$15)/($F$178*(1-Q181))</f>
        <v>-7.60427749126673</v>
      </c>
      <c r="G181" s="27" t="n">
        <f aca="false">((($C$15/$D$15)-R181)*($G$178-1+$B$15)*$D$15)/($G$178*(1-R181))</f>
        <v>-4.8567489451534</v>
      </c>
      <c r="H181" s="27" t="n">
        <f aca="false">((($C$15/$D$15)-S181)*($H$178-1+$B$15)*$D$15)/($H$178*(1-S181))</f>
        <v>-2.89497182993209</v>
      </c>
      <c r="I181" s="27" t="n">
        <f aca="false">((($C$15/$D$15)-T181)*($I$178-1+$B$15)*$D$15)/($I$178*(1-T181))</f>
        <v>-1.42526482689417</v>
      </c>
      <c r="J181" s="27" t="n">
        <f aca="false">((($C$15/$D$15)-U181)*($J$178-1+$B$15)*$D$15)/($J$178*(1-U181))</f>
        <v>-0.287923746052622</v>
      </c>
      <c r="K181" s="27" t="n">
        <f aca="false">((($C$15/$D$15)-V181)*($K$178-1+$B$15)*$D$15)/($K$178*(1-V181))</f>
        <v>0.443926712865456</v>
      </c>
      <c r="L181" s="25" t="n">
        <v>0.85</v>
      </c>
      <c r="M181" s="28" t="n">
        <f aca="false">L181^-(($M$178-1+$B$15)/($M$178-1))</f>
        <v>1.11025833132664</v>
      </c>
      <c r="N181" s="28" t="n">
        <f aca="false">L181^-(($N$178-1+$B$15)/($N$178-1))</f>
        <v>1.10224823378336</v>
      </c>
      <c r="O181" s="28" t="n">
        <f aca="false">L181^-(($O$178-1+$B$15)/($O$178-1))</f>
        <v>1.09203439421872</v>
      </c>
      <c r="P181" s="28" t="n">
        <f aca="false">L181^-(($P$178-1+$B$15)/($P$178-1))</f>
        <v>1.07856301553435</v>
      </c>
      <c r="Q181" s="28" t="n">
        <f aca="false">L181^-(($Q$178-1+$B$15)/($Q$178-1))</f>
        <v>1.05998181350972</v>
      </c>
      <c r="R181" s="28" t="n">
        <f aca="false">L181^-(($R$178-1+$B$15)/($R$178-1))</f>
        <v>1.03270849354676</v>
      </c>
      <c r="S181" s="28" t="n">
        <f aca="false">L181^-(($S$178-1+$B$15)/($S$178-1))</f>
        <v>0.988803451706765</v>
      </c>
      <c r="T181" s="28" t="n">
        <f aca="false">L181^-(($T$178-1+$B$15)/($T$178-1))</f>
        <v>0.906513807747077</v>
      </c>
      <c r="U181" s="28" t="n">
        <f aca="false">L181^-(($U$178-1+$B$15)/($U$178-1))</f>
        <v>0.698502191090689</v>
      </c>
      <c r="V181" s="28" t="n">
        <f aca="false">L181^-(($V$178-1+$B$15)/($V$178-1))</f>
        <v>0.00640395186759584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56.731002227436</v>
      </c>
      <c r="C182" s="27" t="n">
        <f aca="false">((($C$15/$D$15)-N182)*($C$178-1+$B$15)*$D$15)/($C$178*(1-N182))</f>
        <v>-24.8560579354831</v>
      </c>
      <c r="D182" s="27" t="n">
        <f aca="false">((($C$15/$D$15)-O182)*($D$178-1+$B$15)*$D$15)/($D$178*(1-O182))</f>
        <v>-14.2313595141284</v>
      </c>
      <c r="E182" s="27" t="n">
        <f aca="false">((($C$15/$D$15)-P182)*($E$178-1+$B$15)*$D$15)/($E$178*(1-P182))</f>
        <v>-8.91932879482956</v>
      </c>
      <c r="F182" s="27" t="n">
        <f aca="false">((($C$15/$D$15)-Q182)*($F$178-1+$B$15)*$D$15)/($F$178*(1-Q182))</f>
        <v>-5.73251819211528</v>
      </c>
      <c r="G182" s="27" t="n">
        <f aca="false">((($C$15/$D$15)-R182)*($G$178-1+$B$15)*$D$15)/($G$178*(1-R182))</f>
        <v>-3.60857280599713</v>
      </c>
      <c r="H182" s="27" t="n">
        <f aca="false">((($C$15/$D$15)-S182)*($H$178-1+$B$15)*$D$15)/($H$178*(1-S182))</f>
        <v>-2.09248941681967</v>
      </c>
      <c r="I182" s="27" t="n">
        <f aca="false">((($C$15/$D$15)-T182)*($I$178-1+$B$15)*$D$15)/($I$178*(1-T182))</f>
        <v>-0.957658918953542</v>
      </c>
      <c r="J182" s="27" t="n">
        <f aca="false">((($C$15/$D$15)-U182)*($J$178-1+$B$15)*$D$15)/($J$178*(1-U182))</f>
        <v>-0.0829068689144648</v>
      </c>
      <c r="K182" s="27" t="n">
        <f aca="false">((($C$15/$D$15)-V182)*($K$178-1+$B$15)*$D$15)/($K$178*(1-V182))</f>
        <v>0.44585050595023</v>
      </c>
      <c r="L182" s="25" t="n">
        <v>0.8</v>
      </c>
      <c r="M182" s="28" t="n">
        <f aca="false">L182^-(($M$178-1+$B$15)/($M$178-1))</f>
        <v>1.15443270708431</v>
      </c>
      <c r="N182" s="28" t="n">
        <f aca="false">L182^-(($N$178-1+$B$15)/($N$178-1))</f>
        <v>1.14301241815252</v>
      </c>
      <c r="O182" s="28" t="n">
        <f aca="false">L182^-(($O$178-1+$B$15)/($O$178-1))</f>
        <v>1.128495038156</v>
      </c>
      <c r="P182" s="28" t="n">
        <f aca="false">L182^-(($P$178-1+$B$15)/($P$178-1))</f>
        <v>1.10942494694595</v>
      </c>
      <c r="Q182" s="28" t="n">
        <f aca="false">L182^-(($Q$178-1+$B$15)/($Q$178-1))</f>
        <v>1.0832669924478</v>
      </c>
      <c r="R182" s="28" t="n">
        <f aca="false">L182^-(($R$178-1+$B$15)/($R$178-1))</f>
        <v>1.04518191044069</v>
      </c>
      <c r="S182" s="28" t="n">
        <f aca="false">L182^-(($S$178-1+$B$15)/($S$178-1))</f>
        <v>0.984658970324812</v>
      </c>
      <c r="T182" s="28" t="n">
        <f aca="false">L182^-(($T$178-1+$B$15)/($T$178-1))</f>
        <v>0.873924180729963</v>
      </c>
      <c r="U182" s="28" t="n">
        <f aca="false">L182^-(($U$178-1+$B$15)/($U$178-1))</f>
        <v>0.610994778931629</v>
      </c>
      <c r="V182" s="28" t="n">
        <f aca="false">L182^-(($V$178-1+$B$15)/($V$178-1))</f>
        <v>0.000973161399328332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46.618463121549</v>
      </c>
      <c r="C183" s="27" t="n">
        <f aca="false">((($C$15/$D$15)-N183)*($C$178-1+$B$15)*$D$15)/($C$178*(1-N183))</f>
        <v>-20.3602654581038</v>
      </c>
      <c r="D183" s="27" t="n">
        <f aca="false">((($C$15/$D$15)-O183)*($D$178-1+$B$15)*$D$15)/($D$178*(1-O183))</f>
        <v>-11.607897340458</v>
      </c>
      <c r="E183" s="27" t="n">
        <f aca="false">((($C$15/$D$15)-P183)*($E$178-1+$B$15)*$D$15)/($E$178*(1-P183))</f>
        <v>-7.23212349975935</v>
      </c>
      <c r="F183" s="27" t="n">
        <f aca="false">((($C$15/$D$15)-Q183)*($F$178-1+$B$15)*$D$15)/($F$178*(1-Q183))</f>
        <v>-4.60718461684645</v>
      </c>
      <c r="G183" s="27" t="n">
        <f aca="false">((($C$15/$D$15)-R183)*($G$178-1+$B$15)*$D$15)/($G$178*(1-R183))</f>
        <v>-2.85799216931621</v>
      </c>
      <c r="H183" s="27" t="n">
        <f aca="false">((($C$15/$D$15)-S183)*($H$178-1+$B$15)*$D$15)/($H$178*(1-S183))</f>
        <v>-1.60988444365879</v>
      </c>
      <c r="I183" s="27" t="n">
        <f aca="false">((($C$15/$D$15)-T183)*($I$178-1+$B$15)*$D$15)/($I$178*(1-T183))</f>
        <v>-0.676680753431957</v>
      </c>
      <c r="J183" s="27" t="n">
        <f aca="false">((($C$15/$D$15)-U183)*($J$178-1+$B$15)*$D$15)/($J$178*(1-U183))</f>
        <v>0.039004833033847</v>
      </c>
      <c r="K183" s="27" t="n">
        <f aca="false">((($C$15/$D$15)-V183)*($K$178-1+$B$15)*$D$15)/($K$178*(1-V183))</f>
        <v>0.446146978708196</v>
      </c>
      <c r="L183" s="25" t="n">
        <v>0.75</v>
      </c>
      <c r="M183" s="28" t="n">
        <f aca="false">L183^-(($M$178-1+$B$15)/($M$178-1))</f>
        <v>1.20339205320377</v>
      </c>
      <c r="N183" s="28" t="n">
        <f aca="false">L183^-(($N$178-1+$B$15)/($N$178-1))</f>
        <v>1.18806633405254</v>
      </c>
      <c r="O183" s="28" t="n">
        <f aca="false">L183^-(($O$178-1+$B$15)/($O$178-1))</f>
        <v>1.16864828397529</v>
      </c>
      <c r="P183" s="28" t="n">
        <f aca="false">L183^-(($P$178-1+$B$15)/($P$178-1))</f>
        <v>1.14325034350283</v>
      </c>
      <c r="Q183" s="28" t="n">
        <f aca="false">L183^-(($Q$178-1+$B$15)/($Q$178-1))</f>
        <v>1.1086178356631</v>
      </c>
      <c r="R183" s="28" t="n">
        <f aca="false">L183^-(($R$178-1+$B$15)/($R$178-1))</f>
        <v>1.05862621058178</v>
      </c>
      <c r="S183" s="28" t="n">
        <f aca="false">L183^-(($S$178-1+$B$15)/($S$178-1))</f>
        <v>0.980266010939502</v>
      </c>
      <c r="T183" s="28" t="n">
        <f aca="false">L183^-(($T$178-1+$B$15)/($T$178-1))</f>
        <v>0.84051709029805</v>
      </c>
      <c r="U183" s="28" t="n">
        <f aca="false">L183^-(($U$178-1+$B$15)/($U$178-1))</f>
        <v>0.529851734312325</v>
      </c>
      <c r="V183" s="28" t="n">
        <f aca="false">L183^-(($V$178-1+$B$15)/($V$178-1))</f>
        <v>0.000130946824948306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39.8641422534953</v>
      </c>
      <c r="C184" s="27" t="n">
        <f aca="false">((($C$15/$D$15)-N184)*($C$178-1+$B$15)*$D$15)/($C$178*(1-N184))</f>
        <v>-17.3569247000713</v>
      </c>
      <c r="D184" s="27" t="n">
        <f aca="false">((($C$15/$D$15)-O184)*($D$178-1+$B$15)*$D$15)/($D$178*(1-O184))</f>
        <v>-9.85496997583462</v>
      </c>
      <c r="E184" s="27" t="n">
        <f aca="false">((($C$15/$D$15)-P184)*($E$178-1+$B$15)*$D$15)/($E$178*(1-P184))</f>
        <v>-6.10450056277193</v>
      </c>
      <c r="F184" s="27" t="n">
        <f aca="false">((($C$15/$D$15)-Q184)*($F$178-1+$B$15)*$D$15)/($F$178*(1-Q184))</f>
        <v>-3.85486974124936</v>
      </c>
      <c r="G184" s="27" t="n">
        <f aca="false">((($C$15/$D$15)-R184)*($G$178-1+$B$15)*$D$15)/($G$178*(1-R184))</f>
        <v>-2.35606606360464</v>
      </c>
      <c r="H184" s="27" t="n">
        <f aca="false">((($C$15/$D$15)-S184)*($H$178-1+$B$15)*$D$15)/($H$178*(1-S184))</f>
        <v>-1.28712268764379</v>
      </c>
      <c r="I184" s="27" t="n">
        <f aca="false">((($C$15/$D$15)-T184)*($I$178-1+$B$15)*$D$15)/($I$178*(1-T184))</f>
        <v>-0.488981418951247</v>
      </c>
      <c r="J184" s="27" t="n">
        <f aca="false">((($C$15/$D$15)-U184)*($J$178-1+$B$15)*$D$15)/($J$178*(1-U184))</f>
        <v>0.11928604223129</v>
      </c>
      <c r="K184" s="27" t="n">
        <f aca="false">((($C$15/$D$15)-V184)*($K$178-1+$B$15)*$D$15)/($K$178*(1-V184))</f>
        <v>0.446187634421175</v>
      </c>
      <c r="L184" s="25" t="n">
        <v>0.7</v>
      </c>
      <c r="M184" s="28" t="n">
        <f aca="false">L184^-(($M$178-1+$B$15)/($M$178-1))</f>
        <v>1.25802898335678</v>
      </c>
      <c r="N184" s="28" t="n">
        <f aca="false">L184^-(($N$178-1+$B$15)/($N$178-1))</f>
        <v>1.2381955323444</v>
      </c>
      <c r="O184" s="28" t="n">
        <f aca="false">L184^-(($O$178-1+$B$15)/($O$178-1))</f>
        <v>1.2131541435568</v>
      </c>
      <c r="P184" s="28" t="n">
        <f aca="false">L184^-(($P$178-1+$B$15)/($P$178-1))</f>
        <v>1.18055164370518</v>
      </c>
      <c r="Q184" s="28" t="n">
        <f aca="false">L184^-(($Q$178-1+$B$15)/($Q$178-1))</f>
        <v>1.13637480503675</v>
      </c>
      <c r="R184" s="28" t="n">
        <f aca="false">L184^-(($R$178-1+$B$15)/($R$178-1))</f>
        <v>1.07318972342234</v>
      </c>
      <c r="S184" s="28" t="n">
        <f aca="false">L184^-(($S$178-1+$B$15)/($S$178-1))</f>
        <v>0.975591528418504</v>
      </c>
      <c r="T184" s="28" t="n">
        <f aca="false">L184^-(($T$178-1+$B$15)/($T$178-1))</f>
        <v>0.806215327721521</v>
      </c>
      <c r="U184" s="28" t="n">
        <f aca="false">L184^-(($U$178-1+$B$15)/($U$178-1))</f>
        <v>0.454988208257183</v>
      </c>
      <c r="V184" s="28" t="n">
        <f aca="false">L184^-(($V$178-1+$B$15)/($V$178-1))</f>
        <v>1.53420634258878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35.0276294032541</v>
      </c>
      <c r="C185" s="27" t="n">
        <f aca="false">((($C$15/$D$15)-N185)*($C$178-1+$B$15)*$D$15)/($C$178*(1-N185))</f>
        <v>-15.205840773388</v>
      </c>
      <c r="D185" s="27" t="n">
        <f aca="false">((($C$15/$D$15)-O185)*($D$178-1+$B$15)*$D$15)/($D$178*(1-O185))</f>
        <v>-8.59912163253613</v>
      </c>
      <c r="E185" s="27" t="n">
        <f aca="false">((($C$15/$D$15)-P185)*($E$178-1+$B$15)*$D$15)/($E$178*(1-P185))</f>
        <v>-5.29637452301644</v>
      </c>
      <c r="F185" s="27" t="n">
        <f aca="false">((($C$15/$D$15)-Q185)*($F$178-1+$B$15)*$D$15)/($F$178*(1-Q185))</f>
        <v>-3.31551135316328</v>
      </c>
      <c r="G185" s="27" t="n">
        <f aca="false">((($C$15/$D$15)-R185)*($G$178-1+$B$15)*$D$15)/($G$178*(1-R185))</f>
        <v>-1.99608274157938</v>
      </c>
      <c r="H185" s="27" t="n">
        <f aca="false">((($C$15/$D$15)-S185)*($H$178-1+$B$15)*$D$15)/($H$178*(1-S185))</f>
        <v>-1.0556028341984</v>
      </c>
      <c r="I185" s="27" t="n">
        <f aca="false">((($C$15/$D$15)-T185)*($I$178-1+$B$15)*$D$15)/($I$178*(1-T185))</f>
        <v>-0.354548819181481</v>
      </c>
      <c r="J185" s="27" t="n">
        <f aca="false">((($C$15/$D$15)-U185)*($J$178-1+$B$15)*$D$15)/($J$178*(1-U185))</f>
        <v>0.175704571230292</v>
      </c>
      <c r="K185" s="27" t="n">
        <f aca="false">((($C$15/$D$15)-V185)*($K$178-1+$B$15)*$D$15)/($K$178*(1-V185))</f>
        <v>0.446192490031108</v>
      </c>
      <c r="L185" s="25" t="n">
        <v>0.65</v>
      </c>
      <c r="M185" s="28" t="n">
        <f aca="false">L185^-(($M$178-1+$B$15)/($M$178-1))</f>
        <v>1.3194830783986</v>
      </c>
      <c r="N185" s="28" t="n">
        <f aca="false">L185^-(($N$178-1+$B$15)/($N$178-1))</f>
        <v>1.29439990598901</v>
      </c>
      <c r="O185" s="28" t="n">
        <f aca="false">L185^-(($O$178-1+$B$15)/($O$178-1))</f>
        <v>1.26284948424579</v>
      </c>
      <c r="P185" s="28" t="n">
        <f aca="false">L185^-(($P$178-1+$B$15)/($P$178-1))</f>
        <v>1.22197526714612</v>
      </c>
      <c r="Q185" s="28" t="n">
        <f aca="false">L185^-(($Q$178-1+$B$15)/($Q$178-1))</f>
        <v>1.16696430032278</v>
      </c>
      <c r="R185" s="28" t="n">
        <f aca="false">L185^-(($R$178-1+$B$15)/($R$178-1))</f>
        <v>1.08905622580583</v>
      </c>
      <c r="S185" s="28" t="n">
        <f aca="false">L185^-(($S$178-1+$B$15)/($S$178-1))</f>
        <v>0.970595309785939</v>
      </c>
      <c r="T185" s="28" t="n">
        <f aca="false">L185^-(($T$178-1+$B$15)/($T$178-1))</f>
        <v>0.770928250928187</v>
      </c>
      <c r="U185" s="28" t="n">
        <f aca="false">L185^-(($U$178-1+$B$15)/($U$178-1))</f>
        <v>0.386314739251476</v>
      </c>
      <c r="V185" s="28" t="n">
        <f aca="false">L185^-(($V$178-1+$B$15)/($V$178-1))</f>
        <v>1.53332067921435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31.3885205589905</v>
      </c>
      <c r="C186" s="27" t="n">
        <f aca="false">((($C$15/$D$15)-N186)*($C$178-1+$B$15)*$D$15)/($C$178*(1-N186))</f>
        <v>-13.586818695582</v>
      </c>
      <c r="D186" s="27" t="n">
        <f aca="false">((($C$15/$D$15)-O186)*($D$178-1+$B$15)*$D$15)/($D$178*(1-O186))</f>
        <v>-7.65356112415789</v>
      </c>
      <c r="E186" s="27" t="n">
        <f aca="false">((($C$15/$D$15)-P186)*($E$178-1+$B$15)*$D$15)/($E$178*(1-P186))</f>
        <v>-4.68765702993717</v>
      </c>
      <c r="F186" s="27" t="n">
        <f aca="false">((($C$15/$D$15)-Q186)*($F$178-1+$B$15)*$D$15)/($F$178*(1-Q186))</f>
        <v>-2.90904408498945</v>
      </c>
      <c r="G186" s="27" t="n">
        <f aca="false">((($C$15/$D$15)-R186)*($G$178-1+$B$15)*$D$15)/($G$178*(1-R186))</f>
        <v>-1.7246608287527</v>
      </c>
      <c r="H186" s="27" t="n">
        <f aca="false">((($C$15/$D$15)-S186)*($H$178-1+$B$15)*$D$15)/($H$178*(1-S186))</f>
        <v>-0.881007162731072</v>
      </c>
      <c r="I186" s="27" t="n">
        <f aca="false">((($C$15/$D$15)-T186)*($I$178-1+$B$15)*$D$15)/($I$178*(1-T186))</f>
        <v>-0.253370871074495</v>
      </c>
      <c r="J186" s="27" t="n">
        <f aca="false">((($C$15/$D$15)-U186)*($J$178-1+$B$15)*$D$15)/($J$178*(1-U186))</f>
        <v>0.217137454871528</v>
      </c>
      <c r="K186" s="27" t="n">
        <f aca="false">((($C$15/$D$15)-V186)*($K$178-1+$B$15)*$D$15)/($K$178*(1-V186))</f>
        <v>0.446192984380331</v>
      </c>
      <c r="L186" s="25" t="n">
        <v>0.6</v>
      </c>
      <c r="M186" s="28" t="n">
        <f aca="false">L186^-(($M$178-1+$B$15)/($M$178-1))</f>
        <v>1.38923514566378</v>
      </c>
      <c r="N186" s="28" t="n">
        <f aca="false">L186^-(($N$178-1+$B$15)/($N$178-1))</f>
        <v>1.35797457341099</v>
      </c>
      <c r="O186" s="28" t="n">
        <f aca="false">L186^-(($O$178-1+$B$15)/($O$178-1))</f>
        <v>1.31881378981564</v>
      </c>
      <c r="P186" s="28" t="n">
        <f aca="false">L186^-(($P$178-1+$B$15)/($P$178-1))</f>
        <v>1.26835045168656</v>
      </c>
      <c r="Q186" s="28" t="n">
        <f aca="false">L186^-(($Q$178-1+$B$15)/($Q$178-1))</f>
        <v>1.20092910861276</v>
      </c>
      <c r="R186" s="28" t="n">
        <f aca="false">L186^-(($R$178-1+$B$15)/($R$178-1))</f>
        <v>1.10645696521845</v>
      </c>
      <c r="S186" s="28" t="n">
        <f aca="false">L186^-(($S$178-1+$B$15)/($S$178-1))</f>
        <v>0.9652277209761</v>
      </c>
      <c r="T186" s="28" t="n">
        <f aca="false">L186^-(($T$178-1+$B$15)/($T$178-1))</f>
        <v>0.734548209528255</v>
      </c>
      <c r="U186" s="28" t="n">
        <f aca="false">L186^-(($U$178-1+$B$15)/($U$178-1))</f>
        <v>0.323736643272699</v>
      </c>
      <c r="V186" s="28" t="n">
        <f aca="false">L186^-(($V$178-1+$B$15)/($V$178-1))</f>
        <v>1.27432395404295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28.5463624458393</v>
      </c>
      <c r="C187" s="27" t="n">
        <f aca="false">((($C$15/$D$15)-N187)*($C$178-1+$B$15)*$D$15)/($C$178*(1-N187))</f>
        <v>-12.3218600153767</v>
      </c>
      <c r="D187" s="27" t="n">
        <f aca="false">((($C$15/$D$15)-O187)*($D$178-1+$B$15)*$D$15)/($D$178*(1-O187))</f>
        <v>-6.91444256048731</v>
      </c>
      <c r="E187" s="27" t="n">
        <f aca="false">((($C$15/$D$15)-P187)*($E$178-1+$B$15)*$D$15)/($E$178*(1-P187))</f>
        <v>-4.2115796210147</v>
      </c>
      <c r="F187" s="27" t="n">
        <f aca="false">((($C$15/$D$15)-Q187)*($F$178-1+$B$15)*$D$15)/($F$178*(1-Q187))</f>
        <v>-2.59094751338652</v>
      </c>
      <c r="G187" s="27" t="n">
        <f aca="false">((($C$15/$D$15)-R187)*($G$178-1+$B$15)*$D$15)/($G$178*(1-R187))</f>
        <v>-1.51211442765544</v>
      </c>
      <c r="H187" s="27" t="n">
        <f aca="false">((($C$15/$D$15)-S187)*($H$178-1+$B$15)*$D$15)/($H$178*(1-S187))</f>
        <v>-0.744250466707178</v>
      </c>
      <c r="I187" s="27" t="n">
        <f aca="false">((($C$15/$D$15)-T187)*($I$178-1+$B$15)*$D$15)/($I$178*(1-T187))</f>
        <v>-0.174322800329952</v>
      </c>
      <c r="J187" s="27" t="n">
        <f aca="false">((($C$15/$D$15)-U187)*($J$178-1+$B$15)*$D$15)/($J$178*(1-U187))</f>
        <v>0.24850959912259</v>
      </c>
      <c r="K187" s="27" t="n">
        <f aca="false">((($C$15/$D$15)-V187)*($K$178-1+$B$15)*$D$15)/($K$178*(1-V187))</f>
        <v>0.446193026190191</v>
      </c>
      <c r="L187" s="25" t="n">
        <v>0.550000000000001</v>
      </c>
      <c r="M187" s="28" t="n">
        <f aca="false">L187^-(($M$178-1+$B$15)/($M$178-1))</f>
        <v>1.46924912812685</v>
      </c>
      <c r="N187" s="28" t="n">
        <f aca="false">L187^-(($N$178-1+$B$15)/($N$178-1))</f>
        <v>1.4306312524381</v>
      </c>
      <c r="O187" s="28" t="n">
        <f aca="false">L187^-(($O$178-1+$B$15)/($O$178-1))</f>
        <v>1.38246742778678</v>
      </c>
      <c r="P187" s="28" t="n">
        <f aca="false">L187^-(($P$178-1+$B$15)/($P$178-1))</f>
        <v>1.32076182367761</v>
      </c>
      <c r="Q187" s="28" t="n">
        <f aca="false">L187^-(($Q$178-1+$B$15)/($Q$178-1))</f>
        <v>1.23897329775938</v>
      </c>
      <c r="R187" s="28" t="n">
        <f aca="false">L187^-(($R$178-1+$B$15)/($R$178-1))</f>
        <v>1.12568817924894</v>
      </c>
      <c r="S187" s="28" t="n">
        <f aca="false">L187^-(($S$178-1+$B$15)/($S$178-1))</f>
        <v>0.959426487186309</v>
      </c>
      <c r="T187" s="28" t="n">
        <f aca="false">L187^-(($T$178-1+$B$15)/($T$178-1))</f>
        <v>0.696945632295435</v>
      </c>
      <c r="U187" s="28" t="n">
        <f aca="false">L187^-(($U$178-1+$B$15)/($U$178-1))</f>
        <v>0.267153267906626</v>
      </c>
      <c r="V187" s="28" t="n">
        <f aca="false">L187^-(($V$178-1+$B$15)/($V$178-1))</f>
        <v>8.52843051262502E-009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6.260610946632</v>
      </c>
      <c r="C188" s="27" t="n">
        <f aca="false">((($C$15/$D$15)-N188)*($C$178-1+$B$15)*$D$15)/($C$178*(1-N188))</f>
        <v>-11.3040318512838</v>
      </c>
      <c r="D188" s="27" t="n">
        <f aca="false">((($C$15/$D$15)-O188)*($D$178-1+$B$15)*$D$15)/($D$178*(1-O188))</f>
        <v>-6.31937130975746</v>
      </c>
      <c r="E188" s="27" t="n">
        <f aca="false">((($C$15/$D$15)-P188)*($E$178-1+$B$15)*$D$15)/($E$178*(1-P188))</f>
        <v>-3.82801821382918</v>
      </c>
      <c r="F188" s="27" t="n">
        <f aca="false">((($C$15/$D$15)-Q188)*($F$178-1+$B$15)*$D$15)/($F$178*(1-Q188))</f>
        <v>-2.33446187270019</v>
      </c>
      <c r="G188" s="27" t="n">
        <f aca="false">((($C$15/$D$15)-R188)*($G$178-1+$B$15)*$D$15)/($G$178*(1-R188))</f>
        <v>-1.34059649141842</v>
      </c>
      <c r="H188" s="27" t="n">
        <f aca="false">((($C$15/$D$15)-S188)*($H$178-1+$B$15)*$D$15)/($H$178*(1-S188))</f>
        <v>-0.633857825177497</v>
      </c>
      <c r="I188" s="27" t="n">
        <f aca="false">((($C$15/$D$15)-T188)*($I$178-1+$B$15)*$D$15)/($I$178*(1-T188))</f>
        <v>-0.110721465567256</v>
      </c>
      <c r="J188" s="27" t="n">
        <f aca="false">((($C$15/$D$15)-U188)*($J$178-1+$B$15)*$D$15)/($J$178*(1-U188))</f>
        <v>0.272769210276161</v>
      </c>
      <c r="K188" s="27" t="n">
        <f aca="false">((($C$15/$D$15)-V188)*($K$178-1+$B$15)*$D$15)/($K$178*(1-V188))</f>
        <v>0.446193029033948</v>
      </c>
      <c r="L188" s="25" t="n">
        <v>0.500000000000001</v>
      </c>
      <c r="M188" s="28" t="n">
        <f aca="false">L188^-(($M$178-1+$B$15)/($M$178-1))</f>
        <v>1.56219281822655</v>
      </c>
      <c r="N188" s="28" t="n">
        <f aca="false">L188^-(($N$178-1+$B$15)/($N$178-1))</f>
        <v>1.51468636884542</v>
      </c>
      <c r="O188" s="28" t="n">
        <f aca="false">L188^-(($O$178-1+$B$15)/($O$178-1))</f>
        <v>1.45572325591933</v>
      </c>
      <c r="P188" s="28" t="n">
        <f aca="false">L188^-(($P$178-1+$B$15)/($P$178-1))</f>
        <v>1.38066068268181</v>
      </c>
      <c r="Q188" s="28" t="n">
        <f aca="false">L188^-(($Q$178-1+$B$15)/($Q$178-1))</f>
        <v>1.28203047810728</v>
      </c>
      <c r="R188" s="28" t="n">
        <f aca="false">L188^-(($R$178-1+$B$15)/($R$178-1))</f>
        <v>1.14713739798307</v>
      </c>
      <c r="S188" s="28" t="n">
        <f aca="false">L188^-(($S$178-1+$B$15)/($S$178-1))</f>
        <v>0.953111960351698</v>
      </c>
      <c r="T188" s="28" t="n">
        <f aca="false">L188^-(($T$178-1+$B$15)/($T$178-1))</f>
        <v>0.657962104925686</v>
      </c>
      <c r="U188" s="28" t="n">
        <f aca="false">L188^-(($U$178-1+$B$15)/($U$178-1))</f>
        <v>0.21645706575912</v>
      </c>
      <c r="V188" s="28" t="n">
        <f aca="false">L188^-(($V$178-1+$B$15)/($V$178-1))</f>
        <v>4.41009260025842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54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29.435653170926</v>
      </c>
      <c r="C192" s="27" t="n">
        <f aca="false">((($C$16/$D$16)-N192)*($C$191-1+$B$16)*$D$16)/($C$191*(1-N192))</f>
        <v>-57.3460802047061</v>
      </c>
      <c r="D192" s="27" t="n">
        <f aca="false">((($C$16/$D$16)-O192)*($D$191-1+$B$16)*$D$16)/($D$191*(1-O192))</f>
        <v>-33.3162357455662</v>
      </c>
      <c r="E192" s="27" t="n">
        <f aca="false">((($C$16/$D$16)-P192)*($E$191-1+$B$16)*$D$16)/($E$191*(1-P192))</f>
        <v>-21.3013283619974</v>
      </c>
      <c r="F192" s="27" t="n">
        <f aca="false">((($C$16/$D$16)-Q192)*($F$191-1+$B$16)*$D$16)/($F$191*(1-Q192))</f>
        <v>-14.0924029350668</v>
      </c>
      <c r="G192" s="27" t="n">
        <f aca="false">((($C$16/$D$16)-R192)*($G$191-1+$B$16)*$D$16)/($G$191*(1-R192))</f>
        <v>-9.28648036408983</v>
      </c>
      <c r="H192" s="27" t="n">
        <f aca="false">((($C$16/$D$16)-S192)*($H$191-1+$B$16)*$D$16)/($H$191*(1-S192))</f>
        <v>-5.85372603822475</v>
      </c>
      <c r="I192" s="27" t="n">
        <f aca="false">((($C$16/$D$16)-T192)*($I$191-1+$B$16)*$D$16)/($I$191*(1-T192))</f>
        <v>-3.27926422723793</v>
      </c>
      <c r="J192" s="27" t="n">
        <f aca="false">((($C$16/$D$16)-U192)*($J$191-1+$B$16)*$D$16)/($J$191*(1-U192))</f>
        <v>-1.27727458427133</v>
      </c>
      <c r="K192" s="27" t="n">
        <f aca="false">((($C$16/$D$16)-V192)*($K$191-1+$B$16)*$D$16)/($K$191*(1-V192))</f>
        <v>0.170222341646638</v>
      </c>
      <c r="L192" s="25" t="n">
        <v>0.95</v>
      </c>
      <c r="M192" s="28" t="n">
        <f aca="false">L192^-(($M$191-1+$B$16)/($M$191-1))</f>
        <v>1.04146861450389</v>
      </c>
      <c r="N192" s="28" t="n">
        <f aca="false">L192^-(($N$191-1+$B$16)/($N$191-1))</f>
        <v>1.04008159350013</v>
      </c>
      <c r="O192" s="28" t="n">
        <f aca="false">L192^-(($O$191-1+$B$16)/($O$191-1))</f>
        <v>1.038300994727</v>
      </c>
      <c r="P192" s="28" t="n">
        <f aca="false">L192^-(($P$191-1+$B$16)/($P$191-1))</f>
        <v>1.03593160400393</v>
      </c>
      <c r="Q192" s="28" t="n">
        <f aca="false">L192^-(($Q$191-1+$B$16)/($Q$191-1))</f>
        <v>1.03262353785566</v>
      </c>
      <c r="R192" s="28" t="n">
        <f aca="false">L192^-(($R$191-1+$B$16)/($R$191-1))</f>
        <v>1.02768123508087</v>
      </c>
      <c r="S192" s="28" t="n">
        <f aca="false">L192^-(($S$191-1+$B$16)/($S$191-1))</f>
        <v>1.01949657376545</v>
      </c>
      <c r="T192" s="28" t="n">
        <f aca="false">L192^-(($T$191-1+$B$16)/($T$191-1))</f>
        <v>1.00332228489048</v>
      </c>
      <c r="U192" s="28" t="n">
        <f aca="false">L192^-(($U$191-1+$B$16)/($U$191-1))</f>
        <v>0.956322826989961</v>
      </c>
      <c r="V192" s="28" t="n">
        <f aca="false">L192^-(($V$191-1+$B$16)/($V$191-1))</f>
        <v>0.403234489090687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69.3903121769059</v>
      </c>
      <c r="C193" s="27" t="n">
        <f aca="false">((($C$16/$D$16)-N193)*($C$191-1+$B$16)*$D$16)/($C$191*(1-N193))</f>
        <v>-30.6587754335762</v>
      </c>
      <c r="D193" s="27" t="n">
        <f aca="false">((($C$16/$D$16)-O193)*($D$191-1+$B$16)*$D$16)/($D$191*(1-O193))</f>
        <v>-17.7482902785939</v>
      </c>
      <c r="E193" s="27" t="n">
        <f aca="false">((($C$16/$D$16)-P193)*($E$191-1+$B$16)*$D$16)/($E$191*(1-P193))</f>
        <v>-11.2930781822421</v>
      </c>
      <c r="F193" s="27" t="n">
        <f aca="false">((($C$16/$D$16)-Q193)*($F$191-1+$B$16)*$D$16)/($F$191*(1-Q193))</f>
        <v>-7.41998994313809</v>
      </c>
      <c r="G193" s="27" t="n">
        <f aca="false">((($C$16/$D$16)-R193)*($G$191-1+$B$16)*$D$16)/($G$191*(1-R193))</f>
        <v>-4.83798802479199</v>
      </c>
      <c r="H193" s="27" t="n">
        <f aca="false">((($C$16/$D$16)-S193)*($H$191-1+$B$16)*$D$16)/($H$191*(1-S193))</f>
        <v>-2.99379850886488</v>
      </c>
      <c r="I193" s="27" t="n">
        <f aca="false">((($C$16/$D$16)-T193)*($I$191-1+$B$16)*$D$16)/($I$191*(1-T193))</f>
        <v>-1.61086983868804</v>
      </c>
      <c r="J193" s="27" t="n">
        <f aca="false">((($C$16/$D$16)-U193)*($J$191-1+$B$16)*$D$16)/($J$191*(1-U193))</f>
        <v>-0.536017663980474</v>
      </c>
      <c r="K193" s="27" t="n">
        <f aca="false">((($C$16/$D$16)-V193)*($K$191-1+$B$16)*$D$16)/($K$191*(1-V193))</f>
        <v>0.22898620157027</v>
      </c>
      <c r="L193" s="25" t="n">
        <v>0.9</v>
      </c>
      <c r="M193" s="28" t="n">
        <f aca="false">L193^-(($M$191-1+$B$16)/($M$191-1))</f>
        <v>1.08704287579735</v>
      </c>
      <c r="N193" s="28" t="n">
        <f aca="false">L193^-(($N$191-1+$B$16)/($N$191-1))</f>
        <v>1.08407123792308</v>
      </c>
      <c r="O193" s="28" t="n">
        <f aca="false">L193^-(($O$191-1+$B$16)/($O$191-1))</f>
        <v>1.08026249417088</v>
      </c>
      <c r="P193" s="28" t="n">
        <f aca="false">L193^-(($P$191-1+$B$16)/($P$191-1))</f>
        <v>1.07520497674653</v>
      </c>
      <c r="Q193" s="28" t="n">
        <f aca="false">L193^-(($Q$191-1+$B$16)/($Q$191-1))</f>
        <v>1.0681642065858</v>
      </c>
      <c r="R193" s="28" t="n">
        <f aca="false">L193^-(($R$191-1+$B$16)/($R$191-1))</f>
        <v>1.05768940400288</v>
      </c>
      <c r="S193" s="28" t="n">
        <f aca="false">L193^-(($S$191-1+$B$16)/($S$191-1))</f>
        <v>1.04045916781846</v>
      </c>
      <c r="T193" s="28" t="n">
        <f aca="false">L193^-(($T$191-1+$B$16)/($T$191-1))</f>
        <v>1.00683618780596</v>
      </c>
      <c r="U193" s="28" t="n">
        <f aca="false">L193^-(($U$191-1+$B$16)/($U$191-1))</f>
        <v>0.912347198168083</v>
      </c>
      <c r="V193" s="28" t="n">
        <f aca="false">L193^-(($V$191-1+$B$16)/($V$191-1))</f>
        <v>0.154804653482937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49.36791912397</v>
      </c>
      <c r="C194" s="27" t="n">
        <f aca="false">((($C$16/$D$16)-N194)*($C$191-1+$B$16)*$D$16)/($C$191*(1-N194))</f>
        <v>-21.75942007689</v>
      </c>
      <c r="D194" s="27" t="n">
        <f aca="false">((($C$16/$D$16)-O194)*($D$191-1+$B$16)*$D$16)/($D$191*(1-O194))</f>
        <v>-12.5566288146133</v>
      </c>
      <c r="E194" s="27" t="n">
        <f aca="false">((($C$16/$D$16)-P194)*($E$191-1+$B$16)*$D$16)/($E$191*(1-P194))</f>
        <v>-7.95528016246964</v>
      </c>
      <c r="F194" s="27" t="n">
        <f aca="false">((($C$16/$D$16)-Q194)*($F$191-1+$B$16)*$D$16)/($F$191*(1-Q194))</f>
        <v>-5.19453111474226</v>
      </c>
      <c r="G194" s="27" t="n">
        <f aca="false">((($C$16/$D$16)-R194)*($G$191-1+$B$16)*$D$16)/($G$191*(1-R194))</f>
        <v>-3.35411947890485</v>
      </c>
      <c r="H194" s="27" t="n">
        <f aca="false">((($C$16/$D$16)-S194)*($H$191-1+$B$16)*$D$16)/($H$191*(1-S194))</f>
        <v>-2.03969017801343</v>
      </c>
      <c r="I194" s="27" t="n">
        <f aca="false">((($C$16/$D$16)-T194)*($I$191-1+$B$16)*$D$16)/($I$191*(1-T194))</f>
        <v>-1.05419741767694</v>
      </c>
      <c r="J194" s="27" t="n">
        <f aca="false">((($C$16/$D$16)-U194)*($J$191-1+$B$16)*$D$16)/($J$191*(1-U194))</f>
        <v>-0.288873666284326</v>
      </c>
      <c r="K194" s="27" t="n">
        <f aca="false">((($C$16/$D$16)-V194)*($K$191-1+$B$16)*$D$16)/($K$191*(1-V194))</f>
        <v>0.243725294736446</v>
      </c>
      <c r="L194" s="25" t="n">
        <v>0.85</v>
      </c>
      <c r="M194" s="28" t="n">
        <f aca="false">L194^-(($M$191-1+$B$16)/($M$191-1))</f>
        <v>1.13739315369982</v>
      </c>
      <c r="N194" s="28" t="n">
        <f aca="false">L194^-(($N$191-1+$B$16)/($N$191-1))</f>
        <v>1.13260063743912</v>
      </c>
      <c r="O194" s="28" t="n">
        <f aca="false">L194^-(($O$191-1+$B$16)/($O$191-1))</f>
        <v>1.12646849132384</v>
      </c>
      <c r="P194" s="28" t="n">
        <f aca="false">L194^-(($P$191-1+$B$16)/($P$191-1))</f>
        <v>1.11834391105236</v>
      </c>
      <c r="Q194" s="28" t="n">
        <f aca="false">L194^-(($Q$191-1+$B$16)/($Q$191-1))</f>
        <v>1.10706784854541</v>
      </c>
      <c r="R194" s="28" t="n">
        <f aca="false">L194^-(($R$191-1+$B$16)/($R$191-1))</f>
        <v>1.09036657333837</v>
      </c>
      <c r="S194" s="28" t="n">
        <f aca="false">L194^-(($S$191-1+$B$16)/($S$191-1))</f>
        <v>1.0630891378797</v>
      </c>
      <c r="T194" s="28" t="n">
        <f aca="false">L194^-(($T$191-1+$B$16)/($T$191-1))</f>
        <v>1.01056437461561</v>
      </c>
      <c r="U194" s="28" t="n">
        <f aca="false">L194^-(($U$191-1+$B$16)/($U$191-1))</f>
        <v>0.8680543019559</v>
      </c>
      <c r="V194" s="28" t="n">
        <f aca="false">L194^-(($V$191-1+$B$16)/($V$191-1))</f>
        <v>0.0562651224938067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39.3507771050045</v>
      </c>
      <c r="C195" s="27" t="n">
        <f aca="false">((($C$16/$D$16)-N195)*($C$191-1+$B$16)*$D$16)/($C$191*(1-N195))</f>
        <v>-17.3068124250819</v>
      </c>
      <c r="D195" s="27" t="n">
        <f aca="false">((($C$16/$D$16)-O195)*($D$191-1+$B$16)*$D$16)/($D$191*(1-O195))</f>
        <v>-9.95888144907467</v>
      </c>
      <c r="E195" s="27" t="n">
        <f aca="false">((($C$16/$D$16)-P195)*($E$191-1+$B$16)*$D$16)/($E$191*(1-P195))</f>
        <v>-6.28498038457707</v>
      </c>
      <c r="F195" s="27" t="n">
        <f aca="false">((($C$16/$D$16)-Q195)*($F$191-1+$B$16)*$D$16)/($F$191*(1-Q195))</f>
        <v>-4.08072223496696</v>
      </c>
      <c r="G195" s="27" t="n">
        <f aca="false">((($C$16/$D$16)-R195)*($G$191-1+$B$16)*$D$16)/($G$191*(1-R195))</f>
        <v>-2.61133715007997</v>
      </c>
      <c r="H195" s="27" t="n">
        <f aca="false">((($C$16/$D$16)-S195)*($H$191-1+$B$16)*$D$16)/($H$191*(1-S195))</f>
        <v>-1.56198280499742</v>
      </c>
      <c r="I195" s="27" t="n">
        <f aca="false">((($C$16/$D$16)-T195)*($I$191-1+$B$16)*$D$16)/($I$191*(1-T195))</f>
        <v>-0.775418947872159</v>
      </c>
      <c r="J195" s="27" t="n">
        <f aca="false">((($C$16/$D$16)-U195)*($J$191-1+$B$16)*$D$16)/($J$191*(1-U195))</f>
        <v>-0.165254013108587</v>
      </c>
      <c r="K195" s="27" t="n">
        <f aca="false">((($C$16/$D$16)-V195)*($K$191-1+$B$16)*$D$16)/($K$191*(1-V195))</f>
        <v>0.248498760871582</v>
      </c>
      <c r="L195" s="25" t="n">
        <v>0.8</v>
      </c>
      <c r="M195" s="28" t="n">
        <f aca="false">L195^-(($M$191-1+$B$16)/($M$191-1))</f>
        <v>1.19334772189304</v>
      </c>
      <c r="N195" s="28" t="n">
        <f aca="false">L195^-(($N$191-1+$B$16)/($N$191-1))</f>
        <v>1.18644915891959</v>
      </c>
      <c r="O195" s="28" t="n">
        <f aca="false">L195^-(($O$191-1+$B$16)/($O$191-1))</f>
        <v>1.17763814418214</v>
      </c>
      <c r="P195" s="28" t="n">
        <f aca="false">L195^-(($P$191-1+$B$16)/($P$191-1))</f>
        <v>1.16599182648608</v>
      </c>
      <c r="Q195" s="28" t="n">
        <f aca="false">L195^-(($Q$191-1+$B$16)/($Q$191-1))</f>
        <v>1.14988022338436</v>
      </c>
      <c r="R195" s="28" t="n">
        <f aca="false">L195^-(($R$191-1+$B$16)/($R$191-1))</f>
        <v>1.1261292853608</v>
      </c>
      <c r="S195" s="28" t="n">
        <f aca="false">L195^-(($S$191-1+$B$16)/($S$191-1))</f>
        <v>1.08762955154588</v>
      </c>
      <c r="T195" s="28" t="n">
        <f aca="false">L195^-(($T$191-1+$B$16)/($T$191-1))</f>
        <v>1.01453373387778</v>
      </c>
      <c r="U195" s="28" t="n">
        <f aca="false">L195^-(($U$191-1+$B$16)/($U$191-1))</f>
        <v>0.823422957740787</v>
      </c>
      <c r="V195" s="28" t="n">
        <f aca="false">L195^-(($V$191-1+$B$16)/($V$191-1))</f>
        <v>0.0192326707244642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33.3352866109365</v>
      </c>
      <c r="C196" s="27" t="n">
        <f aca="false">((($C$16/$D$16)-N196)*($C$191-1+$B$16)*$D$16)/($C$191*(1-N196))</f>
        <v>-14.6326823947692</v>
      </c>
      <c r="D196" s="27" t="n">
        <f aca="false">((($C$16/$D$16)-O196)*($D$191-1+$B$16)*$D$16)/($D$191*(1-O196))</f>
        <v>-8.39855465657181</v>
      </c>
      <c r="E196" s="27" t="n">
        <f aca="false">((($C$16/$D$16)-P196)*($E$191-1+$B$16)*$D$16)/($E$191*(1-P196))</f>
        <v>-5.28157369843569</v>
      </c>
      <c r="F196" s="27" t="n">
        <f aca="false">((($C$16/$D$16)-Q196)*($F$191-1+$B$16)*$D$16)/($F$191*(1-Q196))</f>
        <v>-3.4114913073313</v>
      </c>
      <c r="G196" s="27" t="n">
        <f aca="false">((($C$16/$D$16)-R196)*($G$191-1+$B$16)*$D$16)/($G$191*(1-R196))</f>
        <v>-2.16492467498947</v>
      </c>
      <c r="H196" s="27" t="n">
        <f aca="false">((($C$16/$D$16)-S196)*($H$191-1+$B$16)*$D$16)/($H$191*(1-S196))</f>
        <v>-1.27478584022949</v>
      </c>
      <c r="I196" s="27" t="n">
        <f aca="false">((($C$16/$D$16)-T196)*($I$191-1+$B$16)*$D$16)/($I$191*(1-T196))</f>
        <v>-0.607764096514474</v>
      </c>
      <c r="J196" s="27" t="n">
        <f aca="false">((($C$16/$D$16)-U196)*($J$191-1+$B$16)*$D$16)/($J$191*(1-U196))</f>
        <v>-0.0910405126792406</v>
      </c>
      <c r="K196" s="27" t="n">
        <f aca="false">((($C$16/$D$16)-V196)*($K$191-1+$B$16)*$D$16)/($K$191*(1-V196))</f>
        <v>0.250102011682935</v>
      </c>
      <c r="L196" s="25" t="n">
        <v>0.75</v>
      </c>
      <c r="M196" s="28" t="n">
        <f aca="false">L196^-(($M$191-1+$B$16)/($M$191-1))</f>
        <v>1.25594287652811</v>
      </c>
      <c r="N196" s="28" t="n">
        <f aca="false">L196^-(($N$191-1+$B$16)/($N$191-1))</f>
        <v>1.24659040795971</v>
      </c>
      <c r="O196" s="28" t="n">
        <f aca="false">L196^-(($O$191-1+$B$16)/($O$191-1))</f>
        <v>1.23466806662954</v>
      </c>
      <c r="P196" s="28" t="n">
        <f aca="false">L196^-(($P$191-1+$B$16)/($P$191-1))</f>
        <v>1.21894879464697</v>
      </c>
      <c r="Q196" s="28" t="n">
        <f aca="false">L196^-(($Q$191-1+$B$16)/($Q$191-1))</f>
        <v>1.19727746232168</v>
      </c>
      <c r="R196" s="28" t="n">
        <f aca="false">L196^-(($R$191-1+$B$16)/($R$191-1))</f>
        <v>1.16549073391287</v>
      </c>
      <c r="S196" s="28" t="n">
        <f aca="false">L196^-(($S$191-1+$B$16)/($S$191-1))</f>
        <v>1.11437712297847</v>
      </c>
      <c r="T196" s="28" t="n">
        <f aca="false">L196^-(($T$191-1+$B$16)/($T$191-1))</f>
        <v>1.01877648812757</v>
      </c>
      <c r="U196" s="28" t="n">
        <f aca="false">L196^-(($U$191-1+$B$16)/($U$191-1))</f>
        <v>0.778429149571166</v>
      </c>
      <c r="V196" s="28" t="n">
        <f aca="false">L196^-(($V$191-1+$B$16)/($V$191-1))</f>
        <v>0.00613397886058701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29.320186149839</v>
      </c>
      <c r="C197" s="27" t="n">
        <f aca="false">((($C$16/$D$16)-N197)*($C$191-1+$B$16)*$D$16)/($C$191*(1-N197))</f>
        <v>-12.847576107721</v>
      </c>
      <c r="D197" s="27" t="n">
        <f aca="false">((($C$16/$D$16)-O197)*($D$191-1+$B$16)*$D$16)/($D$191*(1-O197))</f>
        <v>-7.35679719169796</v>
      </c>
      <c r="E197" s="27" t="n">
        <f aca="false">((($C$16/$D$16)-P197)*($E$191-1+$B$16)*$D$16)/($E$191*(1-P197))</f>
        <v>-4.61151028616921</v>
      </c>
      <c r="F197" s="27" t="n">
        <f aca="false">((($C$16/$D$16)-Q197)*($F$191-1+$B$16)*$D$16)/($F$191*(1-Q197))</f>
        <v>-2.96446951979288</v>
      </c>
      <c r="G197" s="27" t="n">
        <f aca="false">((($C$16/$D$16)-R197)*($G$191-1+$B$16)*$D$16)/($G$191*(1-R197))</f>
        <v>-1.8666341434896</v>
      </c>
      <c r="H197" s="27" t="n">
        <f aca="false">((($C$16/$D$16)-S197)*($H$191-1+$B$16)*$D$16)/($H$191*(1-S197))</f>
        <v>-1.08279530292589</v>
      </c>
      <c r="I197" s="27" t="n">
        <f aca="false">((($C$16/$D$16)-T197)*($I$191-1+$B$16)*$D$16)/($I$191*(1-T197))</f>
        <v>-0.495637855758936</v>
      </c>
      <c r="J197" s="27" t="n">
        <f aca="false">((($C$16/$D$16)-U197)*($J$191-1+$B$16)*$D$16)/($J$191*(1-U197))</f>
        <v>-0.0415266138475423</v>
      </c>
      <c r="K197" s="27" t="n">
        <f aca="false">((($C$16/$D$16)-V197)*($K$191-1+$B$16)*$D$16)/($K$191*(1-V197))</f>
        <v>0.25062226255782</v>
      </c>
      <c r="L197" s="25" t="n">
        <v>0.7</v>
      </c>
      <c r="M197" s="28" t="n">
        <f aca="false">L197^-(($M$191-1+$B$16)/($M$191-1))</f>
        <v>1.32649364755558</v>
      </c>
      <c r="N197" s="28" t="n">
        <f aca="false">L197^-(($N$191-1+$B$16)/($N$191-1))</f>
        <v>1.31425783980274</v>
      </c>
      <c r="O197" s="28" t="n">
        <f aca="false">L197^-(($O$191-1+$B$16)/($O$191-1))</f>
        <v>1.29869178381085</v>
      </c>
      <c r="P197" s="28" t="n">
        <f aca="false">L197^-(($P$191-1+$B$16)/($P$191-1))</f>
        <v>1.27822345308689</v>
      </c>
      <c r="Q197" s="28" t="n">
        <f aca="false">L197^-(($Q$191-1+$B$16)/($Q$191-1))</f>
        <v>1.25010860947938</v>
      </c>
      <c r="R197" s="28" t="n">
        <f aca="false">L197^-(($R$191-1+$B$16)/($R$191-1))</f>
        <v>1.20909156863807</v>
      </c>
      <c r="S197" s="28" t="n">
        <f aca="false">L197^-(($S$191-1+$B$16)/($S$191-1))</f>
        <v>1.14369863721496</v>
      </c>
      <c r="T197" s="28" t="n">
        <f aca="false">L197^-(($T$191-1+$B$16)/($T$191-1))</f>
        <v>1.02333169494617</v>
      </c>
      <c r="U197" s="28" t="n">
        <f aca="false">L197^-(($U$191-1+$B$16)/($U$191-1))</f>
        <v>0.733045430516976</v>
      </c>
      <c r="V197" s="28" t="n">
        <f aca="false">L197^-(($V$191-1+$B$16)/($V$191-1))</f>
        <v>0.00180797020472091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26.447726329476</v>
      </c>
      <c r="C198" s="27" t="n">
        <f aca="false">((($C$16/$D$16)-N198)*($C$191-1+$B$16)*$D$16)/($C$191*(1-N198))</f>
        <v>-11.5702664051478</v>
      </c>
      <c r="D198" s="27" t="n">
        <f aca="false">((($C$16/$D$16)-O198)*($D$191-1+$B$16)*$D$16)/($D$191*(1-O198))</f>
        <v>-6.61122274962141</v>
      </c>
      <c r="E198" s="27" t="n">
        <f aca="false">((($C$16/$D$16)-P198)*($E$191-1+$B$16)*$D$16)/($E$191*(1-P198))</f>
        <v>-4.13182439897751</v>
      </c>
      <c r="F198" s="27" t="n">
        <f aca="false">((($C$16/$D$16)-Q198)*($F$191-1+$B$16)*$D$16)/($F$191*(1-Q198))</f>
        <v>-2.64434363202027</v>
      </c>
      <c r="G198" s="27" t="n">
        <f aca="false">((($C$16/$D$16)-R198)*($G$191-1+$B$16)*$D$16)/($G$191*(1-R198))</f>
        <v>-1.65292092779394</v>
      </c>
      <c r="H198" s="27" t="n">
        <f aca="false">((($C$16/$D$16)-S198)*($H$191-1+$B$16)*$D$16)/($H$191*(1-S198))</f>
        <v>-0.945158943435491</v>
      </c>
      <c r="I198" s="27" t="n">
        <f aca="false">((($C$16/$D$16)-T198)*($I$191-1+$B$16)*$D$16)/($I$191*(1-T198))</f>
        <v>-0.415208502958678</v>
      </c>
      <c r="J198" s="27" t="n">
        <f aca="false">((($C$16/$D$16)-U198)*($J$191-1+$B$16)*$D$16)/($J$191*(1-U198))</f>
        <v>-0.00612327519512315</v>
      </c>
      <c r="K198" s="27" t="n">
        <f aca="false">((($C$16/$D$16)-V198)*($K$191-1+$B$16)*$D$16)/($K$191*(1-V198))</f>
        <v>0.250780256384173</v>
      </c>
      <c r="L198" s="25" t="n">
        <v>0.65</v>
      </c>
      <c r="M198" s="28" t="n">
        <f aca="false">L198^-(($M$191-1+$B$16)/($M$191-1))</f>
        <v>1.40669578334807</v>
      </c>
      <c r="N198" s="28" t="n">
        <f aca="false">L198^-(($N$191-1+$B$16)/($N$191-1))</f>
        <v>1.39103923100113</v>
      </c>
      <c r="O198" s="28" t="n">
        <f aca="false">L198^-(($O$191-1+$B$16)/($O$191-1))</f>
        <v>1.37116515821917</v>
      </c>
      <c r="P198" s="28" t="n">
        <f aca="false">L198^-(($P$191-1+$B$16)/($P$191-1))</f>
        <v>1.34510738403235</v>
      </c>
      <c r="Q198" s="28" t="n">
        <f aca="false">L198^-(($Q$191-1+$B$16)/($Q$191-1))</f>
        <v>1.30945633017491</v>
      </c>
      <c r="R198" s="28" t="n">
        <f aca="false">L198^-(($R$191-1+$B$16)/($R$191-1))</f>
        <v>1.25774359241974</v>
      </c>
      <c r="S198" s="28" t="n">
        <f aca="false">L198^-(($S$191-1+$B$16)/($S$191-1))</f>
        <v>1.17605401847594</v>
      </c>
      <c r="T198" s="28" t="n">
        <f aca="false">L198^-(($T$191-1+$B$16)/($T$191-1))</f>
        <v>1.02824731377739</v>
      </c>
      <c r="U198" s="28" t="n">
        <f aca="false">L198^-(($U$191-1+$B$16)/($U$191-1))</f>
        <v>0.687240149888771</v>
      </c>
      <c r="V198" s="28" t="n">
        <f aca="false">L198^-(($V$191-1+$B$16)/($V$191-1))</f>
        <v>0.000486749426619093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4.288959465835</v>
      </c>
      <c r="C199" s="27" t="n">
        <f aca="false">((($C$16/$D$16)-N199)*($C$191-1+$B$16)*$D$16)/($C$191*(1-N199))</f>
        <v>-10.6101035256307</v>
      </c>
      <c r="D199" s="27" t="n">
        <f aca="false">((($C$16/$D$16)-O199)*($D$191-1+$B$16)*$D$16)/($D$191*(1-O199))</f>
        <v>-6.0506143367218</v>
      </c>
      <c r="E199" s="27" t="n">
        <f aca="false">((($C$16/$D$16)-P199)*($E$191-1+$B$16)*$D$16)/($E$191*(1-P199))</f>
        <v>-3.77101557803924</v>
      </c>
      <c r="F199" s="27" t="n">
        <f aca="false">((($C$16/$D$16)-Q199)*($F$191-1+$B$16)*$D$16)/($F$191*(1-Q199))</f>
        <v>-2.40344331253101</v>
      </c>
      <c r="G199" s="27" t="n">
        <f aca="false">((($C$16/$D$16)-R199)*($G$191-1+$B$16)*$D$16)/($G$191*(1-R199))</f>
        <v>-1.49200177471854</v>
      </c>
      <c r="H199" s="27" t="n">
        <f aca="false">((($C$16/$D$16)-S199)*($H$191-1+$B$16)*$D$16)/($H$191*(1-S199))</f>
        <v>-0.841442041438294</v>
      </c>
      <c r="I199" s="27" t="n">
        <f aca="false">((($C$16/$D$16)-T199)*($I$191-1+$B$16)*$D$16)/($I$191*(1-T199))</f>
        <v>-0.354554244890897</v>
      </c>
      <c r="J199" s="27" t="n">
        <f aca="false">((($C$16/$D$16)-U199)*($J$191-1+$B$16)*$D$16)/($J$191*(1-U199))</f>
        <v>0.0204645978665443</v>
      </c>
      <c r="K199" s="27" t="n">
        <f aca="false">((($C$16/$D$16)-V199)*($K$191-1+$B$16)*$D$16)/($K$191*(1-V199))</f>
        <v>0.250824280784639</v>
      </c>
      <c r="L199" s="25" t="n">
        <v>0.6</v>
      </c>
      <c r="M199" s="28" t="n">
        <f aca="false">L199^-(($M$191-1+$B$16)/($M$191-1))</f>
        <v>1.49877657053261</v>
      </c>
      <c r="N199" s="28" t="n">
        <f aca="false">L199^-(($N$191-1+$B$16)/($N$191-1))</f>
        <v>1.47901614104103</v>
      </c>
      <c r="O199" s="28" t="n">
        <f aca="false">L199^-(($O$191-1+$B$16)/($O$191-1))</f>
        <v>1.45399221066657</v>
      </c>
      <c r="P199" s="28" t="n">
        <f aca="false">L199^-(($P$191-1+$B$16)/($P$191-1))</f>
        <v>1.42128433146343</v>
      </c>
      <c r="Q199" s="28" t="n">
        <f aca="false">L199^-(($Q$191-1+$B$16)/($Q$191-1))</f>
        <v>1.37672567582751</v>
      </c>
      <c r="R199" s="28" t="n">
        <f aca="false">L199^-(($R$191-1+$B$16)/($R$191-1))</f>
        <v>1.31249324727593</v>
      </c>
      <c r="S199" s="28" t="n">
        <f aca="false">L199^-(($S$191-1+$B$16)/($S$191-1))</f>
        <v>1.21202949051807</v>
      </c>
      <c r="T199" s="28" t="n">
        <f aca="false">L199^-(($T$191-1+$B$16)/($T$191-1))</f>
        <v>1.03358311448696</v>
      </c>
      <c r="U199" s="28" t="n">
        <f aca="false">L199^-(($U$191-1+$B$16)/($U$191-1))</f>
        <v>0.640976432731535</v>
      </c>
      <c r="V199" s="28" t="n">
        <f aca="false">L199^-(($V$191-1+$B$16)/($V$191-1))</f>
        <v>0.000117972795656494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22.6054977252903</v>
      </c>
      <c r="C200" s="27" t="n">
        <f aca="false">((($C$16/$D$16)-N200)*($C$191-1+$B$16)*$D$16)/($C$191*(1-N200))</f>
        <v>-9.86112947156405</v>
      </c>
      <c r="D200" s="27" t="n">
        <f aca="false">((($C$16/$D$16)-O200)*($D$191-1+$B$16)*$D$16)/($D$191*(1-O200))</f>
        <v>-5.61315738200429</v>
      </c>
      <c r="E200" s="27" t="n">
        <f aca="false">((($C$16/$D$16)-P200)*($E$191-1+$B$16)*$D$16)/($E$191*(1-P200))</f>
        <v>-3.48934114336203</v>
      </c>
      <c r="F200" s="27" t="n">
        <f aca="false">((($C$16/$D$16)-Q200)*($F$191-1+$B$16)*$D$16)/($F$191*(1-Q200))</f>
        <v>-2.2152692619456</v>
      </c>
      <c r="G200" s="27" t="n">
        <f aca="false">((($C$16/$D$16)-R200)*($G$191-1+$B$16)*$D$16)/($G$191*(1-R200))</f>
        <v>-1.36620669994923</v>
      </c>
      <c r="H200" s="27" t="n">
        <f aca="false">((($C$16/$D$16)-S200)*($H$191-1+$B$16)*$D$16)/($H$191*(1-S200))</f>
        <v>-0.760282026627498</v>
      </c>
      <c r="I200" s="27" t="n">
        <f aca="false">((($C$16/$D$16)-T200)*($I$191-1+$B$16)*$D$16)/($I$191*(1-T200))</f>
        <v>-0.3070449775635</v>
      </c>
      <c r="J200" s="27" t="n">
        <f aca="false">((($C$16/$D$16)-U200)*($J$191-1+$B$16)*$D$16)/($J$191*(1-U200))</f>
        <v>0.0411793796221682</v>
      </c>
      <c r="K200" s="27" t="n">
        <f aca="false">((($C$16/$D$16)-V200)*($K$191-1+$B$16)*$D$16)/($K$191*(1-V200))</f>
        <v>0.250835342051328</v>
      </c>
      <c r="L200" s="25" t="n">
        <v>0.550000000000001</v>
      </c>
      <c r="M200" s="28" t="n">
        <f aca="false">L200^-(($M$191-1+$B$16)/($M$191-1))</f>
        <v>1.60572438650193</v>
      </c>
      <c r="N200" s="28" t="n">
        <f aca="false">L200^-(($N$191-1+$B$16)/($N$191-1))</f>
        <v>1.58097577267973</v>
      </c>
      <c r="O200" s="28" t="n">
        <f aca="false">L200^-(($O$191-1+$B$16)/($O$191-1))</f>
        <v>1.54971579042975</v>
      </c>
      <c r="P200" s="28" t="n">
        <f aca="false">L200^-(($P$191-1+$B$16)/($P$191-1))</f>
        <v>1.50899516926312</v>
      </c>
      <c r="Q200" s="28" t="n">
        <f aca="false">L200^-(($Q$191-1+$B$16)/($Q$191-1))</f>
        <v>1.45377754765262</v>
      </c>
      <c r="R200" s="28" t="n">
        <f aca="false">L200^-(($R$191-1+$B$16)/($R$191-1))</f>
        <v>1.37471641659015</v>
      </c>
      <c r="S200" s="28" t="n">
        <f aca="false">L200^-(($S$191-1+$B$16)/($S$191-1))</f>
        <v>1.25238653147268</v>
      </c>
      <c r="T200" s="28" t="n">
        <f aca="false">L200^-(($T$191-1+$B$16)/($T$191-1))</f>
        <v>1.03941487432336</v>
      </c>
      <c r="U200" s="28" t="n">
        <f aca="false">L200^-(($U$191-1+$B$16)/($U$191-1))</f>
        <v>0.594210804530554</v>
      </c>
      <c r="V200" s="28" t="n">
        <f aca="false">L200^-(($V$191-1+$B$16)/($V$191-1))</f>
        <v>2.52737478645039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1.2542095620322</v>
      </c>
      <c r="C201" s="27" t="n">
        <f aca="false">((($C$16/$D$16)-N201)*($C$191-1+$B$16)*$D$16)/($C$191*(1-N201))</f>
        <v>-9.25972034729925</v>
      </c>
      <c r="D201" s="27" t="n">
        <f aca="false">((($C$16/$D$16)-O201)*($D$191-1+$B$16)*$D$16)/($D$191*(1-O201))</f>
        <v>-5.26173071306523</v>
      </c>
      <c r="E201" s="27" t="n">
        <f aca="false">((($C$16/$D$16)-P201)*($E$191-1+$B$16)*$D$16)/($E$191*(1-P201))</f>
        <v>-3.26293149491863</v>
      </c>
      <c r="F201" s="27" t="n">
        <f aca="false">((($C$16/$D$16)-Q201)*($F$191-1+$B$16)*$D$16)/($F$191*(1-Q201))</f>
        <v>-2.06390311972049</v>
      </c>
      <c r="G201" s="27" t="n">
        <f aca="false">((($C$16/$D$16)-R201)*($G$191-1+$B$16)*$D$16)/($G$191*(1-R201))</f>
        <v>-1.26491865205997</v>
      </c>
      <c r="H201" s="27" t="n">
        <f aca="false">((($C$16/$D$16)-S201)*($H$191-1+$B$16)*$D$16)/($H$191*(1-S201))</f>
        <v>-0.694849444437711</v>
      </c>
      <c r="I201" s="27" t="n">
        <f aca="false">((($C$16/$D$16)-T201)*($I$191-1+$B$16)*$D$16)/($I$191*(1-T201))</f>
        <v>-0.268694365531134</v>
      </c>
      <c r="J201" s="27" t="n">
        <f aca="false">((($C$16/$D$16)-U201)*($J$191-1+$B$16)*$D$16)/($J$191*(1-U201))</f>
        <v>0.0577872668568024</v>
      </c>
      <c r="K201" s="27" t="n">
        <f aca="false">((($C$16/$D$16)-V201)*($K$191-1+$B$16)*$D$16)/($K$191*(1-V201))</f>
        <v>0.250837799761223</v>
      </c>
      <c r="L201" s="25" t="n">
        <v>0.500000000000001</v>
      </c>
      <c r="M201" s="28" t="n">
        <f aca="false">L201^-(($M$191-1+$B$16)/($M$191-1))</f>
        <v>1.73164996448453</v>
      </c>
      <c r="N201" s="28" t="n">
        <f aca="false">L201^-(($N$191-1+$B$16)/($N$191-1))</f>
        <v>1.70074370589486</v>
      </c>
      <c r="O201" s="28" t="n">
        <f aca="false">L201^-(($O$191-1+$B$16)/($O$191-1))</f>
        <v>1.66181623570663</v>
      </c>
      <c r="P201" s="28" t="n">
        <f aca="false">L201^-(($P$191-1+$B$16)/($P$191-1))</f>
        <v>1.61129539032666</v>
      </c>
      <c r="Q201" s="28" t="n">
        <f aca="false">L201^-(($Q$191-1+$B$16)/($Q$191-1))</f>
        <v>1.54313598349867</v>
      </c>
      <c r="R201" s="28" t="n">
        <f aca="false">L201^-(($R$191-1+$B$16)/($R$191-1))</f>
        <v>1.44626457657049</v>
      </c>
      <c r="S201" s="28" t="n">
        <f aca="false">L201^-(($S$191-1+$B$16)/($S$191-1))</f>
        <v>1.29813641744397</v>
      </c>
      <c r="T201" s="28" t="n">
        <f aca="false">L201^-(($T$191-1+$B$16)/($T$191-1))</f>
        <v>1.04584061272131</v>
      </c>
      <c r="U201" s="28" t="n">
        <f aca="false">L201^-(($U$191-1+$B$16)/($U$191-1))</f>
        <v>0.546891293608648</v>
      </c>
      <c r="V201" s="28" t="n">
        <f aca="false">L201^-(($V$191-1+$B$16)/($V$191-1))</f>
        <v>4.67455349952429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54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1425.80912340772</v>
      </c>
      <c r="C205" s="27" t="n">
        <f aca="false">((($C$17/$D$17)-N205)*($C$204-1+$B$17)*$D$17)/($C$204*(1-N205))</f>
        <v>-471.669952578193</v>
      </c>
      <c r="D205" s="27" t="n">
        <f aca="false">((($C$17/$D$17)-O205)*($D$204-1+$B$17)*$D$17)/($D$204*(1-O205))</f>
        <v>-154.579583651316</v>
      </c>
      <c r="E205" s="27" t="n">
        <f aca="false">((($C$17/$D$17)-P205)*($E$204-1+$B$17)*$D$17)/($E$204*(1-P205))</f>
        <v>2.89965336115901</v>
      </c>
      <c r="F205" s="27" t="n">
        <f aca="false">((($C$17/$D$17)-Q205)*($F$204-1+$B$17)*$D$17)/($F$204*(1-Q205))</f>
        <v>96.0419999855693</v>
      </c>
      <c r="G205" s="27" t="n">
        <f aca="false">((($C$17/$D$17)-R205)*($G$204-1+$B$17)*$D$17)/($G$204*(1-R205))</f>
        <v>156.222531556605</v>
      </c>
      <c r="H205" s="27" t="n">
        <f aca="false">((($C$17/$D$17)-S205)*($H$204-1+$B$17)*$D$17)/($H$204*(1-S205))</f>
        <v>196.079641183161</v>
      </c>
      <c r="I205" s="27" t="n">
        <f aca="false">((($C$17/$D$17)-T205)*($I$204-1+$B$17)*$D$17)/($I$204*(1-T205))</f>
        <v>219.865616872743</v>
      </c>
      <c r="J205" s="27" t="n">
        <f aca="false">((($C$17/$D$17)-U205)*($J$204-1+$B$17)*$D$17)/($J$204*(1-U205))</f>
        <v>223.916857477713</v>
      </c>
      <c r="K205" s="27" t="n">
        <f aca="false">((($C$17/$D$17)-V205)*($K$204-1+$B$17)*$D$17)/($K$204*(1-V205))</f>
        <v>208.342666666667</v>
      </c>
      <c r="L205" s="25" t="n">
        <v>0.95</v>
      </c>
      <c r="M205" s="28" t="n">
        <f aca="false">L205^-(($M$204-1+$B$17)/($M$204-1))</f>
        <v>0.644630306999926</v>
      </c>
      <c r="N205" s="28" t="n">
        <f aca="false">L205^-(($N$204-1+$B$17)/($N$204-1))</f>
        <v>0.606303409483353</v>
      </c>
      <c r="O205" s="28" t="n">
        <f aca="false">L205^-(($O$204-1+$B$17)/($O$204-1))</f>
        <v>0.560355171177756</v>
      </c>
      <c r="P205" s="28" t="n">
        <f aca="false">L205^-(($P$204-1+$B$17)/($P$204-1))</f>
        <v>0.504461332095404</v>
      </c>
      <c r="Q205" s="28" t="n">
        <f aca="false">L205^-(($Q$204-1+$B$17)/($Q$204-1))</f>
        <v>0.435449884701775</v>
      </c>
      <c r="R205" s="28" t="n">
        <f aca="false">L205^-(($R$204-1+$B$17)/($R$204-1))</f>
        <v>0.349223633133582</v>
      </c>
      <c r="S205" s="28" t="n">
        <f aca="false">L205^-(($S$204-1+$B$17)/($S$204-1))</f>
        <v>0.241757173800496</v>
      </c>
      <c r="T205" s="28" t="n">
        <f aca="false">L205^-(($T$204-1+$B$17)/($T$204-1))</f>
        <v>0.115859288642068</v>
      </c>
      <c r="U205" s="28" t="n">
        <f aca="false">L205^-(($U$204-1+$B$17)/($U$204-1))</f>
        <v>0.0127522060264136</v>
      </c>
      <c r="V205" s="28" t="n">
        <f aca="false">L205^-(($V$204-1+$B$17)/($V$204-1))</f>
        <v>7.16746620510477E-020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616.089271732803</v>
      </c>
      <c r="C206" s="27" t="n">
        <f aca="false">((($C$17/$D$17)-N206)*($C$204-1+$B$17)*$D$17)/($C$204*(1-N206))</f>
        <v>427.075832403877</v>
      </c>
      <c r="D206" s="27" t="n">
        <f aca="false">((($C$17/$D$17)-O206)*($D$204-1+$B$17)*$D$17)/($D$204*(1-O206))</f>
        <v>362.261557192658</v>
      </c>
      <c r="E206" s="27" t="n">
        <f aca="false">((($C$17/$D$17)-P206)*($E$204-1+$B$17)*$D$17)/($E$204*(1-P206))</f>
        <v>327.892309713909</v>
      </c>
      <c r="F206" s="27" t="n">
        <f aca="false">((($C$17/$D$17)-Q206)*($F$204-1+$B$17)*$D$17)/($F$204*(1-Q206))</f>
        <v>304.901123447516</v>
      </c>
      <c r="G206" s="27" t="n">
        <f aca="false">((($C$17/$D$17)-R206)*($G$204-1+$B$17)*$D$17)/($G$204*(1-R206))</f>
        <v>286.442776540346</v>
      </c>
      <c r="H206" s="27" t="n">
        <f aca="false">((($C$17/$D$17)-S206)*($H$204-1+$B$17)*$D$17)/($H$204*(1-S206))</f>
        <v>268.80554141998</v>
      </c>
      <c r="I206" s="27" t="n">
        <f aca="false">((($C$17/$D$17)-T206)*($I$204-1+$B$17)*$D$17)/($I$204*(1-T206))</f>
        <v>249.147640492254</v>
      </c>
      <c r="J206" s="27" t="n">
        <f aca="false">((($C$17/$D$17)-U206)*($J$204-1+$B$17)*$D$17)/($J$204*(1-U206))</f>
        <v>226.748489022213</v>
      </c>
      <c r="K206" s="27" t="n">
        <f aca="false">((($C$17/$D$17)-V206)*($K$204-1+$B$17)*$D$17)/($K$204*(1-V206))</f>
        <v>208.342666666667</v>
      </c>
      <c r="L206" s="25" t="n">
        <v>0.9</v>
      </c>
      <c r="M206" s="28" t="n">
        <f aca="false">L206^-(($M$204-1+$B$17)/($M$204-1))</f>
        <v>0.405797172996876</v>
      </c>
      <c r="N206" s="28" t="n">
        <f aca="false">L206^-(($N$204-1+$B$17)/($N$204-1))</f>
        <v>0.357789802157783</v>
      </c>
      <c r="O206" s="28" t="n">
        <f aca="false">L206^-(($O$204-1+$B$17)/($O$204-1))</f>
        <v>0.30431526582123</v>
      </c>
      <c r="P206" s="28" t="n">
        <f aca="false">L206^-(($P$204-1+$B$17)/($P$204-1))</f>
        <v>0.245236314339334</v>
      </c>
      <c r="Q206" s="28" t="n">
        <f aca="false">L206^-(($Q$204-1+$B$17)/($Q$204-1))</f>
        <v>0.181280144404291</v>
      </c>
      <c r="R206" s="28" t="n">
        <f aca="false">L206^-(($R$204-1+$B$17)/($R$204-1))</f>
        <v>0.115212188275295</v>
      </c>
      <c r="S206" s="28" t="n">
        <f aca="false">L206^-(($S$204-1+$B$17)/($S$204-1))</f>
        <v>0.0541267648836665</v>
      </c>
      <c r="T206" s="28" t="n">
        <f aca="false">L206^-(($T$204-1+$B$17)/($T$204-1))</f>
        <v>0.0119464634944638</v>
      </c>
      <c r="U206" s="28" t="n">
        <f aca="false">L206^-(($U$204-1+$B$17)/($U$204-1))</f>
        <v>0.000128446191022101</v>
      </c>
      <c r="V206" s="28" t="n">
        <f aca="false">L206^-(($V$204-1+$B$17)/($V$204-1))</f>
        <v>4.73581671505622E-040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251.12770156427</v>
      </c>
      <c r="C207" s="27" t="n">
        <f aca="false">((($C$17/$D$17)-N207)*($C$204-1+$B$17)*$D$17)/($C$204*(1-N207))</f>
        <v>700.907267650579</v>
      </c>
      <c r="D207" s="27" t="n">
        <f aca="false">((($C$17/$D$17)-O207)*($D$204-1+$B$17)*$D$17)/($D$204*(1-O207))</f>
        <v>515.083839656975</v>
      </c>
      <c r="E207" s="27" t="n">
        <f aca="false">((($C$17/$D$17)-P207)*($E$204-1+$B$17)*$D$17)/($E$204*(1-P207))</f>
        <v>419.67483149163</v>
      </c>
      <c r="F207" s="27" t="n">
        <f aca="false">((($C$17/$D$17)-Q207)*($F$204-1+$B$17)*$D$17)/($F$204*(1-Q207))</f>
        <v>359.627437946192</v>
      </c>
      <c r="G207" s="27" t="n">
        <f aca="false">((($C$17/$D$17)-R207)*($G$204-1+$B$17)*$D$17)/($G$204*(1-R207))</f>
        <v>316.311888503336</v>
      </c>
      <c r="H207" s="27" t="n">
        <f aca="false">((($C$17/$D$17)-S207)*($H$204-1+$B$17)*$D$17)/($H$204*(1-S207))</f>
        <v>281.585899219475</v>
      </c>
      <c r="I207" s="27" t="n">
        <f aca="false">((($C$17/$D$17)-T207)*($I$204-1+$B$17)*$D$17)/($I$204*(1-T207))</f>
        <v>251.857462686672</v>
      </c>
      <c r="J207" s="27" t="n">
        <f aca="false">((($C$17/$D$17)-U207)*($J$204-1+$B$17)*$D$17)/($J$204*(1-U207))</f>
        <v>226.776713086845</v>
      </c>
      <c r="K207" s="27" t="n">
        <f aca="false">((($C$17/$D$17)-V207)*($K$204-1+$B$17)*$D$17)/($K$204*(1-V207))</f>
        <v>208.342666666667</v>
      </c>
      <c r="L207" s="25" t="n">
        <v>0.85</v>
      </c>
      <c r="M207" s="28" t="n">
        <f aca="false">L207^-(($M$204-1+$B$17)/($M$204-1))</f>
        <v>0.248779973345697</v>
      </c>
      <c r="N207" s="28" t="n">
        <f aca="false">L207^-(($N$204-1+$B$17)/($N$204-1))</f>
        <v>0.204865915961536</v>
      </c>
      <c r="O207" s="28" t="n">
        <f aca="false">L207^-(($O$204-1+$B$17)/($O$204-1))</f>
        <v>0.159597185814109</v>
      </c>
      <c r="P207" s="28" t="n">
        <f aca="false">L207^-(($P$204-1+$B$17)/($P$204-1))</f>
        <v>0.114401729029153</v>
      </c>
      <c r="Q207" s="28" t="n">
        <f aca="false">L207^-(($Q$204-1+$B$17)/($Q$204-1))</f>
        <v>0.0717799069625407</v>
      </c>
      <c r="R207" s="28" t="n">
        <f aca="false">L207^-(($R$204-1+$B$17)/($R$204-1))</f>
        <v>0.0356745369943452</v>
      </c>
      <c r="S207" s="28" t="n">
        <f aca="false">L207^-(($S$204-1+$B$17)/($S$204-1))</f>
        <v>0.0111245922641308</v>
      </c>
      <c r="T207" s="28" t="n">
        <f aca="false">L207^-(($T$204-1+$B$17)/($T$204-1))</f>
        <v>0.00108177170129677</v>
      </c>
      <c r="U207" s="28" t="n">
        <f aca="false">L207^-(($U$204-1+$B$17)/($U$204-1))</f>
        <v>9.94695511667528E-007</v>
      </c>
      <c r="V207" s="28" t="n">
        <f aca="false">L207^-(($V$204-1+$B$17)/($V$204-1))</f>
        <v>2.19620013730519E-061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535.24434133911</v>
      </c>
      <c r="C208" s="27" t="n">
        <f aca="false">((($C$17/$D$17)-N208)*($C$204-1+$B$17)*$D$17)/($C$204*(1-N208))</f>
        <v>819.53925843858</v>
      </c>
      <c r="D208" s="27" t="n">
        <f aca="false">((($C$17/$D$17)-O208)*($D$204-1+$B$17)*$D$17)/($D$204*(1-O208))</f>
        <v>578.288343994759</v>
      </c>
      <c r="E208" s="27" t="n">
        <f aca="false">((($C$17/$D$17)-P208)*($E$204-1+$B$17)*$D$17)/($E$204*(1-P208))</f>
        <v>455.071468057611</v>
      </c>
      <c r="F208" s="27" t="n">
        <f aca="false">((($C$17/$D$17)-Q208)*($F$204-1+$B$17)*$D$17)/($F$204*(1-Q208))</f>
        <v>378.51144786541</v>
      </c>
      <c r="G208" s="27" t="n">
        <f aca="false">((($C$17/$D$17)-R208)*($G$204-1+$B$17)*$D$17)/($G$204*(1-R208))</f>
        <v>324.83461554636</v>
      </c>
      <c r="H208" s="27" t="n">
        <f aca="false">((($C$17/$D$17)-S208)*($H$204-1+$B$17)*$D$17)/($H$204*(1-S208))</f>
        <v>284.134548036303</v>
      </c>
      <c r="I208" s="27" t="n">
        <f aca="false">((($C$17/$D$17)-T208)*($I$204-1+$B$17)*$D$17)/($I$204*(1-T208))</f>
        <v>252.103202863207</v>
      </c>
      <c r="J208" s="27" t="n">
        <f aca="false">((($C$17/$D$17)-U208)*($J$204-1+$B$17)*$D$17)/($J$204*(1-U208))</f>
        <v>226.776932063169</v>
      </c>
      <c r="K208" s="27" t="n">
        <f aca="false">((($C$17/$D$17)-V208)*($K$204-1+$B$17)*$D$17)/($K$204*(1-V208))</f>
        <v>208.342666666667</v>
      </c>
      <c r="L208" s="25" t="n">
        <v>0.8</v>
      </c>
      <c r="M208" s="28" t="n">
        <f aca="false">L208^-(($M$204-1+$B$17)/($M$204-1))</f>
        <v>0.148059320581588</v>
      </c>
      <c r="N208" s="28" t="n">
        <f aca="false">L208^-(($N$204-1+$B$17)/($N$204-1))</f>
        <v>0.11340350288304</v>
      </c>
      <c r="O208" s="28" t="n">
        <f aca="false">L208^-(($O$204-1+$B$17)/($O$204-1))</f>
        <v>0.0804875708653131</v>
      </c>
      <c r="P208" s="28" t="n">
        <f aca="false">L208^-(($P$204-1+$B$17)/($P$204-1))</f>
        <v>0.0509563863449645</v>
      </c>
      <c r="Q208" s="28" t="n">
        <f aca="false">L208^-(($Q$204-1+$B$17)/($Q$204-1))</f>
        <v>0.0268692994516757</v>
      </c>
      <c r="R208" s="28" t="n">
        <f aca="false">L208^-(($R$204-1+$B$17)/($R$204-1))</f>
        <v>0.0102882835729149</v>
      </c>
      <c r="S208" s="28" t="n">
        <f aca="false">L208^-(($S$204-1+$B$17)/($S$204-1))</f>
        <v>0.00207724264746983</v>
      </c>
      <c r="T208" s="28" t="n">
        <f aca="false">L208^-(($T$204-1+$B$17)/($T$204-1))</f>
        <v>8.46790231013674E-005</v>
      </c>
      <c r="U208" s="28" t="n">
        <f aca="false">L208^-(($U$204-1+$B$17)/($U$204-1))</f>
        <v>5.73642956272153E-009</v>
      </c>
      <c r="V208" s="28" t="n">
        <f aca="false">L208^-(($V$204-1+$B$17)/($V$204-1))</f>
        <v>5.17876895278883E-084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680.82557540055</v>
      </c>
      <c r="C209" s="27" t="n">
        <f aca="false">((($C$17/$D$17)-N209)*($C$204-1+$B$17)*$D$17)/($C$204*(1-N209))</f>
        <v>877.693853004474</v>
      </c>
      <c r="D209" s="27" t="n">
        <f aca="false">((($C$17/$D$17)-O209)*($D$204-1+$B$17)*$D$17)/($D$204*(1-O209))</f>
        <v>607.384529047455</v>
      </c>
      <c r="E209" s="27" t="n">
        <f aca="false">((($C$17/$D$17)-P209)*($E$204-1+$B$17)*$D$17)/($E$204*(1-P209))</f>
        <v>469.924475419125</v>
      </c>
      <c r="F209" s="27" t="n">
        <f aca="false">((($C$17/$D$17)-Q209)*($F$204-1+$B$17)*$D$17)/($F$204*(1-Q209))</f>
        <v>385.37900363931</v>
      </c>
      <c r="G209" s="27" t="n">
        <f aca="false">((($C$17/$D$17)-R209)*($G$204-1+$B$17)*$D$17)/($G$204*(1-R209))</f>
        <v>327.28563339266</v>
      </c>
      <c r="H209" s="27" t="n">
        <f aca="false">((($C$17/$D$17)-S209)*($H$204-1+$B$17)*$D$17)/($H$204*(1-S209))</f>
        <v>284.616412815281</v>
      </c>
      <c r="I209" s="27" t="n">
        <f aca="false">((($C$17/$D$17)-T209)*($I$204-1+$B$17)*$D$17)/($I$204*(1-T209))</f>
        <v>252.122665712823</v>
      </c>
      <c r="J209" s="27" t="n">
        <f aca="false">((($C$17/$D$17)-U209)*($J$204-1+$B$17)*$D$17)/($J$204*(1-U209))</f>
        <v>226.776933328082</v>
      </c>
      <c r="K209" s="27" t="n">
        <f aca="false">((($C$17/$D$17)-V209)*($K$204-1+$B$17)*$D$17)/($K$204*(1-V209))</f>
        <v>208.342666666667</v>
      </c>
      <c r="L209" s="25" t="n">
        <v>0.75</v>
      </c>
      <c r="M209" s="28" t="n">
        <f aca="false">L209^-(($M$204-1+$B$17)/($M$204-1))</f>
        <v>0.0852129643919322</v>
      </c>
      <c r="N209" s="28" t="n">
        <f aca="false">L209^-(($N$204-1+$B$17)/($N$204-1))</f>
        <v>0.0604228965985974</v>
      </c>
      <c r="O209" s="28" t="n">
        <f aca="false">L209^-(($O$204-1+$B$17)/($O$204-1))</f>
        <v>0.0388364106370198</v>
      </c>
      <c r="P209" s="28" t="n">
        <f aca="false">L209^-(($P$204-1+$B$17)/($P$204-1))</f>
        <v>0.0215421548031023</v>
      </c>
      <c r="Q209" s="28" t="n">
        <f aca="false">L209^-(($Q$204-1+$B$17)/($Q$204-1))</f>
        <v>0.00943972241490296</v>
      </c>
      <c r="R209" s="28" t="n">
        <f aca="false">L209^-(($R$204-1+$B$17)/($R$204-1))</f>
        <v>0.00273819482502359</v>
      </c>
      <c r="S209" s="28" t="n">
        <f aca="false">L209^-(($S$204-1+$B$17)/($S$204-1))</f>
        <v>0.000348048325170619</v>
      </c>
      <c r="T209" s="28" t="n">
        <f aca="false">L209^-(($T$204-1+$B$17)/($T$204-1))</f>
        <v>5.62328317483945E-006</v>
      </c>
      <c r="U209" s="28" t="n">
        <f aca="false">L209^-(($U$204-1+$B$17)/($U$204-1))</f>
        <v>2.37159852483244E-011</v>
      </c>
      <c r="V209" s="28" t="n">
        <f aca="false">L209^-(($V$204-1+$B$17)/($V$204-1))</f>
        <v>4.22632689849568E-108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759.54400436412</v>
      </c>
      <c r="C210" s="27" t="n">
        <f aca="false">((($C$17/$D$17)-N210)*($C$204-1+$B$17)*$D$17)/($C$204*(1-N210))</f>
        <v>907.41390665575</v>
      </c>
      <c r="D210" s="27" t="n">
        <f aca="false">((($C$17/$D$17)-O210)*($D$204-1+$B$17)*$D$17)/($D$204*(1-O210))</f>
        <v>621.129241585683</v>
      </c>
      <c r="E210" s="27" t="n">
        <f aca="false">((($C$17/$D$17)-P210)*($E$204-1+$B$17)*$D$17)/($E$204*(1-P210))</f>
        <v>476.189266396299</v>
      </c>
      <c r="F210" s="27" t="n">
        <f aca="false">((($C$17/$D$17)-Q210)*($F$204-1+$B$17)*$D$17)/($F$204*(1-Q210))</f>
        <v>387.822996144471</v>
      </c>
      <c r="G210" s="27" t="n">
        <f aca="false">((($C$17/$D$17)-R210)*($G$204-1+$B$17)*$D$17)/($G$204*(1-R210))</f>
        <v>327.952139808219</v>
      </c>
      <c r="H210" s="27" t="n">
        <f aca="false">((($C$17/$D$17)-S210)*($H$204-1+$B$17)*$D$17)/($H$204*(1-S210))</f>
        <v>284.698868436954</v>
      </c>
      <c r="I210" s="27" t="n">
        <f aca="false">((($C$17/$D$17)-T210)*($I$204-1+$B$17)*$D$17)/($I$204*(1-T210))</f>
        <v>252.123973765946</v>
      </c>
      <c r="J210" s="27" t="n">
        <f aca="false">((($C$17/$D$17)-U210)*($J$204-1+$B$17)*$D$17)/($J$204*(1-U210))</f>
        <v>226.776933333318</v>
      </c>
      <c r="K210" s="27" t="n">
        <f aca="false">((($C$17/$D$17)-V210)*($K$204-1+$B$17)*$D$17)/($K$204*(1-V210))</f>
        <v>208.342666666667</v>
      </c>
      <c r="L210" s="25" t="n">
        <v>0.7</v>
      </c>
      <c r="M210" s="28" t="n">
        <f aca="false">L210^-(($M$204-1+$B$17)/($M$204-1))</f>
        <v>0.0472080419145917</v>
      </c>
      <c r="N210" s="28" t="n">
        <f aca="false">L210^-(($N$204-1+$B$17)/($N$204-1))</f>
        <v>0.0308251529821607</v>
      </c>
      <c r="O210" s="28" t="n">
        <f aca="false">L210^-(($O$204-1+$B$17)/($O$204-1))</f>
        <v>0.0178199183298151</v>
      </c>
      <c r="P210" s="28" t="n">
        <f aca="false">L210^-(($P$204-1+$B$17)/($P$204-1))</f>
        <v>0.00858169352858744</v>
      </c>
      <c r="Q210" s="28" t="n">
        <f aca="false">L210^-(($Q$204-1+$B$17)/($Q$204-1))</f>
        <v>0.00308536969162474</v>
      </c>
      <c r="R210" s="28" t="n">
        <f aca="false">L210^-(($R$204-1+$B$17)/($R$204-1))</f>
        <v>0.000665133039461526</v>
      </c>
      <c r="S210" s="28" t="n">
        <f aca="false">L210^-(($S$204-1+$B$17)/($S$204-1))</f>
        <v>5.15518246730198E-005</v>
      </c>
      <c r="T210" s="28" t="n">
        <f aca="false">L210^-(($T$204-1+$B$17)/($T$204-1))</f>
        <v>3.09681372128328E-007</v>
      </c>
      <c r="U210" s="28" t="n">
        <f aca="false">L210^-(($U$204-1+$B$17)/($U$204-1))</f>
        <v>6.71317865702986E-014</v>
      </c>
      <c r="V210" s="28" t="n">
        <f aca="false">L210^-(($V$204-1+$B$17)/($V$204-1))</f>
        <v>7.50178152133169E-134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802.63971059973</v>
      </c>
      <c r="C211" s="27" t="n">
        <f aca="false">((($C$17/$D$17)-N211)*($C$204-1+$B$17)*$D$17)/($C$204*(1-N211))</f>
        <v>922.609149913832</v>
      </c>
      <c r="D211" s="27" t="n">
        <f aca="false">((($C$17/$D$17)-O211)*($D$204-1+$B$17)*$D$17)/($D$204*(1-O211))</f>
        <v>627.528856234923</v>
      </c>
      <c r="E211" s="27" t="n">
        <f aca="false">((($C$17/$D$17)-P211)*($E$204-1+$B$17)*$D$17)/($E$204*(1-P211))</f>
        <v>478.746008949739</v>
      </c>
      <c r="F211" s="27" t="n">
        <f aca="false">((($C$17/$D$17)-Q211)*($F$204-1+$B$17)*$D$17)/($F$204*(1-Q211))</f>
        <v>388.645605799818</v>
      </c>
      <c r="G211" s="27" t="n">
        <f aca="false">((($C$17/$D$17)-R211)*($G$204-1+$B$17)*$D$17)/($G$204*(1-R211))</f>
        <v>328.11878074798</v>
      </c>
      <c r="H211" s="27" t="n">
        <f aca="false">((($C$17/$D$17)-S211)*($H$204-1+$B$17)*$D$17)/($H$204*(1-S211))</f>
        <v>284.711357584712</v>
      </c>
      <c r="I211" s="27" t="n">
        <f aca="false">((($C$17/$D$17)-T211)*($I$204-1+$B$17)*$D$17)/($I$204*(1-T211))</f>
        <v>252.12404661369</v>
      </c>
      <c r="J211" s="27" t="n">
        <f aca="false">((($C$17/$D$17)-U211)*($J$204-1+$B$17)*$D$17)/($J$204*(1-U211))</f>
        <v>226.776933333333</v>
      </c>
      <c r="K211" s="27" t="n">
        <f aca="false">((($C$17/$D$17)-V211)*($K$204-1+$B$17)*$D$17)/($K$204*(1-V211))</f>
        <v>208.342666666667</v>
      </c>
      <c r="L211" s="25" t="n">
        <v>0.65</v>
      </c>
      <c r="M211" s="28" t="n">
        <f aca="false">L211^-(($M$204-1+$B$17)/($M$204-1))</f>
        <v>0.0250328484346361</v>
      </c>
      <c r="N211" s="28" t="n">
        <f aca="false">L211^-(($N$204-1+$B$17)/($N$204-1))</f>
        <v>0.014960228371182</v>
      </c>
      <c r="O211" s="28" t="n">
        <f aca="false">L211^-(($O$204-1+$B$17)/($O$204-1))</f>
        <v>0.007717709881624</v>
      </c>
      <c r="P211" s="28" t="n">
        <f aca="false">L211^-(($P$204-1+$B$17)/($P$204-1))</f>
        <v>0.00319317031411726</v>
      </c>
      <c r="Q211" s="28" t="n">
        <f aca="false">L211^-(($Q$204-1+$B$17)/($Q$204-1))</f>
        <v>0.000928216258255371</v>
      </c>
      <c r="R211" s="28" t="n">
        <f aca="false">L211^-(($R$204-1+$B$17)/($R$204-1))</f>
        <v>0.000145475481396647</v>
      </c>
      <c r="S211" s="28" t="n">
        <f aca="false">L211^-(($S$204-1+$B$17)/($S$204-1))</f>
        <v>6.62761882572386E-006</v>
      </c>
      <c r="T211" s="28" t="n">
        <f aca="false">L211^-(($T$204-1+$B$17)/($T$204-1))</f>
        <v>1.37560251969309E-008</v>
      </c>
      <c r="U211" s="28" t="n">
        <f aca="false">L211^-(($U$204-1+$B$17)/($U$204-1))</f>
        <v>1.22998348992088E-016</v>
      </c>
      <c r="V211" s="28" t="n">
        <f aca="false">L211^-(($V$204-1+$B$17)/($V$204-1))</f>
        <v>1.64139470912931E-161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825.92438400531</v>
      </c>
      <c r="C212" s="27" t="n">
        <f aca="false">((($C$17/$D$17)-N212)*($C$204-1+$B$17)*$D$17)/($C$204*(1-N212))</f>
        <v>930.187503189718</v>
      </c>
      <c r="D212" s="27" t="n">
        <f aca="false">((($C$17/$D$17)-O212)*($D$204-1+$B$17)*$D$17)/($D$204*(1-O212))</f>
        <v>630.394862060439</v>
      </c>
      <c r="E212" s="27" t="n">
        <f aca="false">((($C$17/$D$17)-P212)*($E$204-1+$B$17)*$D$17)/($E$204*(1-P212))</f>
        <v>479.732812110205</v>
      </c>
      <c r="F212" s="27" t="n">
        <f aca="false">((($C$17/$D$17)-Q212)*($F$204-1+$B$17)*$D$17)/($F$204*(1-Q212))</f>
        <v>388.902120804764</v>
      </c>
      <c r="G212" s="27" t="n">
        <f aca="false">((($C$17/$D$17)-R212)*($G$204-1+$B$17)*$D$17)/($G$204*(1-R212))</f>
        <v>328.156373241561</v>
      </c>
      <c r="H212" s="27" t="n">
        <f aca="false">((($C$17/$D$17)-S212)*($H$204-1+$B$17)*$D$17)/($H$204*(1-S212))</f>
        <v>284.712999019362</v>
      </c>
      <c r="I212" s="27" t="n">
        <f aca="false">((($C$17/$D$17)-T212)*($I$204-1+$B$17)*$D$17)/($I$204*(1-T212))</f>
        <v>252.124049882781</v>
      </c>
      <c r="J212" s="27" t="n">
        <f aca="false">((($C$17/$D$17)-U212)*($J$204-1+$B$17)*$D$17)/($J$204*(1-U212))</f>
        <v>226.776933333333</v>
      </c>
      <c r="K212" s="27" t="n">
        <f aca="false">((($C$17/$D$17)-V212)*($K$204-1+$B$17)*$D$17)/($K$204*(1-V212))</f>
        <v>208.342666666667</v>
      </c>
      <c r="L212" s="25" t="n">
        <v>0.6</v>
      </c>
      <c r="M212" s="28" t="n">
        <f aca="false">L212^-(($M$204-1+$B$17)/($M$204-1))</f>
        <v>0.0126165736126125</v>
      </c>
      <c r="N212" s="28" t="n">
        <f aca="false">L212^-(($N$204-1+$B$17)/($N$204-1))</f>
        <v>0.00685216812862063</v>
      </c>
      <c r="O212" s="28" t="n">
        <f aca="false">L212^-(($O$204-1+$B$17)/($O$204-1))</f>
        <v>0.00312584835330152</v>
      </c>
      <c r="P212" s="28" t="n">
        <f aca="false">L212^-(($P$204-1+$B$17)/($P$204-1))</f>
        <v>0.00109771036284991</v>
      </c>
      <c r="Q212" s="28" t="n">
        <f aca="false">L212^-(($Q$204-1+$B$17)/($Q$204-1))</f>
        <v>0.000253638728306722</v>
      </c>
      <c r="R212" s="28" t="n">
        <f aca="false">L212^-(($R$204-1+$B$17)/($R$204-1))</f>
        <v>2.81713248377307E-005</v>
      </c>
      <c r="S212" s="28" t="n">
        <f aca="false">L212^-(($S$204-1+$B$17)/($S$204-1))</f>
        <v>7.22980824424856E-007</v>
      </c>
      <c r="T212" s="28" t="n">
        <f aca="false">L212^-(($T$204-1+$B$17)/($T$204-1))</f>
        <v>4.76174125867759E-010</v>
      </c>
      <c r="U212" s="28" t="n">
        <f aca="false">L212^-(($U$204-1+$B$17)/($U$204-1))</f>
        <v>1.36045078887555E-019</v>
      </c>
      <c r="V212" s="28" t="n">
        <f aca="false">L212^-(($V$204-1+$B$17)/($V$204-1))</f>
        <v>2.1887170526264E-191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838.11237713329</v>
      </c>
      <c r="C213" s="27" t="n">
        <f aca="false">((($C$17/$D$17)-N213)*($C$204-1+$B$17)*$D$17)/($C$204*(1-N213))</f>
        <v>933.807173529028</v>
      </c>
      <c r="D213" s="27" t="n">
        <f aca="false">((($C$17/$D$17)-O213)*($D$204-1+$B$17)*$D$17)/($D$204*(1-O213))</f>
        <v>631.607453861659</v>
      </c>
      <c r="E213" s="27" t="n">
        <f aca="false">((($C$17/$D$17)-P213)*($E$204-1+$B$17)*$D$17)/($E$204*(1-P213))</f>
        <v>480.086807415359</v>
      </c>
      <c r="F213" s="27" t="n">
        <f aca="false">((($C$17/$D$17)-Q213)*($F$204-1+$B$17)*$D$17)/($F$204*(1-Q213))</f>
        <v>388.974966207329</v>
      </c>
      <c r="G213" s="27" t="n">
        <f aca="false">((($C$17/$D$17)-R213)*($G$204-1+$B$17)*$D$17)/($G$204*(1-R213))</f>
        <v>328.163884815559</v>
      </c>
      <c r="H213" s="27" t="n">
        <f aca="false">((($C$17/$D$17)-S213)*($H$204-1+$B$17)*$D$17)/($H$204*(1-S213))</f>
        <v>284.713181922034</v>
      </c>
      <c r="I213" s="27" t="n">
        <f aca="false">((($C$17/$D$17)-T213)*($I$204-1+$B$17)*$D$17)/($I$204*(1-T213))</f>
        <v>252.124049996972</v>
      </c>
      <c r="J213" s="27" t="n">
        <f aca="false">((($C$17/$D$17)-U213)*($J$204-1+$B$17)*$D$17)/($J$204*(1-U213))</f>
        <v>226.776933333333</v>
      </c>
      <c r="K213" s="27" t="n">
        <f aca="false">((($C$17/$D$17)-V213)*($K$204-1+$B$17)*$D$17)/($K$204*(1-V213))</f>
        <v>208.342666666667</v>
      </c>
      <c r="L213" s="25" t="n">
        <v>0.550000000000001</v>
      </c>
      <c r="M213" s="28" t="n">
        <f aca="false">L213^-(($M$204-1+$B$17)/($M$204-1))</f>
        <v>0.00599053591834363</v>
      </c>
      <c r="N213" s="28" t="n">
        <f aca="false">L213^-(($N$204-1+$B$17)/($N$204-1))</f>
        <v>0.00293220427249758</v>
      </c>
      <c r="O213" s="28" t="n">
        <f aca="false">L213^-(($O$204-1+$B$17)/($O$204-1))</f>
        <v>0.00117023688070398</v>
      </c>
      <c r="P213" s="28" t="n">
        <f aca="false">L213^-(($P$204-1+$B$17)/($P$204-1))</f>
        <v>0.000343858575311007</v>
      </c>
      <c r="Q213" s="28" t="n">
        <f aca="false">L213^-(($Q$204-1+$B$17)/($Q$204-1))</f>
        <v>6.19053764983385E-005</v>
      </c>
      <c r="R213" s="28" t="n">
        <f aca="false">L213^-(($R$204-1+$B$17)/($R$204-1))</f>
        <v>4.72880204260921E-006</v>
      </c>
      <c r="S213" s="28" t="n">
        <f aca="false">L213^-(($S$204-1+$B$17)/($S$204-1))</f>
        <v>6.5031295898204E-008</v>
      </c>
      <c r="T213" s="28" t="n">
        <f aca="false">L213^-(($T$204-1+$B$17)/($T$204-1))</f>
        <v>1.22988628170016E-011</v>
      </c>
      <c r="U213" s="28" t="n">
        <f aca="false">L213^-(($U$204-1+$B$17)/($U$204-1))</f>
        <v>8.31941146252841E-023</v>
      </c>
      <c r="V213" s="28" t="n">
        <f aca="false">L213^-(($V$204-1+$B$17)/($V$204-1))</f>
        <v>7.31459437478881E-224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844.19677897818</v>
      </c>
      <c r="C214" s="27" t="n">
        <f aca="false">((($C$17/$D$17)-N214)*($C$204-1+$B$17)*$D$17)/($C$204*(1-N214))</f>
        <v>935.436873134278</v>
      </c>
      <c r="D214" s="27" t="n">
        <f aca="false">((($C$17/$D$17)-O214)*($D$204-1+$B$17)*$D$17)/($D$204*(1-O214))</f>
        <v>632.084411522557</v>
      </c>
      <c r="E214" s="27" t="n">
        <f aca="false">((($C$17/$D$17)-P214)*($E$204-1+$B$17)*$D$17)/($E$204*(1-P214))</f>
        <v>480.202881184121</v>
      </c>
      <c r="F214" s="27" t="n">
        <f aca="false">((($C$17/$D$17)-Q214)*($F$204-1+$B$17)*$D$17)/($F$204*(1-Q214))</f>
        <v>388.993463535797</v>
      </c>
      <c r="G214" s="27" t="n">
        <f aca="false">((($C$17/$D$17)-R214)*($G$204-1+$B$17)*$D$17)/($G$204*(1-R214))</f>
        <v>328.165185471105</v>
      </c>
      <c r="H214" s="27" t="n">
        <f aca="false">((($C$17/$D$17)-S214)*($H$204-1+$B$17)*$D$17)/($H$204*(1-S214))</f>
        <v>284.713198707646</v>
      </c>
      <c r="I214" s="27" t="n">
        <f aca="false">((($C$17/$D$17)-T214)*($I$204-1+$B$17)*$D$17)/($I$204*(1-T214))</f>
        <v>252.124049999945</v>
      </c>
      <c r="J214" s="27" t="n">
        <f aca="false">((($C$17/$D$17)-U214)*($J$204-1+$B$17)*$D$17)/($J$204*(1-U214))</f>
        <v>226.776933333333</v>
      </c>
      <c r="K214" s="27" t="n">
        <f aca="false">((($C$17/$D$17)-V214)*($K$204-1+$B$17)*$D$17)/($K$204*(1-V214))</f>
        <v>208.342666666667</v>
      </c>
      <c r="L214" s="25" t="n">
        <v>0.500000000000001</v>
      </c>
      <c r="M214" s="28" t="n">
        <f aca="false">L214^-(($M$204-1+$B$17)/($M$204-1))</f>
        <v>0.00264934235509827</v>
      </c>
      <c r="N214" s="28" t="n">
        <f aca="false">L214^-(($N$204-1+$B$17)/($N$204-1))</f>
        <v>0.00115718179728687</v>
      </c>
      <c r="O214" s="28" t="n">
        <f aca="false">L214^-(($O$204-1+$B$17)/($O$204-1))</f>
        <v>0.000398917648479676</v>
      </c>
      <c r="P214" s="28" t="n">
        <f aca="false">L214^-(($P$204-1+$B$17)/($P$204-1))</f>
        <v>9.64255503072138E-005</v>
      </c>
      <c r="Q214" s="28" t="n">
        <f aca="false">L214^-(($Q$204-1+$B$17)/($Q$204-1))</f>
        <v>1.32076196030868E-005</v>
      </c>
      <c r="R214" s="28" t="n">
        <f aca="false">L214^-(($R$204-1+$B$17)/($R$204-1))</f>
        <v>6.69534855986037E-007</v>
      </c>
      <c r="S214" s="28" t="n">
        <f aca="false">L214^-(($S$204-1+$B$17)/($S$204-1))</f>
        <v>4.64894337602454E-009</v>
      </c>
      <c r="T214" s="28" t="n">
        <f aca="false">L214^-(($T$204-1+$B$17)/($T$204-1))</f>
        <v>2.24138461690119E-013</v>
      </c>
      <c r="U214" s="28" t="n">
        <f aca="false">L214^-(($U$204-1+$B$17)/($U$204-1))</f>
        <v>2.51190250044065E-026</v>
      </c>
      <c r="V214" s="28" t="n">
        <f aca="false">L214^-(($V$204-1+$B$17)/($V$204-1))</f>
        <v>1.9532499480647E-259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54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1469.13270280626</v>
      </c>
      <c r="C218" s="27" t="n">
        <f aca="false">((($C$18/$D$18)-N218)*($C$217-1+$B$18)*$D$18)/($C$217*(1-N218))</f>
        <v>-649.22854385602</v>
      </c>
      <c r="D218" s="27" t="n">
        <f aca="false">((($C$18/$D$18)-O218)*($D$217-1+$B$18)*$D$18)/($D$217*(1-O218))</f>
        <v>-375.927874872222</v>
      </c>
      <c r="E218" s="27" t="n">
        <f aca="false">((($C$18/$D$18)-P218)*($E$217-1+$B$18)*$D$18)/($E$217*(1-P218))</f>
        <v>-239.278347394186</v>
      </c>
      <c r="F218" s="27" t="n">
        <f aca="false">((($C$18/$D$18)-Q218)*($F$217-1+$B$18)*$D$18)/($F$217*(1-Q218))</f>
        <v>-157.289663904943</v>
      </c>
      <c r="G218" s="27" t="n">
        <f aca="false">((($C$18/$D$18)-R218)*($G$217-1+$B$18)*$D$18)/($G$217*(1-R218))</f>
        <v>-102.632048060643</v>
      </c>
      <c r="H218" s="27" t="n">
        <f aca="false">((($C$18/$D$18)-S218)*($H$217-1+$B$18)*$D$18)/($H$217*(1-S218))</f>
        <v>-63.5934764412035</v>
      </c>
      <c r="I218" s="27" t="n">
        <f aca="false">((($C$18/$D$18)-T218)*($I$217-1+$B$18)*$D$18)/($I$217*(1-T218))</f>
        <v>-34.3201967249691</v>
      </c>
      <c r="J218" s="27" t="n">
        <f aca="false">((($C$18/$D$18)-U218)*($J$217-1+$B$18)*$D$18)/($J$217*(1-U218))</f>
        <v>-11.5721640964269</v>
      </c>
      <c r="K218" s="27" t="n">
        <f aca="false">((($C$18/$D$18)-V218)*($K$217-1+$B$18)*$D$18)/($K$217*(1-V218))</f>
        <v>4.53530050822712</v>
      </c>
      <c r="L218" s="25" t="n">
        <v>0.95</v>
      </c>
      <c r="M218" s="28" t="n">
        <f aca="false">L218^-(($M$217-1+$B$18)/($M$217-1))</f>
        <v>1.02885909097044</v>
      </c>
      <c r="N218" s="28" t="n">
        <f aca="false">L218^-(($N$217-1+$B$18)/($N$217-1))</f>
        <v>1.02592553028851</v>
      </c>
      <c r="O218" s="28" t="n">
        <f aca="false">L218^-(($O$217-1+$B$18)/($O$217-1))</f>
        <v>1.02216609660421</v>
      </c>
      <c r="P218" s="28" t="n">
        <f aca="false">L218^-(($P$217-1+$B$18)/($P$217-1))</f>
        <v>1.0171749392516</v>
      </c>
      <c r="Q218" s="28" t="n">
        <f aca="false">L218^-(($Q$217-1+$B$18)/($Q$217-1))</f>
        <v>1.01022823628763</v>
      </c>
      <c r="R218" s="28" t="n">
        <f aca="false">L218^-(($R$217-1+$B$18)/($R$217-1))</f>
        <v>0.999897034012878</v>
      </c>
      <c r="S218" s="28" t="n">
        <f aca="false">L218^-(($S$217-1+$B$18)/($S$217-1))</f>
        <v>0.982912614189418</v>
      </c>
      <c r="T218" s="28" t="n">
        <f aca="false">L218^-(($T$217-1+$B$18)/($T$217-1))</f>
        <v>0.949804374696363</v>
      </c>
      <c r="U218" s="28" t="n">
        <f aca="false">L218^-(($U$217-1+$B$18)/($U$217-1))</f>
        <v>0.857021932682732</v>
      </c>
      <c r="V218" s="28" t="n">
        <f aca="false">L218^-(($V$217-1+$B$18)/($V$217-1))</f>
        <v>0.134719918606825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758.071244833258</v>
      </c>
      <c r="C219" s="27" t="n">
        <f aca="false">((($C$18/$D$18)-N219)*($C$217-1+$B$18)*$D$18)/($C$217*(1-N219))</f>
        <v>-333.192881561274</v>
      </c>
      <c r="D219" s="27" t="n">
        <f aca="false">((($C$18/$D$18)-O219)*($D$217-1+$B$18)*$D$18)/($D$217*(1-O219))</f>
        <v>-191.568233624702</v>
      </c>
      <c r="E219" s="27" t="n">
        <f aca="false">((($C$18/$D$18)-P219)*($E$217-1+$B$18)*$D$18)/($E$217*(1-P219))</f>
        <v>-120.757567078553</v>
      </c>
      <c r="F219" s="27" t="n">
        <f aca="false">((($C$18/$D$18)-Q219)*($F$217-1+$B$18)*$D$18)/($F$217*(1-Q219))</f>
        <v>-78.27328882309</v>
      </c>
      <c r="G219" s="27" t="n">
        <f aca="false">((($C$18/$D$18)-R219)*($G$217-1+$B$18)*$D$18)/($G$217*(1-R219))</f>
        <v>-49.9535309930875</v>
      </c>
      <c r="H219" s="27" t="n">
        <f aca="false">((($C$18/$D$18)-S219)*($H$217-1+$B$18)*$D$18)/($H$217*(1-S219))</f>
        <v>-29.7304372525577</v>
      </c>
      <c r="I219" s="27" t="n">
        <f aca="false">((($C$18/$D$18)-T219)*($I$217-1+$B$18)*$D$18)/($I$217*(1-T219))</f>
        <v>-14.5747180477172</v>
      </c>
      <c r="J219" s="27" t="n">
        <f aca="false">((($C$18/$D$18)-U219)*($J$217-1+$B$18)*$D$18)/($J$217*(1-U219))</f>
        <v>-2.82808525556262</v>
      </c>
      <c r="K219" s="27" t="n">
        <f aca="false">((($C$18/$D$18)-V219)*($K$217-1+$B$18)*$D$18)/($K$217*(1-V219))</f>
        <v>4.96911714383824</v>
      </c>
      <c r="L219" s="25" t="n">
        <v>0.9</v>
      </c>
      <c r="M219" s="28" t="n">
        <f aca="false">L219^-(($M$217-1+$B$18)/($M$217-1))</f>
        <v>1.06018096453955</v>
      </c>
      <c r="N219" s="28" t="n">
        <f aca="false">L219^-(($N$217-1+$B$18)/($N$217-1))</f>
        <v>1.05398108307489</v>
      </c>
      <c r="O219" s="28" t="n">
        <f aca="false">L219^-(($O$217-1+$B$18)/($O$217-1))</f>
        <v>1.04606305217032</v>
      </c>
      <c r="P219" s="28" t="n">
        <f aca="false">L219^-(($P$217-1+$B$18)/($P$217-1))</f>
        <v>1.03559813126208</v>
      </c>
      <c r="Q219" s="28" t="n">
        <f aca="false">L219^-(($Q$217-1+$B$18)/($Q$217-1))</f>
        <v>1.02112288981012</v>
      </c>
      <c r="R219" s="28" t="n">
        <f aca="false">L219^-(($R$217-1+$B$18)/($R$217-1))</f>
        <v>0.999788511131741</v>
      </c>
      <c r="S219" s="28" t="n">
        <f aca="false">L219^-(($S$217-1+$B$18)/($S$217-1))</f>
        <v>0.965217140526163</v>
      </c>
      <c r="T219" s="28" t="n">
        <f aca="false">L219^-(($T$217-1+$B$18)/($T$217-1))</f>
        <v>0.899619360291922</v>
      </c>
      <c r="U219" s="28" t="n">
        <f aca="false">L219^-(($U$217-1+$B$18)/($U$217-1))</f>
        <v>0.728383494070841</v>
      </c>
      <c r="V219" s="28" t="n">
        <f aca="false">L219^-(($V$217-1+$B$18)/($V$217-1))</f>
        <v>0.0162848417136861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520.890500732907</v>
      </c>
      <c r="C220" s="27" t="n">
        <f aca="false">((($C$18/$D$18)-N220)*($C$217-1+$B$18)*$D$18)/($C$217*(1-N220))</f>
        <v>-227.770395521615</v>
      </c>
      <c r="D220" s="27" t="n">
        <f aca="false">((($C$18/$D$18)-O220)*($D$217-1+$B$18)*$D$18)/($D$217*(1-O220))</f>
        <v>-130.065965279221</v>
      </c>
      <c r="E220" s="27" t="n">
        <f aca="false">((($C$18/$D$18)-P220)*($E$217-1+$B$18)*$D$18)/($E$217*(1-P220))</f>
        <v>-81.2163060437065</v>
      </c>
      <c r="F220" s="27" t="n">
        <f aca="false">((($C$18/$D$18)-Q220)*($F$217-1+$B$18)*$D$18)/($F$217*(1-Q220))</f>
        <v>-51.9097826667596</v>
      </c>
      <c r="G220" s="27" t="n">
        <f aca="false">((($C$18/$D$18)-R220)*($G$217-1+$B$18)*$D$18)/($G$217*(1-R220))</f>
        <v>-32.3768731840689</v>
      </c>
      <c r="H220" s="27" t="n">
        <f aca="false">((($C$18/$D$18)-S220)*($H$217-1+$B$18)*$D$18)/($H$217*(1-S220))</f>
        <v>-18.4329773340406</v>
      </c>
      <c r="I220" s="27" t="n">
        <f aca="false">((($C$18/$D$18)-T220)*($I$217-1+$B$18)*$D$18)/($I$217*(1-T220))</f>
        <v>-7.99294351349073</v>
      </c>
      <c r="J220" s="27" t="n">
        <f aca="false">((($C$18/$D$18)-U220)*($J$217-1+$B$18)*$D$18)/($J$217*(1-U220))</f>
        <v>0.0638447414416601</v>
      </c>
      <c r="K220" s="27" t="n">
        <f aca="false">((($C$18/$D$18)-V220)*($K$217-1+$B$18)*$D$18)/($K$217*(1-V220))</f>
        <v>5.01528242938924</v>
      </c>
      <c r="L220" s="25" t="n">
        <v>0.85</v>
      </c>
      <c r="M220" s="28" t="n">
        <f aca="false">L220^-(($M$217-1+$B$18)/($M$217-1))</f>
        <v>1.09433108044656</v>
      </c>
      <c r="N220" s="28" t="n">
        <f aca="false">L220^-(($N$217-1+$B$18)/($N$217-1))</f>
        <v>1.08447536595838</v>
      </c>
      <c r="O220" s="28" t="n">
        <f aca="false">L220^-(($O$217-1+$B$18)/($O$217-1))</f>
        <v>1.07193404691484</v>
      </c>
      <c r="P220" s="28" t="n">
        <f aca="false">L220^-(($P$217-1+$B$18)/($P$217-1))</f>
        <v>1.05543760458161</v>
      </c>
      <c r="Q220" s="28" t="n">
        <f aca="false">L220^-(($Q$217-1+$B$18)/($Q$217-1))</f>
        <v>1.03276821085203</v>
      </c>
      <c r="R220" s="28" t="n">
        <f aca="false">L220^-(($R$217-1+$B$18)/($R$217-1))</f>
        <v>0.999673796464979</v>
      </c>
      <c r="S220" s="28" t="n">
        <f aca="false">L220^-(($S$217-1+$B$18)/($S$217-1))</f>
        <v>0.946856256590229</v>
      </c>
      <c r="T220" s="28" t="n">
        <f aca="false">L220^-(($T$217-1+$B$18)/($T$217-1))</f>
        <v>0.849445544437899</v>
      </c>
      <c r="U220" s="28" t="n">
        <f aca="false">L220^-(($U$217-1+$B$18)/($U$217-1))</f>
        <v>0.613324073020589</v>
      </c>
      <c r="V220" s="28" t="n">
        <f aca="false">L220^-(($V$217-1+$B$18)/($V$217-1))</f>
        <v>0.00174449786627816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402.169171710298</v>
      </c>
      <c r="C221" s="27" t="n">
        <f aca="false">((($C$18/$D$18)-N221)*($C$217-1+$B$18)*$D$18)/($C$217*(1-N221))</f>
        <v>-174.996008439143</v>
      </c>
      <c r="D221" s="27" t="n">
        <f aca="false">((($C$18/$D$18)-O221)*($D$217-1+$B$18)*$D$18)/($D$217*(1-O221))</f>
        <v>-99.2747377336404</v>
      </c>
      <c r="E221" s="27" t="n">
        <f aca="false">((($C$18/$D$18)-P221)*($E$217-1+$B$18)*$D$18)/($E$217*(1-P221))</f>
        <v>-61.4176102387211</v>
      </c>
      <c r="F221" s="27" t="n">
        <f aca="false">((($C$18/$D$18)-Q221)*($F$217-1+$B$18)*$D$18)/($F$217*(1-Q221))</f>
        <v>-38.7078254316683</v>
      </c>
      <c r="G221" s="27" t="n">
        <f aca="false">((($C$18/$D$18)-R221)*($G$217-1+$B$18)*$D$18)/($G$217*(1-R221))</f>
        <v>-23.5745215061861</v>
      </c>
      <c r="H221" s="27" t="n">
        <f aca="false">((($C$18/$D$18)-S221)*($H$217-1+$B$18)*$D$18)/($H$217*(1-S221))</f>
        <v>-12.7762529503005</v>
      </c>
      <c r="I221" s="27" t="n">
        <f aca="false">((($C$18/$D$18)-T221)*($I$217-1+$B$18)*$D$18)/($I$217*(1-T221))</f>
        <v>-4.70209844087254</v>
      </c>
      <c r="J221" s="27" t="n">
        <f aca="false">((($C$18/$D$18)-U221)*($J$217-1+$B$18)*$D$18)/($J$217*(1-U221))</f>
        <v>1.49145833072427</v>
      </c>
      <c r="K221" s="27" t="n">
        <f aca="false">((($C$18/$D$18)-V221)*($K$217-1+$B$18)*$D$18)/($K$217*(1-V221))</f>
        <v>5.02022205474705</v>
      </c>
      <c r="L221" s="25" t="n">
        <v>0.8</v>
      </c>
      <c r="M221" s="28" t="n">
        <f aca="false">L221^-(($M$217-1+$B$18)/($M$217-1))</f>
        <v>1.13175502345311</v>
      </c>
      <c r="N221" s="28" t="n">
        <f aca="false">L221^-(($N$217-1+$B$18)/($N$217-1))</f>
        <v>1.11778359915959</v>
      </c>
      <c r="O221" s="28" t="n">
        <f aca="false">L221^-(($O$217-1+$B$18)/($O$217-1))</f>
        <v>1.10007347500448</v>
      </c>
      <c r="P221" s="28" t="n">
        <f aca="false">L221^-(($P$217-1+$B$18)/($P$217-1))</f>
        <v>1.07689569237185</v>
      </c>
      <c r="Q221" s="28" t="n">
        <f aca="false">L221^-(($Q$217-1+$B$18)/($Q$217-1))</f>
        <v>1.04526489540456</v>
      </c>
      <c r="R221" s="28" t="n">
        <f aca="false">L221^-(($R$217-1+$B$18)/($R$217-1))</f>
        <v>0.999552139640142</v>
      </c>
      <c r="S221" s="28" t="n">
        <f aca="false">L221^-(($S$217-1+$B$18)/($S$217-1))</f>
        <v>0.927763465799242</v>
      </c>
      <c r="T221" s="28" t="n">
        <f aca="false">L221^-(($T$217-1+$B$18)/($T$217-1))</f>
        <v>0.799283583887348</v>
      </c>
      <c r="U221" s="28" t="n">
        <f aca="false">L221^-(($U$217-1+$B$18)/($U$217-1))</f>
        <v>0.511083397977443</v>
      </c>
      <c r="V221" s="28" t="n">
        <f aca="false">L221^-(($V$217-1+$B$18)/($V$217-1))</f>
        <v>0.000163202804944065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330.821634650021</v>
      </c>
      <c r="C222" s="27" t="n">
        <f aca="false">((($C$18/$D$18)-N222)*($C$217-1+$B$18)*$D$18)/($C$217*(1-N222))</f>
        <v>-143.276044026845</v>
      </c>
      <c r="D222" s="27" t="n">
        <f aca="false">((($C$18/$D$18)-O222)*($D$217-1+$B$18)*$D$18)/($D$217*(1-O222))</f>
        <v>-80.7648624951193</v>
      </c>
      <c r="E222" s="27" t="n">
        <f aca="false">((($C$18/$D$18)-P222)*($E$217-1+$B$18)*$D$18)/($E$217*(1-P222))</f>
        <v>-49.5137915051517</v>
      </c>
      <c r="F222" s="27" t="n">
        <f aca="false">((($C$18/$D$18)-Q222)*($F$217-1+$B$18)*$D$18)/($F$217*(1-Q222))</f>
        <v>-30.7689377192041</v>
      </c>
      <c r="G222" s="27" t="n">
        <f aca="false">((($C$18/$D$18)-R222)*($G$217-1+$B$18)*$D$18)/($G$217*(1-R222))</f>
        <v>-18.280815320522</v>
      </c>
      <c r="H222" s="27" t="n">
        <f aca="false">((($C$18/$D$18)-S222)*($H$217-1+$B$18)*$D$18)/($H$217*(1-S222))</f>
        <v>-9.37521067434445</v>
      </c>
      <c r="I222" s="27" t="n">
        <f aca="false">((($C$18/$D$18)-T222)*($I$217-1+$B$18)*$D$18)/($I$217*(1-T222))</f>
        <v>-2.72762830541172</v>
      </c>
      <c r="J222" s="27" t="n">
        <f aca="false">((($C$18/$D$18)-U222)*($J$217-1+$B$18)*$D$18)/($J$217*(1-U222))</f>
        <v>2.33227400786615</v>
      </c>
      <c r="K222" s="27" t="n">
        <f aca="false">((($C$18/$D$18)-V222)*($K$217-1+$B$18)*$D$18)/($K$217*(1-V222))</f>
        <v>5.02069012372034</v>
      </c>
      <c r="L222" s="25" t="n">
        <v>0.75</v>
      </c>
      <c r="M222" s="28" t="n">
        <f aca="false">L222^-(($M$217-1+$B$18)/($M$217-1))</f>
        <v>1.17300249564814</v>
      </c>
      <c r="N222" s="28" t="n">
        <f aca="false">L222^-(($N$217-1+$B$18)/($N$217-1))</f>
        <v>1.15436715417187</v>
      </c>
      <c r="O222" s="28" t="n">
        <f aca="false">L222^-(($O$217-1+$B$18)/($O$217-1))</f>
        <v>1.13084179230559</v>
      </c>
      <c r="P222" s="28" t="n">
        <f aca="false">L222^-(($P$217-1+$B$18)/($P$217-1))</f>
        <v>1.10021873456799</v>
      </c>
      <c r="Q222" s="28" t="n">
        <f aca="false">L222^-(($Q$217-1+$B$18)/($Q$217-1))</f>
        <v>1.0587345742285</v>
      </c>
      <c r="R222" s="28" t="n">
        <f aca="false">L222^-(($R$217-1+$B$18)/($R$217-1))</f>
        <v>0.999422644973146</v>
      </c>
      <c r="S222" s="28" t="n">
        <f aca="false">L222^-(($S$217-1+$B$18)/($S$217-1))</f>
        <v>0.907860947920798</v>
      </c>
      <c r="T222" s="28" t="n">
        <f aca="false">L222^-(($T$217-1+$B$18)/($T$217-1))</f>
        <v>0.749134217463839</v>
      </c>
      <c r="U222" s="28" t="n">
        <f aca="false">L222^-(($U$217-1+$B$18)/($U$217-1))</f>
        <v>0.420901556831369</v>
      </c>
      <c r="V222" s="28" t="n">
        <f aca="false">L222^-(($V$217-1+$B$18)/($V$217-1))</f>
        <v>1.3102576128796E-005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283.15127675258</v>
      </c>
      <c r="C223" s="27" t="n">
        <f aca="false">((($C$18/$D$18)-N223)*($C$217-1+$B$18)*$D$18)/($C$217*(1-N223))</f>
        <v>-122.078595178924</v>
      </c>
      <c r="D223" s="27" t="n">
        <f aca="false">((($C$18/$D$18)-O223)*($D$217-1+$B$18)*$D$18)/($D$217*(1-O223))</f>
        <v>-68.3926742330535</v>
      </c>
      <c r="E223" s="27" t="n">
        <f aca="false">((($C$18/$D$18)-P223)*($E$217-1+$B$18)*$D$18)/($E$217*(1-P223))</f>
        <v>-41.5553130746871</v>
      </c>
      <c r="F223" s="27" t="n">
        <f aca="false">((($C$18/$D$18)-Q223)*($F$217-1+$B$18)*$D$18)/($F$217*(1-Q223))</f>
        <v>-25.4600701579663</v>
      </c>
      <c r="G223" s="27" t="n">
        <f aca="false">((($C$18/$D$18)-R223)*($G$217-1+$B$18)*$D$18)/($G$217*(1-R223))</f>
        <v>-14.7403790802442</v>
      </c>
      <c r="H223" s="27" t="n">
        <f aca="false">((($C$18/$D$18)-S223)*($H$217-1+$B$18)*$D$18)/($H$217*(1-S223))</f>
        <v>-7.10141182999587</v>
      </c>
      <c r="I223" s="27" t="n">
        <f aca="false">((($C$18/$D$18)-T223)*($I$217-1+$B$18)*$D$18)/($I$217*(1-T223))</f>
        <v>-1.41134868527879</v>
      </c>
      <c r="J223" s="27" t="n">
        <f aca="false">((($C$18/$D$18)-U223)*($J$217-1+$B$18)*$D$18)/($J$217*(1-U223))</f>
        <v>2.87876627423088</v>
      </c>
      <c r="K223" s="27" t="n">
        <f aca="false">((($C$18/$D$18)-V223)*($K$217-1+$B$18)*$D$18)/($K$217*(1-V223))</f>
        <v>5.02072822007928</v>
      </c>
      <c r="L223" s="25" t="n">
        <v>0.7</v>
      </c>
      <c r="M223" s="28" t="n">
        <f aca="false">L223^-(($M$217-1+$B$18)/($M$217-1))</f>
        <v>1.21876068847415</v>
      </c>
      <c r="N223" s="28" t="n">
        <f aca="false">L223^-(($N$217-1+$B$18)/($N$217-1))</f>
        <v>1.19480077917064</v>
      </c>
      <c r="O223" s="28" t="n">
        <f aca="false">L223^-(($O$217-1+$B$18)/($O$217-1))</f>
        <v>1.16468601205881</v>
      </c>
      <c r="P223" s="28" t="n">
        <f aca="false">L223^-(($P$217-1+$B$18)/($P$217-1))</f>
        <v>1.12571039435014</v>
      </c>
      <c r="Q223" s="28" t="n">
        <f aca="false">L223^-(($Q$217-1+$B$18)/($Q$217-1))</f>
        <v>1.07332592514738</v>
      </c>
      <c r="R223" s="28" t="n">
        <f aca="false">L223^-(($R$217-1+$B$18)/($R$217-1))</f>
        <v>0.999284231334735</v>
      </c>
      <c r="S223" s="28" t="n">
        <f aca="false">L223^-(($S$217-1+$B$18)/($S$217-1))</f>
        <v>0.887056724363565</v>
      </c>
      <c r="T223" s="28" t="n">
        <f aca="false">L223^-(($T$217-1+$B$18)/($T$217-1))</f>
        <v>0.698998282495977</v>
      </c>
      <c r="U223" s="28" t="n">
        <f aca="false">L223^-(($U$217-1+$B$18)/($U$217-1))</f>
        <v>0.342019019252627</v>
      </c>
      <c r="V223" s="28" t="n">
        <f aca="false">L223^-(($V$217-1+$B$18)/($V$217-1))</f>
        <v>8.83862957650355E-007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249.0008965757</v>
      </c>
      <c r="C224" s="27" t="n">
        <f aca="false">((($C$18/$D$18)-N224)*($C$217-1+$B$18)*$D$18)/($C$217*(1-N224))</f>
        <v>-106.889253988501</v>
      </c>
      <c r="D224" s="27" t="n">
        <f aca="false">((($C$18/$D$18)-O224)*($D$217-1+$B$18)*$D$18)/($D$217*(1-O224))</f>
        <v>-59.5247040620346</v>
      </c>
      <c r="E224" s="27" t="n">
        <f aca="false">((($C$18/$D$18)-P224)*($E$217-1+$B$18)*$D$18)/($E$217*(1-P224))</f>
        <v>-35.8491848259516</v>
      </c>
      <c r="F224" s="27" t="n">
        <f aca="false">((($C$18/$D$18)-Q224)*($F$217-1+$B$18)*$D$18)/($F$217*(1-Q224))</f>
        <v>-21.6525323296018</v>
      </c>
      <c r="G224" s="27" t="n">
        <f aca="false">((($C$18/$D$18)-R224)*($G$217-1+$B$18)*$D$18)/($G$217*(1-R224))</f>
        <v>-12.2007411426779</v>
      </c>
      <c r="H224" s="27" t="n">
        <f aca="false">((($C$18/$D$18)-S224)*($H$217-1+$B$18)*$D$18)/($H$217*(1-S224))</f>
        <v>-5.47114544230031</v>
      </c>
      <c r="I224" s="27" t="n">
        <f aca="false">((($C$18/$D$18)-T224)*($I$217-1+$B$18)*$D$18)/($I$217*(1-T224))</f>
        <v>-0.471180987923162</v>
      </c>
      <c r="J224" s="27" t="n">
        <f aca="false">((($C$18/$D$18)-U224)*($J$217-1+$B$18)*$D$18)/($J$217*(1-U224))</f>
        <v>3.25626500877867</v>
      </c>
      <c r="K224" s="27" t="n">
        <f aca="false">((($C$18/$D$18)-V224)*($K$217-1+$B$18)*$D$18)/($K$217*(1-V224))</f>
        <v>5.02073082360063</v>
      </c>
      <c r="L224" s="25" t="n">
        <v>0.65</v>
      </c>
      <c r="M224" s="28" t="n">
        <f aca="false">L224^-(($M$217-1+$B$18)/($M$217-1))</f>
        <v>1.26990169019998</v>
      </c>
      <c r="N224" s="28" t="n">
        <f aca="false">L224^-(($N$217-1+$B$18)/($N$217-1))</f>
        <v>1.23981113767991</v>
      </c>
      <c r="O224" s="28" t="n">
        <f aca="false">L224^-(($O$217-1+$B$18)/($O$217-1))</f>
        <v>1.20216858522432</v>
      </c>
      <c r="P224" s="28" t="n">
        <f aca="false">L224^-(($P$217-1+$B$18)/($P$217-1))</f>
        <v>1.15375030850493</v>
      </c>
      <c r="Q224" s="28" t="n">
        <f aca="false">L224^-(($Q$217-1+$B$18)/($Q$217-1))</f>
        <v>1.0892231610362</v>
      </c>
      <c r="R224" s="28" t="n">
        <f aca="false">L224^-(($R$217-1+$B$18)/($R$217-1))</f>
        <v>0.999135577124844</v>
      </c>
      <c r="S224" s="28" t="n">
        <f aca="false">L224^-(($S$217-1+$B$18)/($S$217-1))</f>
        <v>0.865240853343899</v>
      </c>
      <c r="T224" s="28" t="n">
        <f aca="false">L224^-(($T$217-1+$B$18)/($T$217-1))</f>
        <v>0.648876735959787</v>
      </c>
      <c r="U224" s="28" t="n">
        <f aca="false">L224^-(($U$217-1+$B$18)/($U$217-1))</f>
        <v>0.273676662005388</v>
      </c>
      <c r="V224" s="28" t="n">
        <f aca="false">L224^-(($V$217-1+$B$18)/($V$217-1))</f>
        <v>4.88200086027523E-008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223.29020995272</v>
      </c>
      <c r="C225" s="27" t="n">
        <f aca="false">((($C$18/$D$18)-N225)*($C$217-1+$B$18)*$D$18)/($C$217*(1-N225))</f>
        <v>-95.4499980226096</v>
      </c>
      <c r="D225" s="27" t="n">
        <f aca="false">((($C$18/$D$18)-O225)*($D$217-1+$B$18)*$D$18)/($D$217*(1-O225))</f>
        <v>-52.8436929736791</v>
      </c>
      <c r="E225" s="27" t="n">
        <f aca="false">((($C$18/$D$18)-P225)*($E$217-1+$B$18)*$D$18)/($E$217*(1-P225))</f>
        <v>-31.5485407632428</v>
      </c>
      <c r="F225" s="27" t="n">
        <f aca="false">((($C$18/$D$18)-Q225)*($F$217-1+$B$18)*$D$18)/($F$217*(1-Q225))</f>
        <v>-18.7817093473752</v>
      </c>
      <c r="G225" s="27" t="n">
        <f aca="false">((($C$18/$D$18)-R225)*($G$217-1+$B$18)*$D$18)/($G$217*(1-R225))</f>
        <v>-10.2854774944895</v>
      </c>
      <c r="H225" s="27" t="n">
        <f aca="false">((($C$18/$D$18)-S225)*($H$217-1+$B$18)*$D$18)/($H$217*(1-S225))</f>
        <v>-4.24245040207606</v>
      </c>
      <c r="I225" s="27" t="n">
        <f aca="false">((($C$18/$D$18)-T225)*($I$217-1+$B$18)*$D$18)/($I$217*(1-T225))</f>
        <v>0.233913593493588</v>
      </c>
      <c r="J225" s="27" t="n">
        <f aca="false">((($C$18/$D$18)-U225)*($J$217-1+$B$18)*$D$18)/($J$217*(1-U225))</f>
        <v>3.52743446789518</v>
      </c>
      <c r="K225" s="27" t="n">
        <f aca="false">((($C$18/$D$18)-V225)*($K$217-1+$B$18)*$D$18)/($K$217*(1-V225))</f>
        <v>5.02073096914586</v>
      </c>
      <c r="L225" s="25" t="n">
        <v>0.6</v>
      </c>
      <c r="M225" s="28" t="n">
        <f aca="false">L225^-(($M$217-1+$B$18)/($M$217-1))</f>
        <v>1.32755146697282</v>
      </c>
      <c r="N225" s="28" t="n">
        <f aca="false">L225^-(($N$217-1+$B$18)/($N$217-1))</f>
        <v>1.29033267234185</v>
      </c>
      <c r="O225" s="28" t="n">
        <f aca="false">L225^-(($O$217-1+$B$18)/($O$217-1))</f>
        <v>1.2440090601419</v>
      </c>
      <c r="P225" s="28" t="n">
        <f aca="false">L225^-(($P$217-1+$B$18)/($P$217-1))</f>
        <v>1.18482081592308</v>
      </c>
      <c r="Q225" s="28" t="n">
        <f aca="false">L225^-(($Q$217-1+$B$18)/($Q$217-1))</f>
        <v>1.10665808399215</v>
      </c>
      <c r="R225" s="28" t="n">
        <f aca="false">L225^-(($R$217-1+$B$18)/($R$217-1))</f>
        <v>0.998975043187718</v>
      </c>
      <c r="S225" s="28" t="n">
        <f aca="false">L225^-(($S$217-1+$B$18)/($S$217-1))</f>
        <v>0.842280219506785</v>
      </c>
      <c r="T225" s="28" t="n">
        <f aca="false">L225^-(($T$217-1+$B$18)/($T$217-1))</f>
        <v>0.598770682147141</v>
      </c>
      <c r="U225" s="28" t="n">
        <f aca="false">L225^-(($U$217-1+$B$18)/($U$217-1))</f>
        <v>0.215115797879372</v>
      </c>
      <c r="V225" s="28" t="n">
        <f aca="false">L225^-(($V$217-1+$B$18)/($V$217-1))</f>
        <v>2.13837717621265E-009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203.194895517626</v>
      </c>
      <c r="C226" s="27" t="n">
        <f aca="false">((($C$18/$D$18)-N226)*($C$217-1+$B$18)*$D$18)/($C$217*(1-N226))</f>
        <v>-86.5054253241329</v>
      </c>
      <c r="D226" s="27" t="n">
        <f aca="false">((($C$18/$D$18)-O226)*($D$217-1+$B$18)*$D$18)/($D$217*(1-O226))</f>
        <v>-47.6172238463557</v>
      </c>
      <c r="E226" s="27" t="n">
        <f aca="false">((($C$18/$D$18)-P226)*($E$217-1+$B$18)*$D$18)/($E$217*(1-P226))</f>
        <v>-28.1824701879348</v>
      </c>
      <c r="F226" s="27" t="n">
        <f aca="false">((($C$18/$D$18)-Q226)*($F$217-1+$B$18)*$D$18)/($F$217*(1-Q226))</f>
        <v>-16.5336134774472</v>
      </c>
      <c r="G226" s="27" t="n">
        <f aca="false">((($C$18/$D$18)-R226)*($G$217-1+$B$18)*$D$18)/($G$217*(1-R226))</f>
        <v>-8.78524521788072</v>
      </c>
      <c r="H226" s="27" t="n">
        <f aca="false">((($C$18/$D$18)-S226)*($H$217-1+$B$18)*$D$18)/($H$217*(1-S226))</f>
        <v>-3.28078155460346</v>
      </c>
      <c r="I226" s="27" t="n">
        <f aca="false">((($C$18/$D$18)-T226)*($I$217-1+$B$18)*$D$18)/($I$217*(1-T226))</f>
        <v>0.7822893962627</v>
      </c>
      <c r="J226" s="27" t="n">
        <f aca="false">((($C$18/$D$18)-U226)*($J$217-1+$B$18)*$D$18)/($J$217*(1-U226))</f>
        <v>3.72710433275286</v>
      </c>
      <c r="K226" s="27" t="n">
        <f aca="false">((($C$18/$D$18)-V226)*($K$217-1+$B$18)*$D$18)/($K$217*(1-V226))</f>
        <v>5.02073097559054</v>
      </c>
      <c r="L226" s="25" t="n">
        <v>0.550000000000001</v>
      </c>
      <c r="M226" s="28" t="n">
        <f aca="false">L226^-(($M$217-1+$B$18)/($M$217-1))</f>
        <v>1.39319303975654</v>
      </c>
      <c r="N226" s="28" t="n">
        <f aca="false">L226^-(($N$217-1+$B$18)/($N$217-1))</f>
        <v>1.34759082144416</v>
      </c>
      <c r="O226" s="28" t="n">
        <f aca="false">L226^-(($O$217-1+$B$18)/($O$217-1))</f>
        <v>1.29114581526785</v>
      </c>
      <c r="P226" s="28" t="n">
        <f aca="false">L226^-(($P$217-1+$B$18)/($P$217-1))</f>
        <v>1.21954628869854</v>
      </c>
      <c r="Q226" s="28" t="n">
        <f aca="false">L226^-(($Q$217-1+$B$18)/($Q$217-1))</f>
        <v>1.12592765030539</v>
      </c>
      <c r="R226" s="28" t="n">
        <f aca="false">L226^-(($R$217-1+$B$18)/($R$217-1))</f>
        <v>0.998800562122303</v>
      </c>
      <c r="S226" s="28" t="n">
        <f aca="false">L226^-(($S$217-1+$B$18)/($S$217-1))</f>
        <v>0.818011232653117</v>
      </c>
      <c r="T226" s="28" t="n">
        <f aca="false">L226^-(($T$217-1+$B$18)/($T$217-1))</f>
        <v>0.548681409592707</v>
      </c>
      <c r="U226" s="28" t="n">
        <f aca="false">L226^-(($U$217-1+$B$18)/($U$217-1))</f>
        <v>0.165578209077952</v>
      </c>
      <c r="V226" s="28" t="n">
        <f aca="false">L226^-(($V$217-1+$B$18)/($V$217-1))</f>
        <v>7.13339074937226E-011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187.018045385185</v>
      </c>
      <c r="C227" s="27" t="n">
        <f aca="false">((($C$18/$D$18)-N227)*($C$217-1+$B$18)*$D$18)/($C$217*(1-N227))</f>
        <v>-79.301166047046</v>
      </c>
      <c r="D227" s="27" t="n">
        <f aca="false">((($C$18/$D$18)-O227)*($D$217-1+$B$18)*$D$18)/($D$217*(1-O227))</f>
        <v>-43.4051207985956</v>
      </c>
      <c r="E227" s="27" t="n">
        <f aca="false">((($C$18/$D$18)-P227)*($E$217-1+$B$18)*$D$18)/($E$217*(1-P227))</f>
        <v>-25.4679118586891</v>
      </c>
      <c r="F227" s="27" t="n">
        <f aca="false">((($C$18/$D$18)-Q227)*($F$217-1+$B$18)*$D$18)/($F$217*(1-Q227))</f>
        <v>-14.7194765722323</v>
      </c>
      <c r="G227" s="27" t="n">
        <f aca="false">((($C$18/$D$18)-R227)*($G$217-1+$B$18)*$D$18)/($G$217*(1-R227))</f>
        <v>-7.57417604616028</v>
      </c>
      <c r="H227" s="27" t="n">
        <f aca="false">((($C$18/$D$18)-S227)*($H$217-1+$B$18)*$D$18)/($H$217*(1-S227))</f>
        <v>-2.50526523240574</v>
      </c>
      <c r="I227" s="27" t="n">
        <f aca="false">((($C$18/$D$18)-T227)*($I$217-1+$B$18)*$D$18)/($I$217*(1-T227))</f>
        <v>1.22095837240914</v>
      </c>
      <c r="J227" s="27" t="n">
        <f aca="false">((($C$18/$D$18)-U227)*($J$217-1+$B$18)*$D$18)/($J$217*(1-U227))</f>
        <v>3.87620744960203</v>
      </c>
      <c r="K227" s="27" t="n">
        <f aca="false">((($C$18/$D$18)-V227)*($K$217-1+$B$18)*$D$18)/($K$217*(1-V227))</f>
        <v>5.02073097580758</v>
      </c>
      <c r="L227" s="25" t="n">
        <v>0.500000000000001</v>
      </c>
      <c r="M227" s="28" t="n">
        <f aca="false">L227^-(($M$217-1+$B$18)/($M$217-1))</f>
        <v>1.46882582874592</v>
      </c>
      <c r="N227" s="28" t="n">
        <f aca="false">L227^-(($N$217-1+$B$18)/($N$217-1))</f>
        <v>1.41322997046657</v>
      </c>
      <c r="O227" s="28" t="n">
        <f aca="false">L227^-(($O$217-1+$B$18)/($O$217-1))</f>
        <v>1.3448304404754</v>
      </c>
      <c r="P227" s="28" t="n">
        <f aca="false">L227^-(($P$217-1+$B$18)/($P$217-1))</f>
        <v>1.25875281099249</v>
      </c>
      <c r="Q227" s="28" t="n">
        <f aca="false">L227^-(($Q$217-1+$B$18)/($Q$217-1))</f>
        <v>1.14742034192361</v>
      </c>
      <c r="R227" s="28" t="n">
        <f aca="false">L227^-(($R$217-1+$B$18)/($R$217-1))</f>
        <v>0.998609474712471</v>
      </c>
      <c r="S227" s="28" t="n">
        <f aca="false">L227^-(($S$217-1+$B$18)/($S$217-1))</f>
        <v>0.792229319590746</v>
      </c>
      <c r="T227" s="28" t="n">
        <f aca="false">L227^-(($T$217-1+$B$18)/($T$217-1))</f>
        <v>0.498610441492759</v>
      </c>
      <c r="U227" s="28" t="n">
        <f aca="false">L227^-(($U$217-1+$B$18)/($U$217-1))</f>
        <v>0.124306186182802</v>
      </c>
      <c r="V227" s="28" t="n">
        <f aca="false">L227^-(($V$217-1+$B$18)/($V$217-1))</f>
        <v>1.7205110271266E-012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8" man="true" max="16383" min="0"/>
    <brk id="1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7" min="4" style="1" width="8.56"/>
    <col collapsed="false" customWidth="true" hidden="false" outlineLevel="0" max="8" min="8" style="1" width="7.7"/>
    <col collapsed="false" customWidth="true" hidden="false" outlineLevel="0" max="9" min="9" style="1" width="7.13"/>
    <col collapsed="false" customWidth="true" hidden="false" outlineLevel="0" max="11" min="10" style="1" width="11.28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53</v>
      </c>
      <c r="C2" s="9" t="s">
        <v>51</v>
      </c>
      <c r="D2" s="9" t="s">
        <v>53</v>
      </c>
      <c r="E2" s="10"/>
    </row>
    <row r="3" customFormat="false" ht="13.5" hidden="false" customHeight="false" outlineLevel="0" collapsed="false">
      <c r="A3" s="11" t="s">
        <v>6</v>
      </c>
      <c r="B3" s="15" t="n">
        <v>0.0550365</v>
      </c>
      <c r="C3" s="38" t="n">
        <v>20.5697193835217</v>
      </c>
      <c r="D3" s="14" t="n">
        <v>9.3859649122807</v>
      </c>
      <c r="E3" s="15"/>
    </row>
    <row r="4" customFormat="false" ht="12.75" hidden="false" customHeight="false" outlineLevel="0" collapsed="false">
      <c r="A4" s="11" t="s">
        <v>7</v>
      </c>
      <c r="B4" s="15" t="n">
        <v>1.240481</v>
      </c>
      <c r="C4" s="38" t="n">
        <v>540.473993098031</v>
      </c>
      <c r="D4" s="14" t="n">
        <v>706.690109537604</v>
      </c>
      <c r="E4" s="15"/>
    </row>
    <row r="5" customFormat="false" ht="12.75" hidden="false" customHeight="false" outlineLevel="0" collapsed="false">
      <c r="A5" s="11" t="s">
        <v>8</v>
      </c>
      <c r="B5" s="15" t="n">
        <v>0.1591922</v>
      </c>
      <c r="C5" s="38" t="n">
        <v>333.5</v>
      </c>
      <c r="D5" s="14" t="n">
        <v>319.298245614035</v>
      </c>
      <c r="E5" s="15"/>
    </row>
    <row r="6" customFormat="false" ht="12.75" hidden="false" customHeight="false" outlineLevel="0" collapsed="false">
      <c r="A6" s="11" t="s">
        <v>9</v>
      </c>
      <c r="B6" s="15" t="n">
        <v>0.009139</v>
      </c>
      <c r="C6" s="38" t="n">
        <v>3.25785949598056</v>
      </c>
      <c r="D6" s="14" t="n">
        <v>1.40350877192982</v>
      </c>
      <c r="E6" s="15"/>
    </row>
    <row r="7" customFormat="false" ht="12.75" hidden="false" customHeight="false" outlineLevel="0" collapsed="false">
      <c r="A7" s="11" t="s">
        <v>10</v>
      </c>
      <c r="B7" s="15" t="n">
        <v>0.0830644</v>
      </c>
      <c r="C7" s="38" t="n">
        <v>153</v>
      </c>
      <c r="D7" s="14" t="n">
        <v>113.59649122807</v>
      </c>
      <c r="E7" s="15"/>
    </row>
    <row r="8" customFormat="false" ht="12.75" hidden="false" customHeight="false" outlineLevel="0" collapsed="false">
      <c r="A8" s="11" t="s">
        <v>11</v>
      </c>
      <c r="B8" s="15" t="n">
        <v>0.1290409</v>
      </c>
      <c r="C8" s="38" t="n">
        <v>4.07619462566671</v>
      </c>
      <c r="D8" s="14" t="n">
        <v>1.72981032795552</v>
      </c>
      <c r="E8" s="15"/>
    </row>
    <row r="9" customFormat="false" ht="12.75" hidden="false" customHeight="false" outlineLevel="0" collapsed="false">
      <c r="A9" s="11" t="s">
        <v>12</v>
      </c>
      <c r="B9" s="15" t="n">
        <v>0.050509</v>
      </c>
      <c r="C9" s="38" t="n">
        <v>8.35857599807105</v>
      </c>
      <c r="D9" s="14" t="n">
        <v>9.80411008333327</v>
      </c>
      <c r="E9" s="15"/>
    </row>
    <row r="10" customFormat="false" ht="12.75" hidden="false" customHeight="false" outlineLevel="0" collapsed="false">
      <c r="A10" s="11" t="s">
        <v>13</v>
      </c>
      <c r="B10" s="15" t="n">
        <v>0.1957906</v>
      </c>
      <c r="C10" s="38" t="n">
        <v>0.627323768224964</v>
      </c>
      <c r="D10" s="14" t="n">
        <v>0.569430970053859</v>
      </c>
      <c r="E10" s="15"/>
    </row>
    <row r="11" customFormat="false" ht="12.75" hidden="false" customHeight="false" outlineLevel="0" collapsed="false">
      <c r="A11" s="11" t="s">
        <v>14</v>
      </c>
      <c r="B11" s="15" t="n">
        <v>0.138409</v>
      </c>
      <c r="C11" s="15" t="n">
        <v>15</v>
      </c>
      <c r="D11" s="14" t="n">
        <v>16.1197828568296</v>
      </c>
      <c r="E11" s="15"/>
    </row>
    <row r="12" customFormat="false" ht="12.75" hidden="false" customHeight="false" outlineLevel="0" collapsed="false">
      <c r="A12" s="11" t="s">
        <v>15</v>
      </c>
      <c r="B12" s="15" t="n">
        <v>0.1875444</v>
      </c>
      <c r="C12" s="38" t="n">
        <v>17.5682385514791</v>
      </c>
      <c r="D12" s="14" t="n">
        <v>18.5374639850408</v>
      </c>
      <c r="E12" s="15"/>
    </row>
    <row r="13" customFormat="false" ht="12.75" hidden="false" customHeight="false" outlineLevel="0" collapsed="false">
      <c r="A13" s="11" t="s">
        <v>16</v>
      </c>
      <c r="B13" s="15" t="n">
        <v>0.1390287</v>
      </c>
      <c r="C13" s="38" t="n">
        <v>34.2227611072492</v>
      </c>
      <c r="D13" s="14" t="n">
        <v>31.5665629370696</v>
      </c>
      <c r="E13" s="15"/>
    </row>
    <row r="14" customFormat="false" ht="12.75" hidden="false" customHeight="false" outlineLevel="0" collapsed="false">
      <c r="A14" s="11" t="s">
        <v>17</v>
      </c>
      <c r="B14" s="15" t="n">
        <v>0.1359101</v>
      </c>
      <c r="C14" s="38" t="n">
        <v>3.67921112241633</v>
      </c>
      <c r="D14" s="14" t="n">
        <v>7.89196885058361</v>
      </c>
      <c r="E14" s="15"/>
    </row>
    <row r="15" customFormat="false" ht="12.75" hidden="false" customHeight="false" outlineLevel="0" collapsed="false">
      <c r="A15" s="11" t="s">
        <v>18</v>
      </c>
      <c r="B15" s="15" t="n">
        <v>0.306239</v>
      </c>
      <c r="C15" s="38" t="n">
        <v>1.16394394011808</v>
      </c>
      <c r="D15" s="14" t="n">
        <v>2.18859649122807</v>
      </c>
      <c r="E15" s="15"/>
    </row>
    <row r="16" customFormat="false" ht="12.75" hidden="false" customHeight="false" outlineLevel="0" collapsed="false">
      <c r="A16" s="11" t="s">
        <v>19</v>
      </c>
      <c r="B16" s="15" t="n">
        <v>0.2044891</v>
      </c>
      <c r="C16" s="38" t="n">
        <v>1.30181252028507</v>
      </c>
      <c r="D16" s="14" t="n">
        <v>2.05263157894737</v>
      </c>
      <c r="E16" s="15"/>
    </row>
    <row r="17" customFormat="false" ht="12.75" hidden="false" customHeight="false" outlineLevel="0" collapsed="false">
      <c r="A17" s="11" t="s">
        <v>20</v>
      </c>
      <c r="B17" s="15" t="n">
        <v>8.7995725</v>
      </c>
      <c r="C17" s="38" t="n">
        <v>21</v>
      </c>
      <c r="D17" s="14" t="n">
        <v>55.6140350877193</v>
      </c>
      <c r="E17" s="15"/>
    </row>
    <row r="18" customFormat="false" ht="12.75" hidden="false" customHeight="false" outlineLevel="0" collapsed="false">
      <c r="A18" s="11" t="s">
        <v>21</v>
      </c>
      <c r="B18" s="15" t="n">
        <v>0.46774</v>
      </c>
      <c r="C18" s="38" t="n">
        <v>11.7820664551091</v>
      </c>
      <c r="D18" s="14" t="n">
        <v>23.491994486458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54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1836.14060393436</v>
      </c>
      <c r="C23" s="27" t="n">
        <f aca="false">((($C$3/$D$3)-N23)*($C$22-1+$B$3)*$D$3)/($C$22*(1-N23))</f>
        <v>816.517717477872</v>
      </c>
      <c r="D23" s="27" t="n">
        <f aca="false">((($C$3/$D$3)-O23)*($D$22-1+$B$3)*$D$3)/($D$22*(1-O23))</f>
        <v>476.643441141458</v>
      </c>
      <c r="E23" s="27" t="n">
        <f aca="false">((($C$3/$D$3)-P23)*($E$22-1+$B$3)*$D$3)/($E$22*(1-P23))</f>
        <v>306.706324516069</v>
      </c>
      <c r="F23" s="27" t="n">
        <f aca="false">((($C$3/$D$3)-Q23)*($F$22-1+$B$3)*$D$3)/($F$22*(1-Q23))</f>
        <v>204.744082115827</v>
      </c>
      <c r="G23" s="27" t="n">
        <f aca="false">((($C$3/$D$3)-R23)*($G$22-1+$B$3)*$D$3)/($G$22*(1-R23))</f>
        <v>136.769294062899</v>
      </c>
      <c r="H23" s="27" t="n">
        <f aca="false">((($C$3/$D$3)-S23)*($H$22-1+$B$3)*$D$3)/($H$22*(1-S23))</f>
        <v>88.2159429641746</v>
      </c>
      <c r="I23" s="27" t="n">
        <f aca="false">((($C$3/$D$3)-T23)*($I$22-1+$B$3)*$D$3)/($I$22*(1-T23))</f>
        <v>51.8010804479649</v>
      </c>
      <c r="J23" s="27" t="n">
        <f aca="false">((($C$3/$D$3)-U23)*($J$22-1+$B$3)*$D$3)/($J$22*(1-U23))</f>
        <v>23.47894583535</v>
      </c>
      <c r="K23" s="27" t="n">
        <f aca="false">((($C$3/$D$3)-V23)*($K$22-1+$B$3)*$D$3)/($K$22*(1-V23))</f>
        <v>2.89352642015447</v>
      </c>
      <c r="L23" s="25" t="n">
        <v>0.95</v>
      </c>
      <c r="M23" s="28" t="n">
        <f aca="false">L23^-(($M$22-1+$B$3)/($M$22-1))</f>
        <v>1.04933499344281</v>
      </c>
      <c r="N23" s="28" t="n">
        <f aca="false">L23^-(($N$22-1+$B$3)/($N$22-1))</f>
        <v>1.04892364683223</v>
      </c>
      <c r="O23" s="28" t="n">
        <f aca="false">L23^-(($O$22-1+$B$3)/($O$22-1))</f>
        <v>1.04839500954961</v>
      </c>
      <c r="P23" s="28" t="n">
        <f aca="false">L23^-(($P$22-1+$B$3)/($P$22-1))</f>
        <v>1.04769057425202</v>
      </c>
      <c r="Q23" s="28" t="n">
        <f aca="false">L23^-(($Q$22-1+$B$3)/($Q$22-1))</f>
        <v>1.04670515994617</v>
      </c>
      <c r="R23" s="28" t="n">
        <f aca="false">L23^-(($R$22-1+$B$3)/($R$22-1))</f>
        <v>1.04522877603963</v>
      </c>
      <c r="S23" s="28" t="n">
        <f aca="false">L23^-(($S$22-1+$B$3)/($S$22-1))</f>
        <v>1.0427727624077</v>
      </c>
      <c r="T23" s="28" t="n">
        <f aca="false">L23^-(($T$22-1+$B$3)/($T$22-1))</f>
        <v>1.03787803454823</v>
      </c>
      <c r="U23" s="28" t="n">
        <f aca="false">L23^-(($U$22-1+$B$3)/($U$22-1))</f>
        <v>1.02333127386781</v>
      </c>
      <c r="V23" s="28" t="n">
        <f aca="false">L23^-(($V$22-1+$B$3)/($V$22-1))</f>
        <v>0.793733873947291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829.548964388616</v>
      </c>
      <c r="C24" s="27" t="n">
        <f aca="false">((($C$3/$D$3)-N24)*($C$22-1+$B$3)*$D$3)/($C$22*(1-N24))</f>
        <v>369.140775869222</v>
      </c>
      <c r="D24" s="27" t="n">
        <f aca="false">((($C$3/$D$3)-O24)*($D$22-1+$B$3)*$D$3)/($D$22*(1-O24))</f>
        <v>215.671419000992</v>
      </c>
      <c r="E24" s="27" t="n">
        <f aca="false">((($C$3/$D$3)-P24)*($E$22-1+$B$3)*$D$3)/($E$22*(1-P24))</f>
        <v>138.936784785818</v>
      </c>
      <c r="F24" s="27" t="n">
        <f aca="false">((($C$3/$D$3)-Q24)*($F$22-1+$B$3)*$D$3)/($F$22*(1-Q24))</f>
        <v>92.8960608585344</v>
      </c>
      <c r="G24" s="27" t="n">
        <f aca="false">((($C$3/$D$3)-R24)*($G$22-1+$B$3)*$D$3)/($G$22*(1-R24))</f>
        <v>62.2023274545597</v>
      </c>
      <c r="H24" s="27" t="n">
        <f aca="false">((($C$3/$D$3)-S24)*($H$22-1+$B$3)*$D$3)/($H$22*(1-S24))</f>
        <v>40.2783736844379</v>
      </c>
      <c r="I24" s="27" t="n">
        <f aca="false">((($C$3/$D$3)-T24)*($I$22-1+$B$3)*$D$3)/($I$22*(1-T24))</f>
        <v>23.8357179595598</v>
      </c>
      <c r="J24" s="27" t="n">
        <f aca="false">((($C$3/$D$3)-U24)*($J$22-1+$B$3)*$D$3)/($J$22*(1-U24))</f>
        <v>11.0480867786309</v>
      </c>
      <c r="K24" s="27" t="n">
        <f aca="false">((($C$3/$D$3)-V24)*($K$22-1+$B$3)*$D$3)/($K$22*(1-V24))</f>
        <v>1.77360271575316</v>
      </c>
      <c r="L24" s="25" t="n">
        <v>0.9</v>
      </c>
      <c r="M24" s="28" t="n">
        <f aca="false">L24^-(($M$22-1+$B$3)/($M$22-1))</f>
        <v>1.10397526700028</v>
      </c>
      <c r="N24" s="28" t="n">
        <f aca="false">L24^-(($N$22-1+$B$3)/($N$22-1))</f>
        <v>1.10308651483895</v>
      </c>
      <c r="O24" s="28" t="n">
        <f aca="false">L24^-(($O$22-1+$B$3)/($O$22-1))</f>
        <v>1.10194488473649</v>
      </c>
      <c r="P24" s="28" t="n">
        <f aca="false">L24^-(($P$22-1+$B$3)/($P$22-1))</f>
        <v>1.10042454897588</v>
      </c>
      <c r="Q24" s="28" t="n">
        <f aca="false">L24^-(($Q$22-1+$B$3)/($Q$22-1))</f>
        <v>1.09829960220203</v>
      </c>
      <c r="R24" s="28" t="n">
        <f aca="false">L24^-(($R$22-1+$B$3)/($R$22-1))</f>
        <v>1.09511987329758</v>
      </c>
      <c r="S24" s="28" t="n">
        <f aca="false">L24^-(($S$22-1+$B$3)/($S$22-1))</f>
        <v>1.08984076918989</v>
      </c>
      <c r="T24" s="28" t="n">
        <f aca="false">L24^-(($T$22-1+$B$3)/($T$22-1))</f>
        <v>1.07935878320218</v>
      </c>
      <c r="U24" s="28" t="n">
        <f aca="false">L24^-(($U$22-1+$B$3)/($U$22-1))</f>
        <v>1.04851384458812</v>
      </c>
      <c r="V24" s="28" t="n">
        <f aca="false">L24^-(($V$22-1+$B$3)/($V$22-1))</f>
        <v>0.62219179210139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493.979583983275</v>
      </c>
      <c r="C25" s="27" t="n">
        <f aca="false">((($C$3/$D$3)-N25)*($C$22-1+$B$3)*$D$3)/($C$22*(1-N25))</f>
        <v>219.995787946022</v>
      </c>
      <c r="D25" s="27" t="n">
        <f aca="false">((($C$3/$D$3)-O25)*($D$22-1+$B$3)*$D$3)/($D$22*(1-O25))</f>
        <v>128.667916481245</v>
      </c>
      <c r="E25" s="27" t="n">
        <f aca="false">((($C$3/$D$3)-P25)*($E$22-1+$B$3)*$D$3)/($E$22*(1-P25))</f>
        <v>83.004048868344</v>
      </c>
      <c r="F25" s="27" t="n">
        <f aca="false">((($C$3/$D$3)-Q25)*($F$22-1+$B$3)*$D$3)/($F$22*(1-Q25))</f>
        <v>55.6058154993287</v>
      </c>
      <c r="G25" s="27" t="n">
        <f aca="false">((($C$3/$D$3)-R25)*($G$22-1+$B$3)*$D$3)/($G$22*(1-R25))</f>
        <v>37.3404537632792</v>
      </c>
      <c r="H25" s="27" t="n">
        <f aca="false">((($C$3/$D$3)-S25)*($H$22-1+$B$3)*$D$3)/($H$22*(1-S25))</f>
        <v>24.2939848566352</v>
      </c>
      <c r="I25" s="27" t="n">
        <f aca="false">((($C$3/$D$3)-T25)*($I$22-1+$B$3)*$D$3)/($I$22*(1-T25))</f>
        <v>14.5096102701085</v>
      </c>
      <c r="J25" s="27" t="n">
        <f aca="false">((($C$3/$D$3)-U25)*($J$22-1+$B$3)*$D$3)/($J$22*(1-U25))</f>
        <v>6.90123835910271</v>
      </c>
      <c r="K25" s="27" t="n">
        <f aca="false">((($C$3/$D$3)-V25)*($K$22-1+$B$3)*$D$3)/($K$22*(1-V25))</f>
        <v>1.40722315478061</v>
      </c>
      <c r="L25" s="25" t="n">
        <v>0.85</v>
      </c>
      <c r="M25" s="28" t="n">
        <f aca="false">L25^-(($M$22-1+$B$3)/($M$22-1))</f>
        <v>1.16483637451581</v>
      </c>
      <c r="N25" s="28" t="n">
        <f aca="false">L25^-(($N$22-1+$B$3)/($N$22-1))</f>
        <v>1.16339021081446</v>
      </c>
      <c r="O25" s="28" t="n">
        <f aca="false">L25^-(($O$22-1+$B$3)/($O$22-1))</f>
        <v>1.16153349536417</v>
      </c>
      <c r="P25" s="28" t="n">
        <f aca="false">L25^-(($P$22-1+$B$3)/($P$22-1))</f>
        <v>1.15906248341439</v>
      </c>
      <c r="Q25" s="28" t="n">
        <f aca="false">L25^-(($Q$22-1+$B$3)/($Q$22-1))</f>
        <v>1.15561189553169</v>
      </c>
      <c r="R25" s="28" t="n">
        <f aca="false">L25^-(($R$22-1+$B$3)/($R$22-1))</f>
        <v>1.15045526522607</v>
      </c>
      <c r="S25" s="28" t="n">
        <f aca="false">L25^-(($S$22-1+$B$3)/($S$22-1))</f>
        <v>1.14191196438992</v>
      </c>
      <c r="T25" s="28" t="n">
        <f aca="false">L25^-(($T$22-1+$B$3)/($T$22-1))</f>
        <v>1.12501521969343</v>
      </c>
      <c r="U25" s="28" t="n">
        <f aca="false">L25^-(($U$22-1+$B$3)/($U$22-1))</f>
        <v>1.07581035786058</v>
      </c>
      <c r="V25" s="28" t="n">
        <f aca="false">L25^-(($V$22-1+$B$3)/($V$22-1))</f>
        <v>0.480980583404937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326.163188421358</v>
      </c>
      <c r="C26" s="27" t="n">
        <f aca="false">((($C$3/$D$3)-N26)*($C$22-1+$B$3)*$D$3)/($C$22*(1-N26))</f>
        <v>145.407503187067</v>
      </c>
      <c r="D26" s="27" t="n">
        <f aca="false">((($C$3/$D$3)-O26)*($D$22-1+$B$3)*$D$3)/($D$22*(1-O26))</f>
        <v>85.1556910747559</v>
      </c>
      <c r="E26" s="27" t="n">
        <f aca="false">((($C$3/$D$3)-P26)*($E$22-1+$B$3)*$D$3)/($E$22*(1-P26))</f>
        <v>55.0298783638645</v>
      </c>
      <c r="F26" s="27" t="n">
        <f aca="false">((($C$3/$D$3)-Q26)*($F$22-1+$B$3)*$D$3)/($F$22*(1-Q26))</f>
        <v>36.9545102341995</v>
      </c>
      <c r="G26" s="27" t="n">
        <f aca="false">((($C$3/$D$3)-R26)*($G$22-1+$B$3)*$D$3)/($G$22*(1-R26))</f>
        <v>24.904439111218</v>
      </c>
      <c r="H26" s="27" t="n">
        <f aca="false">((($C$3/$D$3)-S26)*($H$22-1+$B$3)*$D$3)/($H$22*(1-S26))</f>
        <v>16.2975443254953</v>
      </c>
      <c r="I26" s="27" t="n">
        <f aca="false">((($C$3/$D$3)-T26)*($I$22-1+$B$3)*$D$3)/($I$22*(1-T26))</f>
        <v>9.84302731704016</v>
      </c>
      <c r="J26" s="27" t="n">
        <f aca="false">((($C$3/$D$3)-U26)*($J$22-1+$B$3)*$D$3)/($J$22*(1-U26))</f>
        <v>4.82517531571512</v>
      </c>
      <c r="K26" s="27" t="n">
        <f aca="false">((($C$3/$D$3)-V26)*($K$22-1+$B$3)*$D$3)/($K$22*(1-V26))</f>
        <v>1.22952379000079</v>
      </c>
      <c r="L26" s="25" t="n">
        <v>0.8</v>
      </c>
      <c r="M26" s="28" t="n">
        <f aca="false">L26^-(($M$22-1+$B$3)/($M$22-1))</f>
        <v>1.23305884887328</v>
      </c>
      <c r="N26" s="28" t="n">
        <f aca="false">L26^-(($N$22-1+$B$3)/($N$22-1))</f>
        <v>1.23095741310316</v>
      </c>
      <c r="O26" s="28" t="n">
        <f aca="false">L26^-(($O$22-1+$B$3)/($O$22-1))</f>
        <v>1.22826082867068</v>
      </c>
      <c r="P26" s="28" t="n">
        <f aca="false">L26^-(($P$22-1+$B$3)/($P$22-1))</f>
        <v>1.22467456957175</v>
      </c>
      <c r="Q26" s="28" t="n">
        <f aca="false">L26^-(($Q$22-1+$B$3)/($Q$22-1))</f>
        <v>1.2196713914467</v>
      </c>
      <c r="R26" s="28" t="n">
        <f aca="false">L26^-(($R$22-1+$B$3)/($R$22-1))</f>
        <v>1.21220492229889</v>
      </c>
      <c r="S26" s="28" t="n">
        <f aca="false">L26^-(($S$22-1+$B$3)/($S$22-1))</f>
        <v>1.19986224108459</v>
      </c>
      <c r="T26" s="28" t="n">
        <f aca="false">L26^-(($T$22-1+$B$3)/($T$22-1))</f>
        <v>1.17555261891653</v>
      </c>
      <c r="U26" s="28" t="n">
        <f aca="false">L26^-(($U$22-1+$B$3)/($U$22-1))</f>
        <v>1.10553916787321</v>
      </c>
      <c r="V26" s="28" t="n">
        <f aca="false">L26^-(($V$22-1+$B$3)/($V$22-1))</f>
        <v>0.366059110370618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225.445609671532</v>
      </c>
      <c r="C27" s="27" t="n">
        <f aca="false">((($C$3/$D$3)-N27)*($C$22-1+$B$3)*$D$3)/($C$22*(1-N27))</f>
        <v>100.640715304244</v>
      </c>
      <c r="D27" s="27" t="n">
        <f aca="false">((($C$3/$D$3)-O27)*($D$22-1+$B$3)*$D$3)/($D$22*(1-O27))</f>
        <v>59.0391905054429</v>
      </c>
      <c r="E27" s="27" t="n">
        <f aca="false">((($C$3/$D$3)-P27)*($E$22-1+$B$3)*$D$3)/($E$22*(1-P27))</f>
        <v>38.2385481138231</v>
      </c>
      <c r="F27" s="27" t="n">
        <f aca="false">((($C$3/$D$3)-Q27)*($F$22-1+$B$3)*$D$3)/($F$22*(1-Q27))</f>
        <v>25.7583163207018</v>
      </c>
      <c r="G27" s="27" t="n">
        <f aca="false">((($C$3/$D$3)-R27)*($G$22-1+$B$3)*$D$3)/($G$22*(1-R27))</f>
        <v>17.4383859181942</v>
      </c>
      <c r="H27" s="27" t="n">
        <f aca="false">((($C$3/$D$3)-S27)*($H$22-1+$B$3)*$D$3)/($H$22*(1-S27))</f>
        <v>11.4959628731177</v>
      </c>
      <c r="I27" s="27" t="n">
        <f aca="false">((($C$3/$D$3)-T27)*($I$22-1+$B$3)*$D$3)/($I$22*(1-T27))</f>
        <v>7.03998706245712</v>
      </c>
      <c r="J27" s="27" t="n">
        <f aca="false">((($C$3/$D$3)-U27)*($J$22-1+$B$3)*$D$3)/($J$22*(1-U27))</f>
        <v>3.5772248645892</v>
      </c>
      <c r="K27" s="27" t="n">
        <f aca="false">((($C$3/$D$3)-V27)*($K$22-1+$B$3)*$D$3)/($K$22*(1-V27))</f>
        <v>1.12749659919318</v>
      </c>
      <c r="L27" s="25" t="n">
        <v>0.75</v>
      </c>
      <c r="M27" s="28" t="n">
        <f aca="false">L27^-(($M$22-1+$B$3)/($M$22-1))</f>
        <v>1.31008213569481</v>
      </c>
      <c r="N27" s="28" t="n">
        <f aca="false">L27^-(($N$22-1+$B$3)/($N$22-1))</f>
        <v>1.30720439135305</v>
      </c>
      <c r="O27" s="28" t="n">
        <f aca="false">L27^-(($O$22-1+$B$3)/($O$22-1))</f>
        <v>1.30351372082822</v>
      </c>
      <c r="P27" s="28" t="n">
        <f aca="false">L27^-(($P$22-1+$B$3)/($P$22-1))</f>
        <v>1.29860903057204</v>
      </c>
      <c r="Q27" s="28" t="n">
        <f aca="false">L27^-(($Q$22-1+$B$3)/($Q$22-1))</f>
        <v>1.29177345258731</v>
      </c>
      <c r="R27" s="28" t="n">
        <f aca="false">L27^-(($R$22-1+$B$3)/($R$22-1))</f>
        <v>1.28158749057952</v>
      </c>
      <c r="S27" s="28" t="n">
        <f aca="false">L27^-(($S$22-1+$B$3)/($S$22-1))</f>
        <v>1.26478906071244</v>
      </c>
      <c r="T27" s="28" t="n">
        <f aca="false">L27^-(($T$22-1+$B$3)/($T$22-1))</f>
        <v>1.23184987200743</v>
      </c>
      <c r="U27" s="28" t="n">
        <f aca="false">L27^-(($U$22-1+$B$3)/($U$22-1))</f>
        <v>1.13809058037354</v>
      </c>
      <c r="V27" s="28" t="n">
        <f aca="false">L27^-(($V$22-1+$B$3)/($V$22-1))</f>
        <v>0.273728273941708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158.27513859236</v>
      </c>
      <c r="C28" s="27" t="n">
        <f aca="false">((($C$3/$D$3)-N28)*($C$22-1+$B$3)*$D$3)/($C$22*(1-N28))</f>
        <v>70.7835293420705</v>
      </c>
      <c r="D28" s="27" t="n">
        <f aca="false">((($C$3/$D$3)-O28)*($D$22-1+$B$3)*$D$3)/($D$22*(1-O28))</f>
        <v>41.6197913206421</v>
      </c>
      <c r="E28" s="27" t="n">
        <f aca="false">((($C$3/$D$3)-P28)*($E$22-1+$B$3)*$D$3)/($E$22*(1-P28))</f>
        <v>27.0380705401549</v>
      </c>
      <c r="F28" s="27" t="n">
        <f aca="false">((($C$3/$D$3)-Q28)*($F$22-1+$B$3)*$D$3)/($F$22*(1-Q28))</f>
        <v>18.2892278670648</v>
      </c>
      <c r="G28" s="27" t="n">
        <f aca="false">((($C$3/$D$3)-R28)*($G$22-1+$B$3)*$D$3)/($G$22*(1-R28))</f>
        <v>12.4569429934229</v>
      </c>
      <c r="H28" s="27" t="n">
        <f aca="false">((($C$3/$D$3)-S28)*($H$22-1+$B$3)*$D$3)/($H$22*(1-S28))</f>
        <v>8.29150024724089</v>
      </c>
      <c r="I28" s="27" t="n">
        <f aca="false">((($C$3/$D$3)-T28)*($I$22-1+$B$3)*$D$3)/($I$22*(1-T28))</f>
        <v>5.16845849238052</v>
      </c>
      <c r="J28" s="27" t="n">
        <f aca="false">((($C$3/$D$3)-U28)*($J$22-1+$B$3)*$D$3)/($J$22*(1-U28))</f>
        <v>2.74313411719573</v>
      </c>
      <c r="K28" s="27" t="n">
        <f aca="false">((($C$3/$D$3)-V28)*($K$22-1+$B$3)*$D$3)/($K$22*(1-V28))</f>
        <v>1.06343064742805</v>
      </c>
      <c r="L28" s="25" t="n">
        <v>0.7</v>
      </c>
      <c r="M28" s="28" t="n">
        <f aca="false">L28^-(($M$22-1+$B$3)/($M$22-1))</f>
        <v>1.39774982630724</v>
      </c>
      <c r="N28" s="28" t="n">
        <f aca="false">L28^-(($N$22-1+$B$3)/($N$22-1))</f>
        <v>1.3939441796566</v>
      </c>
      <c r="O28" s="28" t="n">
        <f aca="false">L28^-(($O$22-1+$B$3)/($O$22-1))</f>
        <v>1.38906642667271</v>
      </c>
      <c r="P28" s="28" t="n">
        <f aca="false">L28^-(($P$22-1+$B$3)/($P$22-1))</f>
        <v>1.3825892966291</v>
      </c>
      <c r="Q28" s="28" t="n">
        <f aca="false">L28^-(($Q$22-1+$B$3)/($Q$22-1))</f>
        <v>1.37357202312076</v>
      </c>
      <c r="R28" s="28" t="n">
        <f aca="false">L28^-(($R$22-1+$B$3)/($R$22-1))</f>
        <v>1.36015626319895</v>
      </c>
      <c r="S28" s="28" t="n">
        <f aca="false">L28^-(($S$22-1+$B$3)/($S$22-1))</f>
        <v>1.33808721420735</v>
      </c>
      <c r="T28" s="28" t="n">
        <f aca="false">L28^-(($T$22-1+$B$3)/($T$22-1))</f>
        <v>1.29501754222353</v>
      </c>
      <c r="U28" s="28" t="n">
        <f aca="false">L28^-(($U$22-1+$B$3)/($U$22-1))</f>
        <v>1.17394930426668</v>
      </c>
      <c r="V28" s="28" t="n">
        <f aca="false">L28^-(($V$22-1+$B$3)/($V$22-1))</f>
        <v>0.200620721482402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110.27213106044</v>
      </c>
      <c r="C29" s="27" t="n">
        <f aca="false">((($C$3/$D$3)-N29)*($C$22-1+$B$3)*$D$3)/($C$22*(1-N29))</f>
        <v>49.4449634253852</v>
      </c>
      <c r="D29" s="27" t="n">
        <f aca="false">((($C$3/$D$3)-O29)*($D$22-1+$B$3)*$D$3)/($D$22*(1-O29))</f>
        <v>29.169399179131</v>
      </c>
      <c r="E29" s="27" t="n">
        <f aca="false">((($C$3/$D$3)-P29)*($E$22-1+$B$3)*$D$3)/($E$22*(1-P29))</f>
        <v>19.0317952042452</v>
      </c>
      <c r="F29" s="27" t="n">
        <f aca="false">((($C$3/$D$3)-Q29)*($F$22-1+$B$3)*$D$3)/($F$22*(1-Q29))</f>
        <v>12.9494609550587</v>
      </c>
      <c r="G29" s="27" t="n">
        <f aca="false">((($C$3/$D$3)-R29)*($G$22-1+$B$3)*$D$3)/($G$22*(1-R29))</f>
        <v>8.89490437037416</v>
      </c>
      <c r="H29" s="27" t="n">
        <f aca="false">((($C$3/$D$3)-S29)*($H$22-1+$B$3)*$D$3)/($H$22*(1-S29))</f>
        <v>5.99936379702107</v>
      </c>
      <c r="I29" s="27" t="n">
        <f aca="false">((($C$3/$D$3)-T29)*($I$22-1+$B$3)*$D$3)/($I$22*(1-T29))</f>
        <v>3.82896012529547</v>
      </c>
      <c r="J29" s="27" t="n">
        <f aca="false">((($C$3/$D$3)-U29)*($J$22-1+$B$3)*$D$3)/($J$22*(1-U29))</f>
        <v>2.14533529573885</v>
      </c>
      <c r="K29" s="27" t="n">
        <f aca="false">((($C$3/$D$3)-V29)*($K$22-1+$B$3)*$D$3)/($K$22*(1-V29))</f>
        <v>1.02111721929984</v>
      </c>
      <c r="L29" s="25" t="n">
        <v>0.65</v>
      </c>
      <c r="M29" s="28" t="n">
        <f aca="false">L29^-(($M$22-1+$B$3)/($M$22-1))</f>
        <v>1.49846286017866</v>
      </c>
      <c r="N29" s="28" t="n">
        <f aca="false">L29^-(($N$22-1+$B$3)/($N$22-1))</f>
        <v>1.49353670689733</v>
      </c>
      <c r="O29" s="28" t="n">
        <f aca="false">L29^-(($O$22-1+$B$3)/($O$22-1))</f>
        <v>1.487226869922</v>
      </c>
      <c r="P29" s="28" t="n">
        <f aca="false">L29^-(($P$22-1+$B$3)/($P$22-1))</f>
        <v>1.47885520178943</v>
      </c>
      <c r="Q29" s="28" t="n">
        <f aca="false">L29^-(($Q$22-1+$B$3)/($Q$22-1))</f>
        <v>1.46721397609929</v>
      </c>
      <c r="R29" s="28" t="n">
        <f aca="false">L29^-(($R$22-1+$B$3)/($R$22-1))</f>
        <v>1.44992373165232</v>
      </c>
      <c r="S29" s="28" t="n">
        <f aca="false">L29^-(($S$22-1+$B$3)/($S$22-1))</f>
        <v>1.42155826010878</v>
      </c>
      <c r="T29" s="28" t="n">
        <f aca="false">L29^-(($T$22-1+$B$3)/($T$22-1))</f>
        <v>1.36648123794559</v>
      </c>
      <c r="U29" s="28" t="n">
        <f aca="false">L29^-(($U$22-1+$B$3)/($U$22-1))</f>
        <v>1.21372613287725</v>
      </c>
      <c r="V29" s="28" t="n">
        <f aca="false">L29^-(($V$22-1+$B$3)/($V$22-1))</f>
        <v>0.143690229571001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74.2463901544948</v>
      </c>
      <c r="C30" s="27" t="n">
        <f aca="false">((($C$3/$D$3)-N30)*($C$22-1+$B$3)*$D$3)/($C$22*(1-N30))</f>
        <v>33.4293395182658</v>
      </c>
      <c r="D30" s="27" t="n">
        <f aca="false">((($C$3/$D$3)-O30)*($D$22-1+$B$3)*$D$3)/($D$22*(1-O30))</f>
        <v>19.8238424682692</v>
      </c>
      <c r="E30" s="27" t="n">
        <f aca="false">((($C$3/$D$3)-P30)*($E$22-1+$B$3)*$D$3)/($E$22*(1-P30))</f>
        <v>13.0213038534205</v>
      </c>
      <c r="F30" s="27" t="n">
        <f aca="false">((($C$3/$D$3)-Q30)*($F$22-1+$B$3)*$D$3)/($F$22*(1-Q30))</f>
        <v>8.94004954493063</v>
      </c>
      <c r="G30" s="27" t="n">
        <f aca="false">((($C$3/$D$3)-R30)*($G$22-1+$B$3)*$D$3)/($G$22*(1-R30))</f>
        <v>6.21960578631328</v>
      </c>
      <c r="H30" s="27" t="n">
        <f aca="false">((($C$3/$D$3)-S30)*($H$22-1+$B$3)*$D$3)/($H$22*(1-S30))</f>
        <v>4.2771053698294</v>
      </c>
      <c r="I30" s="27" t="n">
        <f aca="false">((($C$3/$D$3)-T30)*($I$22-1+$B$3)*$D$3)/($I$22*(1-T30))</f>
        <v>2.82170724779476</v>
      </c>
      <c r="J30" s="27" t="n">
        <f aca="false">((($C$3/$D$3)-U30)*($J$22-1+$B$3)*$D$3)/($J$22*(1-U30))</f>
        <v>1.69501008018267</v>
      </c>
      <c r="K30" s="27" t="n">
        <f aca="false">((($C$3/$D$3)-V30)*($K$22-1+$B$3)*$D$3)/($K$22*(1-V30))</f>
        <v>0.992401152775144</v>
      </c>
      <c r="L30" s="25" t="n">
        <v>0.6</v>
      </c>
      <c r="M30" s="28" t="n">
        <f aca="false">L30^-(($M$22-1+$B$3)/($M$22-1))</f>
        <v>1.6154083701693</v>
      </c>
      <c r="N30" s="28" t="n">
        <f aca="false">L30^-(($N$22-1+$B$3)/($N$22-1))</f>
        <v>1.60911293597703</v>
      </c>
      <c r="O30" s="28" t="n">
        <f aca="false">L30^-(($O$22-1+$B$3)/($O$22-1))</f>
        <v>1.60105484292807</v>
      </c>
      <c r="P30" s="28" t="n">
        <f aca="false">L30^-(($P$22-1+$B$3)/($P$22-1))</f>
        <v>1.5903734555578</v>
      </c>
      <c r="Q30" s="28" t="n">
        <f aca="false">L30^-(($Q$22-1+$B$3)/($Q$22-1))</f>
        <v>1.57553912435107</v>
      </c>
      <c r="R30" s="28" t="n">
        <f aca="false">L30^-(($R$22-1+$B$3)/($R$22-1))</f>
        <v>1.55354666443718</v>
      </c>
      <c r="S30" s="28" t="n">
        <f aca="false">L30^-(($S$22-1+$B$3)/($S$22-1))</f>
        <v>1.51757263688571</v>
      </c>
      <c r="T30" s="28" t="n">
        <f aca="false">L30^-(($T$22-1+$B$3)/($T$22-1))</f>
        <v>1.44810434315033</v>
      </c>
      <c r="U30" s="28" t="n">
        <f aca="false">L30^-(($U$22-1+$B$3)/($U$22-1))</f>
        <v>1.25820371319051</v>
      </c>
      <c r="V30" s="28" t="n">
        <f aca="false">L30^-(($V$22-1+$B$3)/($V$22-1))</f>
        <v>0.100200728442386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46.2029353694094</v>
      </c>
      <c r="C31" s="27" t="n">
        <f aca="false">((($C$3/$D$3)-N31)*($C$22-1+$B$3)*$D$3)/($C$22*(1-N31))</f>
        <v>20.9610679096608</v>
      </c>
      <c r="D31" s="27" t="n">
        <f aca="false">((($C$3/$D$3)-O31)*($D$22-1+$B$3)*$D$3)/($D$22*(1-O31))</f>
        <v>12.5473285456324</v>
      </c>
      <c r="E31" s="27" t="n">
        <f aca="false">((($C$3/$D$3)-P31)*($E$22-1+$B$3)*$D$3)/($E$22*(1-P31))</f>
        <v>8.3407025396925</v>
      </c>
      <c r="F31" s="27" t="n">
        <f aca="false">((($C$3/$D$3)-Q31)*($F$22-1+$B$3)*$D$3)/($F$22*(1-Q31))</f>
        <v>5.81703912004894</v>
      </c>
      <c r="G31" s="27" t="n">
        <f aca="false">((($C$3/$D$3)-R31)*($G$22-1+$B$3)*$D$3)/($G$22*(1-R31))</f>
        <v>4.135052678617</v>
      </c>
      <c r="H31" s="27" t="n">
        <f aca="false">((($C$3/$D$3)-S31)*($H$22-1+$B$3)*$D$3)/($H$22*(1-S31))</f>
        <v>2.93441670769067</v>
      </c>
      <c r="I31" s="27" t="n">
        <f aca="false">((($C$3/$D$3)-T31)*($I$22-1+$B$3)*$D$3)/($I$22*(1-T31))</f>
        <v>2.03565789069874</v>
      </c>
      <c r="J31" s="27" t="n">
        <f aca="false">((($C$3/$D$3)-U31)*($J$22-1+$B$3)*$D$3)/($J$22*(1-U31))</f>
        <v>1.34277516313683</v>
      </c>
      <c r="K31" s="27" t="n">
        <f aca="false">((($C$3/$D$3)-V31)*($K$22-1+$B$3)*$D$3)/($K$22*(1-V31))</f>
        <v>0.97269888328887</v>
      </c>
      <c r="L31" s="25" t="n">
        <v>0.550000000000001</v>
      </c>
      <c r="M31" s="28" t="n">
        <f aca="false">L31^-(($M$22-1+$B$3)/($M$22-1))</f>
        <v>1.75291176641238</v>
      </c>
      <c r="N31" s="28" t="n">
        <f aca="false">L31^-(($N$22-1+$B$3)/($N$22-1))</f>
        <v>1.74491951370701</v>
      </c>
      <c r="O31" s="28" t="n">
        <f aca="false">L31^-(($O$22-1+$B$3)/($O$22-1))</f>
        <v>1.73469728144767</v>
      </c>
      <c r="P31" s="28" t="n">
        <f aca="false">L31^-(($P$22-1+$B$3)/($P$22-1))</f>
        <v>1.72116073176307</v>
      </c>
      <c r="Q31" s="28" t="n">
        <f aca="false">L31^-(($Q$22-1+$B$3)/($Q$22-1))</f>
        <v>1.70238683778569</v>
      </c>
      <c r="R31" s="28" t="n">
        <f aca="false">L31^-(($R$22-1+$B$3)/($R$22-1))</f>
        <v>1.67460926012353</v>
      </c>
      <c r="S31" s="28" t="n">
        <f aca="false">L31^-(($S$22-1+$B$3)/($S$22-1))</f>
        <v>1.62931684550976</v>
      </c>
      <c r="T31" s="28" t="n">
        <f aca="false">L31^-(($T$22-1+$B$3)/($T$22-1))</f>
        <v>1.54237389575032</v>
      </c>
      <c r="U31" s="28" t="n">
        <f aca="false">L31^-(($U$22-1+$B$3)/($U$22-1))</f>
        <v>1.30840447886061</v>
      </c>
      <c r="V31" s="28" t="n">
        <f aca="false">L31^-(($V$22-1+$B$3)/($V$22-1))</f>
        <v>0.0677149288601321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23.7442770886006</v>
      </c>
      <c r="C32" s="27" t="n">
        <f aca="false">((($C$3/$D$3)-N32)*($C$22-1+$B$3)*$D$3)/($C$22*(1-N32))</f>
        <v>10.9745443794844</v>
      </c>
      <c r="D32" s="27" t="n">
        <f aca="false">((($C$3/$D$3)-O32)*($D$22-1+$B$3)*$D$3)/($D$22*(1-O32))</f>
        <v>6.7182151329034</v>
      </c>
      <c r="E32" s="27" t="n">
        <f aca="false">((($C$3/$D$3)-P32)*($E$22-1+$B$3)*$D$3)/($E$22*(1-P32))</f>
        <v>4.5903301243438</v>
      </c>
      <c r="F32" s="27" t="n">
        <f aca="false">((($C$3/$D$3)-Q32)*($F$22-1+$B$3)*$D$3)/($F$22*(1-Q32))</f>
        <v>3.31395745496962</v>
      </c>
      <c r="G32" s="27" t="n">
        <f aca="false">((($C$3/$D$3)-R32)*($G$22-1+$B$3)*$D$3)/($G$22*(1-R32))</f>
        <v>2.46356579329601</v>
      </c>
      <c r="H32" s="27" t="n">
        <f aca="false">((($C$3/$D$3)-S32)*($H$22-1+$B$3)*$D$3)/($H$22*(1-S32))</f>
        <v>1.85704280220076</v>
      </c>
      <c r="I32" s="27" t="n">
        <f aca="false">((($C$3/$D$3)-T32)*($I$22-1+$B$3)*$D$3)/($I$22*(1-T32))</f>
        <v>1.40412702562152</v>
      </c>
      <c r="J32" s="27" t="n">
        <f aca="false">((($C$3/$D$3)-U32)*($J$22-1+$B$3)*$D$3)/($J$22*(1-U32))</f>
        <v>1.05895297623037</v>
      </c>
      <c r="K32" s="27" t="n">
        <f aca="false">((($C$3/$D$3)-V32)*($K$22-1+$B$3)*$D$3)/($K$22*(1-V32))</f>
        <v>0.95920750875907</v>
      </c>
      <c r="L32" s="25" t="n">
        <v>0.500000000000001</v>
      </c>
      <c r="M32" s="28" t="n">
        <f aca="false">L32^-(($M$22-1+$B$3)/($M$22-1))</f>
        <v>1.91699733759537</v>
      </c>
      <c r="N32" s="28" t="n">
        <f aca="false">L32^-(($N$22-1+$B$3)/($N$22-1))</f>
        <v>1.90686720197942</v>
      </c>
      <c r="O32" s="28" t="n">
        <f aca="false">L32^-(($O$22-1+$B$3)/($O$22-1))</f>
        <v>1.8939213607351</v>
      </c>
      <c r="P32" s="28" t="n">
        <f aca="false">L32^-(($P$22-1+$B$3)/($P$22-1))</f>
        <v>1.87679685380654</v>
      </c>
      <c r="Q32" s="28" t="n">
        <f aca="false">L32^-(($Q$22-1+$B$3)/($Q$22-1))</f>
        <v>1.85308235591529</v>
      </c>
      <c r="R32" s="28" t="n">
        <f aca="false">L32^-(($R$22-1+$B$3)/($R$22-1))</f>
        <v>1.81807126299241</v>
      </c>
      <c r="S32" s="28" t="n">
        <f aca="false">L32^-(($S$22-1+$B$3)/($S$22-1))</f>
        <v>1.76118321522907</v>
      </c>
      <c r="T32" s="28" t="n">
        <f aca="false">L32^-(($T$22-1+$B$3)/($T$22-1))</f>
        <v>1.65269155865941</v>
      </c>
      <c r="U32" s="28" t="n">
        <f aca="false">L32^-(($U$22-1+$B$3)/($U$22-1))</f>
        <v>1.36569469403204</v>
      </c>
      <c r="V32" s="28" t="n">
        <f aca="false">L32^-(($V$22-1+$B$3)/($V$22-1))</f>
        <v>0.0440825044502789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54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27042.2711337501</v>
      </c>
      <c r="C36" s="27" t="n">
        <f aca="false">((($C$4/$D$4)-N36)*($C$35-1+$B$4)*$D$4)/($C$35*(1-N36))</f>
        <v>-11589.4966062818</v>
      </c>
      <c r="D36" s="27" t="n">
        <f aca="false">((($C$4/$D$4)-O36)*($D$35-1+$B$4)*$D$4)/($D$35*(1-O36))</f>
        <v>-6438.71636550563</v>
      </c>
      <c r="E36" s="27" t="n">
        <f aca="false">((($C$4/$D$4)-P36)*($E$35-1+$B$4)*$D$4)/($E$35*(1-P36))</f>
        <v>-3863.48890843614</v>
      </c>
      <c r="F36" s="27" t="n">
        <f aca="false">((($C$4/$D$4)-Q36)*($F$35-1+$B$4)*$D$4)/($F$35*(1-Q36))</f>
        <v>-2318.56061036483</v>
      </c>
      <c r="G36" s="27" t="n">
        <f aca="false">((($C$4/$D$4)-R36)*($G$35-1+$B$4)*$D$4)/($G$35*(1-R36))</f>
        <v>-1288.91190599831</v>
      </c>
      <c r="H36" s="27" t="n">
        <f aca="false">((($C$4/$D$4)-S36)*($H$35-1+$B$4)*$D$4)/($H$35*(1-S36))</f>
        <v>-553.968454824353</v>
      </c>
      <c r="I36" s="27" t="n">
        <f aca="false">((($C$4/$D$4)-T36)*($I$35-1+$B$4)*$D$4)/($I$35*(1-T36))</f>
        <v>-3.89595943741862</v>
      </c>
      <c r="J36" s="27" t="n">
        <f aca="false">((($C$4/$D$4)-U36)*($J$35-1+$B$4)*$D$4)/($J$35*(1-U36))</f>
        <v>419.937974131406</v>
      </c>
      <c r="K36" s="27" t="n">
        <f aca="false">((($C$4/$D$4)-V36)*($K$35-1+$B$4)*$D$4)/($K$35*(1-V36))</f>
        <v>671.38489169521</v>
      </c>
      <c r="L36" s="25" t="n">
        <v>0.95</v>
      </c>
      <c r="M36" s="28" t="n">
        <f aca="false">L36^-(($M$35-1+$B$4)/($M$35-1))</f>
        <v>0.980782182571762</v>
      </c>
      <c r="N36" s="28" t="n">
        <f aca="false">L36^-(($N$35-1+$B$4)/($N$35-1))</f>
        <v>0.972152929514179</v>
      </c>
      <c r="O36" s="28" t="n">
        <f aca="false">L36^-(($O$35-1+$B$4)/($O$35-1))</f>
        <v>0.961169642405469</v>
      </c>
      <c r="P36" s="28" t="n">
        <f aca="false">L36^-(($P$35-1+$B$4)/($P$35-1))</f>
        <v>0.946718042736716</v>
      </c>
      <c r="Q36" s="28" t="n">
        <f aca="false">L36^-(($Q$35-1+$B$4)/($Q$35-1))</f>
        <v>0.926850110262034</v>
      </c>
      <c r="R36" s="28" t="n">
        <f aca="false">L36^-(($R$35-1+$B$4)/($R$35-1))</f>
        <v>0.89782725244485</v>
      </c>
      <c r="S36" s="28" t="n">
        <f aca="false">L36^-(($S$35-1+$B$4)/($S$35-1))</f>
        <v>0.851461299821076</v>
      </c>
      <c r="T36" s="28" t="n">
        <f aca="false">L36^-(($T$35-1+$B$4)/($T$35-1))</f>
        <v>0.765789086471035</v>
      </c>
      <c r="U36" s="28" t="n">
        <f aca="false">L36^-(($U$35-1+$B$4)/($U$35-1))</f>
        <v>0.557111278710235</v>
      </c>
      <c r="V36" s="28" t="n">
        <f aca="false">L36^-(($V$35-1+$B$4)/($V$35-1))</f>
        <v>0.00181523123508655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12077.0472752541</v>
      </c>
      <c r="C37" s="27" t="n">
        <f aca="false">((($C$4/$D$4)-N37)*($C$35-1+$B$4)*$D$4)/($C$35*(1-N37))</f>
        <v>-4938.76535721102</v>
      </c>
      <c r="D37" s="27" t="n">
        <f aca="false">((($C$4/$D$4)-O37)*($D$35-1+$B$4)*$D$4)/($D$35*(1-O37))</f>
        <v>-2559.63499214484</v>
      </c>
      <c r="E37" s="27" t="n">
        <f aca="false">((($C$4/$D$4)-P37)*($E$35-1+$B$4)*$D$4)/($E$35*(1-P37))</f>
        <v>-1370.40375029604</v>
      </c>
      <c r="F37" s="27" t="n">
        <f aca="false">((($C$4/$D$4)-Q37)*($F$35-1+$B$4)*$D$4)/($F$35*(1-Q37))</f>
        <v>-657.292164615728</v>
      </c>
      <c r="G37" s="27" t="n">
        <f aca="false">((($C$4/$D$4)-R37)*($G$35-1+$B$4)*$D$4)/($G$35*(1-R37))</f>
        <v>-182.506552186983</v>
      </c>
      <c r="H37" s="27" t="n">
        <f aca="false">((($C$4/$D$4)-S37)*($H$35-1+$B$4)*$D$4)/($H$35*(1-S37))</f>
        <v>155.56271832824</v>
      </c>
      <c r="I37" s="27" t="n">
        <f aca="false">((($C$4/$D$4)-T37)*($I$35-1+$B$4)*$D$4)/($I$35*(1-T37))</f>
        <v>406.807624615415</v>
      </c>
      <c r="J37" s="27" t="n">
        <f aca="false">((($C$4/$D$4)-U37)*($J$35-1+$B$4)*$D$4)/($J$35*(1-U37))</f>
        <v>594.315060813406</v>
      </c>
      <c r="K37" s="27" t="n">
        <f aca="false">((($C$4/$D$4)-V37)*($K$35-1+$B$4)*$D$4)/($K$35*(1-V37))</f>
        <v>671.760101470439</v>
      </c>
      <c r="L37" s="25" t="n">
        <v>0.9</v>
      </c>
      <c r="M37" s="28" t="n">
        <f aca="false">L37^-(($M$35-1+$B$4)/($M$35-1))</f>
        <v>0.960924755875974</v>
      </c>
      <c r="N37" s="28" t="n">
        <f aca="false">L37^-(($N$35-1+$B$4)/($N$35-1))</f>
        <v>0.943638971321292</v>
      </c>
      <c r="O37" s="28" t="n">
        <f aca="false">L37^-(($O$35-1+$B$4)/($O$35-1))</f>
        <v>0.921870510156381</v>
      </c>
      <c r="P37" s="28" t="n">
        <f aca="false">L37^-(($P$35-1+$B$4)/($P$35-1))</f>
        <v>0.893625036501652</v>
      </c>
      <c r="Q37" s="28" t="n">
        <f aca="false">L37^-(($Q$35-1+$B$4)/($Q$35-1))</f>
        <v>0.85552931477458</v>
      </c>
      <c r="R37" s="28" t="n">
        <f aca="false">L37^-(($R$35-1+$B$4)/($R$35-1))</f>
        <v>0.801409057376676</v>
      </c>
      <c r="S37" s="28" t="n">
        <f aca="false">L37^-(($S$35-1+$B$4)/($S$35-1))</f>
        <v>0.71870913527632</v>
      </c>
      <c r="T37" s="28" t="n">
        <f aca="false">L37^-(($T$35-1+$B$4)/($T$35-1))</f>
        <v>0.578030829520835</v>
      </c>
      <c r="U37" s="28" t="n">
        <f aca="false">L37^-(($U$35-1+$B$4)/($U$35-1))</f>
        <v>0.30070767588889</v>
      </c>
      <c r="V37" s="28" t="n">
        <f aca="false">L37^-(($V$35-1+$B$4)/($V$35-1))</f>
        <v>2.34222021941595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7084.46444624545</v>
      </c>
      <c r="C38" s="27" t="n">
        <f aca="false">((($C$4/$D$4)-N38)*($C$35-1+$B$4)*$D$4)/($C$35*(1-N38))</f>
        <v>-2720.34628256388</v>
      </c>
      <c r="D38" s="27" t="n">
        <f aca="false">((($C$4/$D$4)-O38)*($D$35-1+$B$4)*$D$4)/($D$35*(1-O38))</f>
        <v>-1266.09803042611</v>
      </c>
      <c r="E38" s="27" t="n">
        <f aca="false">((($C$4/$D$4)-P38)*($E$35-1+$B$4)*$D$4)/($E$35*(1-P38))</f>
        <v>-539.48849985161</v>
      </c>
      <c r="F38" s="27" t="n">
        <f aca="false">((($C$4/$D$4)-Q38)*($F$35-1+$B$4)*$D$4)/($F$35*(1-Q38))</f>
        <v>-104.180420977356</v>
      </c>
      <c r="G38" s="27" t="n">
        <f aca="false">((($C$4/$D$4)-R38)*($G$35-1+$B$4)*$D$4)/($G$35*(1-R38))</f>
        <v>185.068940637043</v>
      </c>
      <c r="H38" s="27" t="n">
        <f aca="false">((($C$4/$D$4)-S38)*($H$35-1+$B$4)*$D$4)/($H$35*(1-S38))</f>
        <v>390.048263746461</v>
      </c>
      <c r="I38" s="27" t="n">
        <f aca="false">((($C$4/$D$4)-T38)*($I$35-1+$B$4)*$D$4)/($I$35*(1-T38))</f>
        <v>540.291163127332</v>
      </c>
      <c r="J38" s="27" t="n">
        <f aca="false">((($C$4/$D$4)-U38)*($J$35-1+$B$4)*$D$4)/($J$35*(1-U38))</f>
        <v>645.754117282511</v>
      </c>
      <c r="K38" s="27" t="n">
        <f aca="false">((($C$4/$D$4)-V38)*($K$35-1+$B$4)*$D$4)/($K$35*(1-V38))</f>
        <v>671.760584927985</v>
      </c>
      <c r="L38" s="25" t="n">
        <v>0.85</v>
      </c>
      <c r="M38" s="28" t="n">
        <f aca="false">L38^-(($M$35-1+$B$4)/($M$35-1))</f>
        <v>0.940369028384065</v>
      </c>
      <c r="N38" s="28" t="n">
        <f aca="false">L38^-(($N$35-1+$B$4)/($N$35-1))</f>
        <v>0.914403694888833</v>
      </c>
      <c r="O38" s="28" t="n">
        <f aca="false">L38^-(($O$35-1+$B$4)/($O$35-1))</f>
        <v>0.882070389620194</v>
      </c>
      <c r="P38" s="28" t="n">
        <f aca="false">L38^-(($P$35-1+$B$4)/($P$35-1))</f>
        <v>0.840730761805023</v>
      </c>
      <c r="Q38" s="28" t="n">
        <f aca="false">L38^-(($Q$35-1+$B$4)/($Q$35-1))</f>
        <v>0.786089709480303</v>
      </c>
      <c r="R38" s="28" t="n">
        <f aca="false">L38^-(($R$35-1+$B$4)/($R$35-1))</f>
        <v>0.710713999642397</v>
      </c>
      <c r="S38" s="28" t="n">
        <f aca="false">L38^-(($S$35-1+$B$4)/($S$35-1))</f>
        <v>0.600803981768466</v>
      </c>
      <c r="T38" s="28" t="n">
        <f aca="false">L38^-(($T$35-1+$B$4)/($T$35-1))</f>
        <v>0.429347230894539</v>
      </c>
      <c r="U38" s="28" t="n">
        <f aca="false">L38^-(($U$35-1+$B$4)/($U$35-1))</f>
        <v>0.156688187975287</v>
      </c>
      <c r="V38" s="28" t="n">
        <f aca="false">L38^-(($V$35-1+$B$4)/($V$35-1))</f>
        <v>2.06601234958046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4584.76060626373</v>
      </c>
      <c r="C39" s="27" t="n">
        <f aca="false">((($C$4/$D$4)-N39)*($C$35-1+$B$4)*$D$4)/($C$35*(1-N39))</f>
        <v>-1609.90391714623</v>
      </c>
      <c r="D39" s="27" t="n">
        <f aca="false">((($C$4/$D$4)-O39)*($D$35-1+$B$4)*$D$4)/($D$35*(1-O39))</f>
        <v>-618.913116073724</v>
      </c>
      <c r="E39" s="27" t="n">
        <f aca="false">((($C$4/$D$4)-P39)*($E$35-1+$B$4)*$D$4)/($E$35*(1-P39))</f>
        <v>-124.123205552603</v>
      </c>
      <c r="F39" s="27" t="n">
        <f aca="false">((($C$4/$D$4)-Q39)*($F$35-1+$B$4)*$D$4)/($F$35*(1-Q39))</f>
        <v>171.850405117193</v>
      </c>
      <c r="G39" s="27" t="n">
        <f aca="false">((($C$4/$D$4)-R39)*($G$35-1+$B$4)*$D$4)/($G$35*(1-R39))</f>
        <v>367.86096432118</v>
      </c>
      <c r="H39" s="27" t="n">
        <f aca="false">((($C$4/$D$4)-S39)*($H$35-1+$B$4)*$D$4)/($H$35*(1-S39))</f>
        <v>505.660569432902</v>
      </c>
      <c r="I39" s="27" t="n">
        <f aca="false">((($C$4/$D$4)-T39)*($I$35-1+$B$4)*$D$4)/($I$35*(1-T39))</f>
        <v>604.352288885971</v>
      </c>
      <c r="J39" s="27" t="n">
        <f aca="false">((($C$4/$D$4)-U39)*($J$35-1+$B$4)*$D$4)/($J$35*(1-U39))</f>
        <v>666.951258335277</v>
      </c>
      <c r="K39" s="27" t="n">
        <f aca="false">((($C$4/$D$4)-V39)*($K$35-1+$B$4)*$D$4)/($K$35*(1-V39))</f>
        <v>671.76058535456</v>
      </c>
      <c r="L39" s="25" t="n">
        <v>0.8</v>
      </c>
      <c r="M39" s="28" t="n">
        <f aca="false">L39^-(($M$35-1+$B$4)/($M$35-1))</f>
        <v>0.919047075927717</v>
      </c>
      <c r="N39" s="28" t="n">
        <f aca="false">L39^-(($N$35-1+$B$4)/($N$35-1))</f>
        <v>0.884384710373622</v>
      </c>
      <c r="O39" s="28" t="n">
        <f aca="false">L39^-(($O$35-1+$B$4)/($O$35-1))</f>
        <v>0.841732810318747</v>
      </c>
      <c r="P39" s="28" t="n">
        <f aca="false">L39^-(($P$35-1+$B$4)/($P$35-1))</f>
        <v>0.788046110624385</v>
      </c>
      <c r="Q39" s="28" t="n">
        <f aca="false">L39^-(($Q$35-1+$B$4)/($Q$35-1))</f>
        <v>0.718587988170581</v>
      </c>
      <c r="R39" s="28" t="n">
        <f aca="false">L39^-(($R$35-1+$B$4)/($R$35-1))</f>
        <v>0.625709052754108</v>
      </c>
      <c r="S39" s="28" t="n">
        <f aca="false">L39^-(($S$35-1+$B$4)/($S$35-1))</f>
        <v>0.496813337976176</v>
      </c>
      <c r="T39" s="28" t="n">
        <f aca="false">L39^-(($T$35-1+$B$4)/($T$35-1))</f>
        <v>0.313209454958755</v>
      </c>
      <c r="U39" s="28" t="n">
        <f aca="false">L39^-(($U$35-1+$B$4)/($U$35-1))</f>
        <v>0.0784801301404482</v>
      </c>
      <c r="V39" s="28" t="n">
        <f aca="false">L39^-(($V$35-1+$B$4)/($V$35-1))</f>
        <v>1.1896166346485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3081.94729779427</v>
      </c>
      <c r="C40" s="27" t="n">
        <f aca="false">((($C$4/$D$4)-N40)*($C$35-1+$B$4)*$D$4)/($C$35*(1-N40))</f>
        <v>-942.558328132781</v>
      </c>
      <c r="D40" s="27" t="n">
        <f aca="false">((($C$4/$D$4)-O40)*($D$35-1+$B$4)*$D$4)/($D$35*(1-O40))</f>
        <v>-230.237552656032</v>
      </c>
      <c r="E40" s="27" t="n">
        <f aca="false">((($C$4/$D$4)-P40)*($E$35-1+$B$4)*$D$4)/($E$35*(1-P40))</f>
        <v>125.015232952741</v>
      </c>
      <c r="F40" s="27" t="n">
        <f aca="false">((($C$4/$D$4)-Q40)*($F$35-1+$B$4)*$D$4)/($F$35*(1-Q40))</f>
        <v>337.010918377917</v>
      </c>
      <c r="G40" s="27" t="n">
        <f aca="false">((($C$4/$D$4)-R40)*($G$35-1+$B$4)*$D$4)/($G$35*(1-R40))</f>
        <v>476.672164639576</v>
      </c>
      <c r="H40" s="27" t="n">
        <f aca="false">((($C$4/$D$4)-S40)*($H$35-1+$B$4)*$D$4)/($H$35*(1-S40))</f>
        <v>573.630928413076</v>
      </c>
      <c r="I40" s="27" t="n">
        <f aca="false">((($C$4/$D$4)-T40)*($I$35-1+$B$4)*$D$4)/($I$35*(1-T40))</f>
        <v>640.580976638199</v>
      </c>
      <c r="J40" s="27" t="n">
        <f aca="false">((($C$4/$D$4)-U40)*($J$35-1+$B$4)*$D$4)/($J$35*(1-U40))</f>
        <v>676.661951324397</v>
      </c>
      <c r="K40" s="27" t="n">
        <f aca="false">((($C$4/$D$4)-V40)*($K$35-1+$B$4)*$D$4)/($K$35*(1-V40))</f>
        <v>671.760585354806</v>
      </c>
      <c r="L40" s="25" t="n">
        <v>0.75</v>
      </c>
      <c r="M40" s="28" t="n">
        <f aca="false">L40^-(($M$35-1+$B$4)/($M$35-1))</f>
        <v>0.896879606282387</v>
      </c>
      <c r="N40" s="28" t="n">
        <f aca="false">L40^-(($N$35-1+$B$4)/($N$35-1))</f>
        <v>0.853509924601023</v>
      </c>
      <c r="O40" s="28" t="n">
        <f aca="false">L40^-(($O$35-1+$B$4)/($O$35-1))</f>
        <v>0.800816178023373</v>
      </c>
      <c r="P40" s="28" t="n">
        <f aca="false">L40^-(($P$35-1+$B$4)/($P$35-1))</f>
        <v>0.735583290183959</v>
      </c>
      <c r="Q40" s="28" t="n">
        <f aca="false">L40^-(($Q$35-1+$B$4)/($Q$35-1))</f>
        <v>0.653086157490516</v>
      </c>
      <c r="R40" s="28" t="n">
        <f aca="false">L40^-(($R$35-1+$B$4)/($R$35-1))</f>
        <v>0.546359393544333</v>
      </c>
      <c r="S40" s="28" t="n">
        <f aca="false">L40^-(($S$35-1+$B$4)/($S$35-1))</f>
        <v>0.405812082598394</v>
      </c>
      <c r="T40" s="28" t="n">
        <f aca="false">L40^-(($T$35-1+$B$4)/($T$35-1))</f>
        <v>0.223881440185599</v>
      </c>
      <c r="U40" s="28" t="n">
        <f aca="false">L40^-(($U$35-1+$B$4)/($U$35-1))</f>
        <v>0.0375921744446833</v>
      </c>
      <c r="V40" s="28" t="n">
        <f aca="false">L40^-(($V$35-1+$B$4)/($V$35-1))</f>
        <v>4.23180691557395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2077.32445442622</v>
      </c>
      <c r="C41" s="27" t="n">
        <f aca="false">((($C$4/$D$4)-N41)*($C$35-1+$B$4)*$D$4)/($C$35*(1-N41))</f>
        <v>-496.669637460771</v>
      </c>
      <c r="D41" s="27" t="n">
        <f aca="false">((($C$4/$D$4)-O41)*($D$35-1+$B$4)*$D$4)/($D$35*(1-O41))</f>
        <v>29.2138917247844</v>
      </c>
      <c r="E41" s="27" t="n">
        <f aca="false">((($C$4/$D$4)-P41)*($E$35-1+$B$4)*$D$4)/($E$35*(1-P41))</f>
        <v>291.033610949701</v>
      </c>
      <c r="F41" s="27" t="n">
        <f aca="false">((($C$4/$D$4)-Q41)*($F$35-1+$B$4)*$D$4)/($F$35*(1-Q41))</f>
        <v>446.700114701932</v>
      </c>
      <c r="G41" s="27" t="n">
        <f aca="false">((($C$4/$D$4)-R41)*($G$35-1+$B$4)*$D$4)/($G$35*(1-R41))</f>
        <v>548.4304924891</v>
      </c>
      <c r="H41" s="27" t="n">
        <f aca="false">((($C$4/$D$4)-S41)*($H$35-1+$B$4)*$D$4)/($H$35*(1-S41))</f>
        <v>617.701472802295</v>
      </c>
      <c r="I41" s="27" t="n">
        <f aca="false">((($C$4/$D$4)-T41)*($I$35-1+$B$4)*$D$4)/($I$35*(1-T41))</f>
        <v>662.872976633669</v>
      </c>
      <c r="J41" s="27" t="n">
        <f aca="false">((($C$4/$D$4)-U41)*($J$35-1+$B$4)*$D$4)/($J$35*(1-U41))</f>
        <v>681.221589627509</v>
      </c>
      <c r="K41" s="27" t="n">
        <f aca="false">((($C$4/$D$4)-V41)*($K$35-1+$B$4)*$D$4)/($K$35*(1-V41))</f>
        <v>671.760585354806</v>
      </c>
      <c r="L41" s="25" t="n">
        <v>0.7</v>
      </c>
      <c r="M41" s="28" t="n">
        <f aca="false">L41^-(($M$35-1+$B$4)/($M$35-1))</f>
        <v>0.87377315012216</v>
      </c>
      <c r="N41" s="28" t="n">
        <f aca="false">L41^-(($N$35-1+$B$4)/($N$35-1))</f>
        <v>0.821695270364821</v>
      </c>
      <c r="O41" s="28" t="n">
        <f aca="false">L41^-(($O$35-1+$B$4)/($O$35-1))</f>
        <v>0.759272660875102</v>
      </c>
      <c r="P41" s="28" t="n">
        <f aca="false">L41^-(($P$35-1+$B$4)/($P$35-1))</f>
        <v>0.683356080217924</v>
      </c>
      <c r="Q41" s="28" t="n">
        <f aca="false">L41^-(($Q$35-1+$B$4)/($Q$35-1))</f>
        <v>0.589652417641165</v>
      </c>
      <c r="R41" s="28" t="n">
        <f aca="false">L41^-(($R$35-1+$B$4)/($R$35-1))</f>
        <v>0.472628182137941</v>
      </c>
      <c r="S41" s="28" t="n">
        <f aca="false">L41^-(($S$35-1+$B$4)/($S$35-1))</f>
        <v>0.326882872659564</v>
      </c>
      <c r="T41" s="28" t="n">
        <f aca="false">L41^-(($T$35-1+$B$4)/($T$35-1))</f>
        <v>0.15636417898571</v>
      </c>
      <c r="U41" s="28" t="n">
        <f aca="false">L41^-(($U$35-1+$B$4)/($U$35-1))</f>
        <v>0.0171148295289126</v>
      </c>
      <c r="V41" s="28" t="n">
        <f aca="false">L41^-(($V$35-1+$B$4)/($V$35-1))</f>
        <v>8.70178076731405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1357.12332823715</v>
      </c>
      <c r="C42" s="27" t="n">
        <f aca="false">((($C$4/$D$4)-N42)*($C$35-1+$B$4)*$D$4)/($C$35*(1-N42))</f>
        <v>-177.235100733779</v>
      </c>
      <c r="D42" s="27" t="n">
        <f aca="false">((($C$4/$D$4)-O42)*($D$35-1+$B$4)*$D$4)/($D$35*(1-O42))</f>
        <v>214.853807285957</v>
      </c>
      <c r="E42" s="27" t="n">
        <f aca="false">((($C$4/$D$4)-P42)*($E$35-1+$B$4)*$D$4)/($E$35*(1-P42))</f>
        <v>409.54816852786</v>
      </c>
      <c r="F42" s="27" t="n">
        <f aca="false">((($C$4/$D$4)-Q42)*($F$35-1+$B$4)*$D$4)/($F$35*(1-Q42))</f>
        <v>524.655719602453</v>
      </c>
      <c r="G42" s="27" t="n">
        <f aca="false">((($C$4/$D$4)-R42)*($G$35-1+$B$4)*$D$4)/($G$35*(1-R42))</f>
        <v>598.956115719277</v>
      </c>
      <c r="H42" s="27" t="n">
        <f aca="false">((($C$4/$D$4)-S42)*($H$35-1+$B$4)*$D$4)/($H$35*(1-S42))</f>
        <v>648.047249736098</v>
      </c>
      <c r="I42" s="27" t="n">
        <f aca="false">((($C$4/$D$4)-T42)*($I$35-1+$B$4)*$D$4)/($I$35*(1-T42))</f>
        <v>677.216776157656</v>
      </c>
      <c r="J42" s="27" t="n">
        <f aca="false">((($C$4/$D$4)-U42)*($J$35-1+$B$4)*$D$4)/($J$35*(1-U42))</f>
        <v>683.329566051659</v>
      </c>
      <c r="K42" s="27" t="n">
        <f aca="false">((($C$4/$D$4)-V42)*($K$35-1+$B$4)*$D$4)/($K$35*(1-V42))</f>
        <v>671.760585354806</v>
      </c>
      <c r="L42" s="25" t="n">
        <v>0.65</v>
      </c>
      <c r="M42" s="28" t="n">
        <f aca="false">L42^-(($M$35-1+$B$4)/($M$35-1))</f>
        <v>0.849616300762223</v>
      </c>
      <c r="N42" s="28" t="n">
        <f aca="false">L42^-(($N$35-1+$B$4)/($N$35-1))</f>
        <v>0.78884169992136</v>
      </c>
      <c r="O42" s="28" t="n">
        <f aca="false">L42^-(($O$35-1+$B$4)/($O$35-1))</f>
        <v>0.717046735168434</v>
      </c>
      <c r="P42" s="28" t="n">
        <f aca="false">L42^-(($P$35-1+$B$4)/($P$35-1))</f>
        <v>0.63138016260037</v>
      </c>
      <c r="Q42" s="28" t="n">
        <f aca="false">L42^-(($Q$35-1+$B$4)/($Q$35-1))</f>
        <v>0.528362261620423</v>
      </c>
      <c r="R42" s="28" t="n">
        <f aca="false">L42^-(($R$35-1+$B$4)/($R$35-1))</f>
        <v>0.404476297897634</v>
      </c>
      <c r="S42" s="28" t="n">
        <f aca="false">L42^-(($S$35-1+$B$4)/($S$35-1))</f>
        <v>0.259116591321426</v>
      </c>
      <c r="T42" s="28" t="n">
        <f aca="false">L42^-(($T$35-1+$B$4)/($T$35-1))</f>
        <v>0.106340699114634</v>
      </c>
      <c r="U42" s="28" t="n">
        <f aca="false">L42^-(($U$35-1+$B$4)/($U$35-1))</f>
        <v>0.00735042378732293</v>
      </c>
      <c r="V42" s="28" t="n">
        <f aca="false">L42^-(($V$35-1+$B$4)/($V$35-1))</f>
        <v>9.53551161576016E-024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814.414650353692</v>
      </c>
      <c r="C43" s="27" t="n">
        <f aca="false">((($C$4/$D$4)-N43)*($C$35-1+$B$4)*$D$4)/($C$35*(1-N43))</f>
        <v>63.2625122890959</v>
      </c>
      <c r="D43" s="27" t="n">
        <f aca="false">((($C$4/$D$4)-O43)*($D$35-1+$B$4)*$D$4)/($D$35*(1-O43))</f>
        <v>354.393624787967</v>
      </c>
      <c r="E43" s="27" t="n">
        <f aca="false">((($C$4/$D$4)-P43)*($E$35-1+$B$4)*$D$4)/($E$35*(1-P43))</f>
        <v>498.36597603739</v>
      </c>
      <c r="F43" s="27" t="n">
        <f aca="false">((($C$4/$D$4)-Q43)*($F$35-1+$B$4)*$D$4)/($F$35*(1-Q43))</f>
        <v>582.741569182754</v>
      </c>
      <c r="G43" s="27" t="n">
        <f aca="false">((($C$4/$D$4)-R43)*($G$35-1+$B$4)*$D$4)/($G$35*(1-R43))</f>
        <v>636.153051151115</v>
      </c>
      <c r="H43" s="27" t="n">
        <f aca="false">((($C$4/$D$4)-S43)*($H$35-1+$B$4)*$D$4)/($H$35*(1-S43))</f>
        <v>669.757147274262</v>
      </c>
      <c r="I43" s="27" t="n">
        <f aca="false">((($C$4/$D$4)-T43)*($I$35-1+$B$4)*$D$4)/($I$35*(1-T43))</f>
        <v>686.639027473338</v>
      </c>
      <c r="J43" s="27" t="n">
        <f aca="false">((($C$4/$D$4)-U43)*($J$35-1+$B$4)*$D$4)/($J$35*(1-U43))</f>
        <v>684.265999291957</v>
      </c>
      <c r="K43" s="27" t="n">
        <f aca="false">((($C$4/$D$4)-V43)*($K$35-1+$B$4)*$D$4)/($K$35*(1-V43))</f>
        <v>671.760585354806</v>
      </c>
      <c r="L43" s="25" t="n">
        <v>0.6</v>
      </c>
      <c r="M43" s="28" t="n">
        <f aca="false">L43^-(($M$35-1+$B$4)/($M$35-1))</f>
        <v>0.824274579613029</v>
      </c>
      <c r="N43" s="28" t="n">
        <f aca="false">L43^-(($N$35-1+$B$4)/($N$35-1))</f>
        <v>0.754831127469288</v>
      </c>
      <c r="O43" s="28" t="n">
        <f aca="false">L43^-(($O$35-1+$B$4)/($O$35-1))</f>
        <v>0.674073252076331</v>
      </c>
      <c r="P43" s="28" t="n">
        <f aca="false">L43^-(($P$35-1+$B$4)/($P$35-1))</f>
        <v>0.579673550869757</v>
      </c>
      <c r="Q43" s="28" t="n">
        <f aca="false">L43^-(($Q$35-1+$B$4)/($Q$35-1))</f>
        <v>0.469299868013165</v>
      </c>
      <c r="R43" s="28" t="n">
        <f aca="false">L43^-(($R$35-1+$B$4)/($R$35-1))</f>
        <v>0.341862018597934</v>
      </c>
      <c r="S43" s="28" t="n">
        <f aca="false">L43^-(($S$35-1+$B$4)/($S$35-1))</f>
        <v>0.201612855346772</v>
      </c>
      <c r="T43" s="28" t="n">
        <f aca="false">L43^-(($T$35-1+$B$4)/($T$35-1))</f>
        <v>0.0701217838559123</v>
      </c>
      <c r="U43" s="28" t="n">
        <f aca="false">L43^-(($U$35-1+$B$4)/($U$35-1))</f>
        <v>0.00295023874268117</v>
      </c>
      <c r="V43" s="28" t="n">
        <f aca="false">L43^-(($V$35-1+$B$4)/($V$35-1))</f>
        <v>5.03422790138728E-028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389.741314325304</v>
      </c>
      <c r="C44" s="27" t="n">
        <f aca="false">((($C$4/$D$4)-N44)*($C$35-1+$B$4)*$D$4)/($C$35*(1-N44))</f>
        <v>251.239951440188</v>
      </c>
      <c r="D44" s="27" t="n">
        <f aca="false">((($C$4/$D$4)-O44)*($D$35-1+$B$4)*$D$4)/($D$35*(1-O44))</f>
        <v>463.234467615592</v>
      </c>
      <c r="E44" s="27" t="n">
        <f aca="false">((($C$4/$D$4)-P44)*($E$35-1+$B$4)*$D$4)/($E$35*(1-P44))</f>
        <v>567.378662958925</v>
      </c>
      <c r="F44" s="27" t="n">
        <f aca="false">((($C$4/$D$4)-Q44)*($F$35-1+$B$4)*$D$4)/($F$35*(1-Q44))</f>
        <v>627.543153554956</v>
      </c>
      <c r="G44" s="27" t="n">
        <f aca="false">((($C$4/$D$4)-R44)*($G$35-1+$B$4)*$D$4)/($G$35*(1-R44))</f>
        <v>664.406278297959</v>
      </c>
      <c r="H44" s="27" t="n">
        <f aca="false">((($C$4/$D$4)-S44)*($H$35-1+$B$4)*$D$4)/($H$35*(1-S44))</f>
        <v>685.661313914097</v>
      </c>
      <c r="I44" s="27" t="n">
        <f aca="false">((($C$4/$D$4)-T44)*($I$35-1+$B$4)*$D$4)/($I$35*(1-T44))</f>
        <v>692.851173528781</v>
      </c>
      <c r="J44" s="27" t="n">
        <f aca="false">((($C$4/$D$4)-U44)*($J$35-1+$B$4)*$D$4)/($J$35*(1-U44))</f>
        <v>684.658633741895</v>
      </c>
      <c r="K44" s="27" t="n">
        <f aca="false">((($C$4/$D$4)-V44)*($K$35-1+$B$4)*$D$4)/($K$35*(1-V44))</f>
        <v>671.760585354806</v>
      </c>
      <c r="L44" s="25" t="n">
        <v>0.550000000000001</v>
      </c>
      <c r="M44" s="28" t="n">
        <f aca="false">L44^-(($M$35-1+$B$4)/($M$35-1))</f>
        <v>0.797583263378662</v>
      </c>
      <c r="N44" s="28" t="n">
        <f aca="false">L44^-(($N$35-1+$B$4)/($N$35-1))</f>
        <v>0.719520831799739</v>
      </c>
      <c r="O44" s="28" t="n">
        <f aca="false">L44^-(($O$35-1+$B$4)/($O$35-1))</f>
        <v>0.630274813461993</v>
      </c>
      <c r="P44" s="28" t="n">
        <f aca="false">L44^-(($P$35-1+$B$4)/($P$35-1))</f>
        <v>0.528257160838804</v>
      </c>
      <c r="Q44" s="28" t="n">
        <f aca="false">L44^-(($Q$35-1+$B$4)/($Q$35-1))</f>
        <v>0.412559896417085</v>
      </c>
      <c r="R44" s="28" t="n">
        <f aca="false">L44^-(($R$35-1+$B$4)/($R$35-1))</f>
        <v>0.284740625066584</v>
      </c>
      <c r="S44" s="28" t="n">
        <f aca="false">L44^-(($S$35-1+$B$4)/($S$35-1))</f>
        <v>0.153480595387611</v>
      </c>
      <c r="T44" s="28" t="n">
        <f aca="false">L44^-(($T$35-1+$B$4)/($T$35-1))</f>
        <v>0.0445924729598199</v>
      </c>
      <c r="U44" s="28" t="n">
        <f aca="false">L44^-(($U$35-1+$B$4)/($U$35-1))</f>
        <v>0.00109366875456975</v>
      </c>
      <c r="V44" s="28" t="n">
        <f aca="false">L44^-(($V$35-1+$B$4)/($V$35-1))</f>
        <v>1.12751480500361E-032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-47.3668410841884</v>
      </c>
      <c r="C45" s="27" t="n">
        <f aca="false">((($C$4/$D$4)-N45)*($C$35-1+$B$4)*$D$4)/($C$35*(1-N45))</f>
        <v>402.569079126931</v>
      </c>
      <c r="D45" s="27" t="n">
        <f aca="false">((($C$4/$D$4)-O45)*($D$35-1+$B$4)*$D$4)/($D$35*(1-O45))</f>
        <v>550.623975507081</v>
      </c>
      <c r="E45" s="27" t="n">
        <f aca="false">((($C$4/$D$4)-P45)*($E$35-1+$B$4)*$D$4)/($E$35*(1-P45))</f>
        <v>622.519821606785</v>
      </c>
      <c r="F45" s="27" t="n">
        <f aca="false">((($C$4/$D$4)-Q45)*($F$35-1+$B$4)*$D$4)/($F$35*(1-Q45))</f>
        <v>663.005515616156</v>
      </c>
      <c r="G45" s="27" t="n">
        <f aca="false">((($C$4/$D$4)-R45)*($G$35-1+$B$4)*$D$4)/($G$35*(1-R45))</f>
        <v>686.340487330207</v>
      </c>
      <c r="H45" s="27" t="n">
        <f aca="false">((($C$4/$D$4)-S45)*($H$35-1+$B$4)*$D$4)/($H$35*(1-S45))</f>
        <v>697.462605824963</v>
      </c>
      <c r="I45" s="27" t="n">
        <f aca="false">((($C$4/$D$4)-T45)*($I$35-1+$B$4)*$D$4)/($I$35*(1-T45))</f>
        <v>696.905895619219</v>
      </c>
      <c r="J45" s="27" t="n">
        <f aca="false">((($C$4/$D$4)-U45)*($J$35-1+$B$4)*$D$4)/($J$35*(1-U45))</f>
        <v>684.811532421317</v>
      </c>
      <c r="K45" s="27" t="n">
        <f aca="false">((($C$4/$D$4)-V45)*($K$35-1+$B$4)*$D$4)/($K$35*(1-V45))</f>
        <v>671.760585354806</v>
      </c>
      <c r="L45" s="25" t="n">
        <v>0.500000000000001</v>
      </c>
      <c r="M45" s="28" t="n">
        <f aca="false">L45^-(($M$35-1+$B$4)/($M$35-1))</f>
        <v>0.769337095242171</v>
      </c>
      <c r="N45" s="28" t="n">
        <f aca="false">L45^-(($N$35-1+$B$4)/($N$35-1))</f>
        <v>0.682735535806374</v>
      </c>
      <c r="O45" s="28" t="n">
        <f aca="false">L45^-(($O$35-1+$B$4)/($O$35-1))</f>
        <v>0.585558122847409</v>
      </c>
      <c r="P45" s="28" t="n">
        <f aca="false">L45^-(($P$35-1+$B$4)/($P$35-1))</f>
        <v>0.477155585804368</v>
      </c>
      <c r="Q45" s="28" t="n">
        <f aca="false">L45^-(($Q$35-1+$B$4)/($Q$35-1))</f>
        <v>0.35824984862416</v>
      </c>
      <c r="R45" s="28" t="n">
        <f aca="false">L45^-(($R$35-1+$B$4)/($R$35-1))</f>
        <v>0.233063905926409</v>
      </c>
      <c r="S45" s="28" t="n">
        <f aca="false">L45^-(($S$35-1+$B$4)/($S$35-1))</f>
        <v>0.113838726532155</v>
      </c>
      <c r="T45" s="28" t="n">
        <f aca="false">L45^-(($T$35-1+$B$4)/($T$35-1))</f>
        <v>0.0271593921228369</v>
      </c>
      <c r="U45" s="28" t="n">
        <f aca="false">L45^-(($U$35-1+$B$4)/($U$35-1))</f>
        <v>0.000368816290241009</v>
      </c>
      <c r="V45" s="28" t="n">
        <f aca="false">L45^-(($V$35-1+$B$4)/($V$35-1))</f>
        <v>9.09559240889128E-038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54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74.241566109447</v>
      </c>
      <c r="C49" s="27" t="n">
        <f aca="false">((($C$5/$D$5)-N49)*($C$48-1+$B$5)*$D$5)/($C$48*(1-N49))</f>
        <v>61.854307302102</v>
      </c>
      <c r="D49" s="27" t="n">
        <f aca="false">((($C$5/$D$5)-O49)*($D$48-1+$B$5)*$D$5)/($D$48*(1-O49))</f>
        <v>57.725424488837</v>
      </c>
      <c r="E49" s="27" t="n">
        <f aca="false">((($C$5/$D$5)-P49)*($E$48-1+$B$5)*$D$5)/($E$48*(1-P49))</f>
        <v>55.6612119728129</v>
      </c>
      <c r="F49" s="27" t="n">
        <f aca="false">((($C$5/$D$5)-Q49)*($F$48-1+$B$5)*$D$5)/($F$48*(1-Q49))</f>
        <v>54.4229774477631</v>
      </c>
      <c r="G49" s="27" t="n">
        <f aca="false">((($C$5/$D$5)-R49)*($G$48-1+$B$5)*$D$5)/($G$48*(1-R49))</f>
        <v>53.5979150424755</v>
      </c>
      <c r="H49" s="27" t="n">
        <f aca="false">((($C$5/$D$5)-S49)*($H$48-1+$B$5)*$D$5)/($H$48*(1-S49))</f>
        <v>53.0093172508876</v>
      </c>
      <c r="I49" s="27" t="n">
        <f aca="false">((($C$5/$D$5)-T49)*($I$48-1+$B$5)*$D$5)/($I$48*(1-T49))</f>
        <v>52.569471312032</v>
      </c>
      <c r="J49" s="27" t="n">
        <f aca="false">((($C$5/$D$5)-U49)*($J$48-1+$B$5)*$D$5)/($J$48*(1-U49))</f>
        <v>52.233066558436</v>
      </c>
      <c r="K49" s="27" t="n">
        <f aca="false">((($C$5/$D$5)-V49)*($K$48-1+$B$5)*$D$5)/($K$48*(1-V49))</f>
        <v>52.1199552973927</v>
      </c>
      <c r="L49" s="25" t="n">
        <v>0.95</v>
      </c>
      <c r="M49" s="28" t="n">
        <f aca="false">L49^-(($M$48-1+$B$5)/($M$48-1))</f>
        <v>1.04312448849732</v>
      </c>
      <c r="N49" s="28" t="n">
        <f aca="false">L49^-(($N$48-1+$B$5)/($N$48-1))</f>
        <v>1.04194215558297</v>
      </c>
      <c r="O49" s="28" t="n">
        <f aca="false">L49^-(($O$48-1+$B$5)/($O$48-1))</f>
        <v>1.0404239822066</v>
      </c>
      <c r="P49" s="28" t="n">
        <f aca="false">L49^-(($P$48-1+$B$5)/($P$48-1))</f>
        <v>1.03840319148078</v>
      </c>
      <c r="Q49" s="28" t="n">
        <f aca="false">L49^-(($Q$48-1+$B$5)/($Q$48-1))</f>
        <v>1.03558067664514</v>
      </c>
      <c r="R49" s="28" t="n">
        <f aca="false">L49^-(($R$48-1+$B$5)/($R$48-1))</f>
        <v>1.03136128280184</v>
      </c>
      <c r="S49" s="28" t="n">
        <f aca="false">L49^-(($S$48-1+$B$5)/($S$48-1))</f>
        <v>1.02436712867359</v>
      </c>
      <c r="T49" s="28" t="n">
        <f aca="false">L49^-(($T$48-1+$B$5)/($T$48-1))</f>
        <v>1.01052079087952</v>
      </c>
      <c r="U49" s="28" t="n">
        <f aca="false">L49^-(($U$48-1+$B$5)/($U$48-1))</f>
        <v>0.970094655359783</v>
      </c>
      <c r="V49" s="28" t="n">
        <f aca="false">L49^-(($V$48-1+$B$5)/($V$48-1))</f>
        <v>0.465214847022811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-1204.10193780862</v>
      </c>
      <c r="C50" s="27" t="n">
        <f aca="false">((($C$5/$D$5)-N50)*($C$48-1+$B$5)*$D$5)/($C$48*(1-N50))</f>
        <v>-506.307548282014</v>
      </c>
      <c r="D50" s="27" t="n">
        <f aca="false">((($C$5/$D$5)-O50)*($D$48-1+$B$5)*$D$5)/($D$48*(1-O50))</f>
        <v>-273.709000751154</v>
      </c>
      <c r="E50" s="27" t="n">
        <f aca="false">((($C$5/$D$5)-P50)*($E$48-1+$B$5)*$D$5)/($E$48*(1-P50))</f>
        <v>-157.409257061911</v>
      </c>
      <c r="F50" s="27" t="n">
        <f aca="false">((($C$5/$D$5)-Q50)*($F$48-1+$B$5)*$D$5)/($F$48*(1-Q50))</f>
        <v>-87.6288093061632</v>
      </c>
      <c r="G50" s="27" t="n">
        <f aca="false">((($C$5/$D$5)-R50)*($G$48-1+$B$5)*$D$5)/($G$48*(1-R50))</f>
        <v>-41.1076334760285</v>
      </c>
      <c r="H50" s="27" t="n">
        <f aca="false">((($C$5/$D$5)-S50)*($H$48-1+$B$5)*$D$5)/($H$48*(1-S50))</f>
        <v>-7.87671799718641</v>
      </c>
      <c r="I50" s="27" t="n">
        <f aca="false">((($C$5/$D$5)-T50)*($I$48-1+$B$5)*$D$5)/($I$48*(1-T50))</f>
        <v>17.0497595563214</v>
      </c>
      <c r="J50" s="27" t="n">
        <f aca="false">((($C$5/$D$5)-U50)*($J$48-1+$B$5)*$D$5)/($J$48*(1-U50))</f>
        <v>36.4487227780069</v>
      </c>
      <c r="K50" s="27" t="n">
        <f aca="false">((($C$5/$D$5)-V50)*($K$48-1+$B$5)*$D$5)/($K$48*(1-V50))</f>
        <v>50.8190609692356</v>
      </c>
      <c r="L50" s="25" t="n">
        <v>0.9</v>
      </c>
      <c r="M50" s="28" t="n">
        <f aca="false">L50^-(($M$48-1+$B$5)/($M$48-1))</f>
        <v>1.09059598739006</v>
      </c>
      <c r="N50" s="28" t="n">
        <f aca="false">L50^-(($N$48-1+$B$5)/($N$48-1))</f>
        <v>1.08805837480398</v>
      </c>
      <c r="O50" s="28" t="n">
        <f aca="false">L50^-(($O$48-1+$B$5)/($O$48-1))</f>
        <v>1.08480440419928</v>
      </c>
      <c r="P50" s="28" t="n">
        <f aca="false">L50^-(($P$48-1+$B$5)/($P$48-1))</f>
        <v>1.08048090941763</v>
      </c>
      <c r="Q50" s="28" t="n">
        <f aca="false">L50^-(($Q$48-1+$B$5)/($Q$48-1))</f>
        <v>1.07445694994112</v>
      </c>
      <c r="R50" s="28" t="n">
        <f aca="false">L50^-(($R$48-1+$B$5)/($R$48-1))</f>
        <v>1.06548392428297</v>
      </c>
      <c r="S50" s="28" t="n">
        <f aca="false">L50^-(($S$48-1+$B$5)/($S$48-1))</f>
        <v>1.05069509605435</v>
      </c>
      <c r="T50" s="28" t="n">
        <f aca="false">L50^-(($T$48-1+$B$5)/($T$48-1))</f>
        <v>1.0217303936149</v>
      </c>
      <c r="U50" s="28" t="n">
        <f aca="false">L50^-(($U$48-1+$B$5)/($U$48-1))</f>
        <v>0.939539697512814</v>
      </c>
      <c r="V50" s="28" t="n">
        <f aca="false">L50^-(($V$48-1+$B$5)/($V$48-1))</f>
        <v>0.207650954463928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-1630.35059581917</v>
      </c>
      <c r="C51" s="27" t="n">
        <f aca="false">((($C$5/$D$5)-N51)*($C$48-1+$B$5)*$D$5)/($C$48*(1-N51))</f>
        <v>-695.761101146388</v>
      </c>
      <c r="D51" s="27" t="n">
        <f aca="false">((($C$5/$D$5)-O51)*($D$48-1+$B$5)*$D$5)/($D$48*(1-O51))</f>
        <v>-384.230625932006</v>
      </c>
      <c r="E51" s="27" t="n">
        <f aca="false">((($C$5/$D$5)-P51)*($E$48-1+$B$5)*$D$5)/($E$48*(1-P51))</f>
        <v>-228.46466412267</v>
      </c>
      <c r="F51" s="27" t="n">
        <f aca="false">((($C$5/$D$5)-Q51)*($F$48-1+$B$5)*$D$5)/($F$48*(1-Q51))</f>
        <v>-135.004159912684</v>
      </c>
      <c r="G51" s="27" t="n">
        <f aca="false">((($C$5/$D$5)-R51)*($G$48-1+$B$5)*$D$5)/($G$48*(1-R51))</f>
        <v>-72.6958047663483</v>
      </c>
      <c r="H51" s="27" t="n">
        <f aca="false">((($C$5/$D$5)-S51)*($H$48-1+$B$5)*$D$5)/($H$48*(1-S51))</f>
        <v>-28.1875178345318</v>
      </c>
      <c r="I51" s="27" t="n">
        <f aca="false">((($C$5/$D$5)-T51)*($I$48-1+$B$5)*$D$5)/($I$48*(1-T51))</f>
        <v>5.19877219881476</v>
      </c>
      <c r="J51" s="27" t="n">
        <f aca="false">((($C$5/$D$5)-U51)*($J$48-1+$B$5)*$D$5)/($J$48*(1-U51))</f>
        <v>31.1839370077413</v>
      </c>
      <c r="K51" s="27" t="n">
        <f aca="false">((($C$5/$D$5)-V51)*($K$48-1+$B$5)*$D$5)/($K$48*(1-V51))</f>
        <v>50.465999751598</v>
      </c>
      <c r="L51" s="25" t="n">
        <v>0.85</v>
      </c>
      <c r="M51" s="28" t="n">
        <f aca="false">L51^-(($M$48-1+$B$5)/($M$48-1))</f>
        <v>1.14313277895768</v>
      </c>
      <c r="N51" s="28" t="n">
        <f aca="false">L51^-(($N$48-1+$B$5)/($N$48-1))</f>
        <v>1.13903253329134</v>
      </c>
      <c r="O51" s="28" t="n">
        <f aca="false">L51^-(($O$48-1+$B$5)/($O$48-1))</f>
        <v>1.13378239171155</v>
      </c>
      <c r="P51" s="28" t="n">
        <f aca="false">L51^-(($P$48-1+$B$5)/($P$48-1))</f>
        <v>1.12681982726878</v>
      </c>
      <c r="Q51" s="28" t="n">
        <f aca="false">L51^-(($Q$48-1+$B$5)/($Q$48-1))</f>
        <v>1.11714401019025</v>
      </c>
      <c r="R51" s="28" t="n">
        <f aca="false">L51^-(($R$48-1+$B$5)/($R$48-1))</f>
        <v>1.10278584511168</v>
      </c>
      <c r="S51" s="28" t="n">
        <f aca="false">L51^-(($S$48-1+$B$5)/($S$48-1))</f>
        <v>1.07926448465713</v>
      </c>
      <c r="T51" s="28" t="n">
        <f aca="false">L51^-(($T$48-1+$B$5)/($T$48-1))</f>
        <v>1.03371612715188</v>
      </c>
      <c r="U51" s="28" t="n">
        <f aca="false">L51^-(($U$48-1+$B$5)/($U$48-1))</f>
        <v>0.908283676803792</v>
      </c>
      <c r="V51" s="28" t="n">
        <f aca="false">L51^-(($V$48-1+$B$5)/($V$48-1))</f>
        <v>0.08850859054785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-1843.58448976485</v>
      </c>
      <c r="C52" s="27" t="n">
        <f aca="false">((($C$5/$D$5)-N52)*($C$48-1+$B$5)*$D$5)/($C$48*(1-N52))</f>
        <v>-790.542000986145</v>
      </c>
      <c r="D52" s="27" t="n">
        <f aca="false">((($C$5/$D$5)-O52)*($D$48-1+$B$5)*$D$5)/($D$48*(1-O52))</f>
        <v>-439.526955616523</v>
      </c>
      <c r="E52" s="27" t="n">
        <f aca="false">((($C$5/$D$5)-P52)*($E$48-1+$B$5)*$D$5)/($E$48*(1-P52))</f>
        <v>-264.018439954844</v>
      </c>
      <c r="F52" s="27" t="n">
        <f aca="false">((($C$5/$D$5)-Q52)*($F$48-1+$B$5)*$D$5)/($F$48*(1-Q52))</f>
        <v>-158.712059171049</v>
      </c>
      <c r="G52" s="27" t="n">
        <f aca="false">((($C$5/$D$5)-R52)*($G$48-1+$B$5)*$D$5)/($G$48*(1-R52))</f>
        <v>-88.5059504771821</v>
      </c>
      <c r="H52" s="27" t="n">
        <f aca="false">((($C$5/$D$5)-S52)*($H$48-1+$B$5)*$D$5)/($H$48*(1-S52))</f>
        <v>-38.3555485177037</v>
      </c>
      <c r="I52" s="27" t="n">
        <f aca="false">((($C$5/$D$5)-T52)*($I$48-1+$B$5)*$D$5)/($I$48*(1-T52))</f>
        <v>-0.735782196937651</v>
      </c>
      <c r="J52" s="27" t="n">
        <f aca="false">((($C$5/$D$5)-U52)*($J$48-1+$B$5)*$D$5)/($J$48*(1-U52))</f>
        <v>28.5488167418828</v>
      </c>
      <c r="K52" s="27" t="n">
        <f aca="false">((($C$5/$D$5)-V52)*($K$48-1+$B$5)*$D$5)/($K$48*(1-V52))</f>
        <v>50.337700245306</v>
      </c>
      <c r="L52" s="25" t="n">
        <v>0.8</v>
      </c>
      <c r="M52" s="28" t="n">
        <f aca="false">L52^-(($M$48-1+$B$5)/($M$48-1))</f>
        <v>1.20162387403759</v>
      </c>
      <c r="N52" s="28" t="n">
        <f aca="false">L52^-(($N$48-1+$B$5)/($N$48-1))</f>
        <v>1.19571001081167</v>
      </c>
      <c r="O52" s="28" t="n">
        <f aca="false">L52^-(($O$48-1+$B$5)/($O$48-1))</f>
        <v>1.18814921947574</v>
      </c>
      <c r="P52" s="28" t="n">
        <f aca="false">L52^-(($P$48-1+$B$5)/($P$48-1))</f>
        <v>1.17814248143603</v>
      </c>
      <c r="Q52" s="28" t="n">
        <f aca="false">L52^-(($Q$48-1+$B$5)/($Q$48-1))</f>
        <v>1.16427447597628</v>
      </c>
      <c r="R52" s="28" t="n">
        <f aca="false">L52^-(($R$48-1+$B$5)/($R$48-1))</f>
        <v>1.1437779439642</v>
      </c>
      <c r="S52" s="28" t="n">
        <f aca="false">L52^-(($S$48-1+$B$5)/($S$48-1))</f>
        <v>1.11041576525139</v>
      </c>
      <c r="T52" s="28" t="n">
        <f aca="false">L52^-(($T$48-1+$B$5)/($T$48-1))</f>
        <v>1.04658238807917</v>
      </c>
      <c r="U52" s="28" t="n">
        <f aca="false">L52^-(($U$48-1+$B$5)/($U$48-1))</f>
        <v>0.876267756030001</v>
      </c>
      <c r="V52" s="28" t="n">
        <f aca="false">L52^-(($V$48-1+$B$5)/($V$48-1))</f>
        <v>0.0358243398097251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1971.6207389705</v>
      </c>
      <c r="C53" s="27" t="n">
        <f aca="false">((($C$5/$D$5)-N53)*($C$48-1+$B$5)*$D$5)/($C$48*(1-N53))</f>
        <v>-847.457924388607</v>
      </c>
      <c r="D53" s="27" t="n">
        <f aca="false">((($C$5/$D$5)-O53)*($D$48-1+$B$5)*$D$5)/($D$48*(1-O53))</f>
        <v>-472.735850917047</v>
      </c>
      <c r="E53" s="27" t="n">
        <f aca="false">((($C$5/$D$5)-P53)*($E$48-1+$B$5)*$D$5)/($E$48*(1-P53))</f>
        <v>-285.37353650646</v>
      </c>
      <c r="F53" s="27" t="n">
        <f aca="false">((($C$5/$D$5)-Q53)*($F$48-1+$B$5)*$D$5)/($F$48*(1-Q53))</f>
        <v>-172.954511631578</v>
      </c>
      <c r="G53" s="27" t="n">
        <f aca="false">((($C$5/$D$5)-R53)*($G$48-1+$B$5)*$D$5)/($G$48*(1-R53))</f>
        <v>-98.0061073155958</v>
      </c>
      <c r="H53" s="27" t="n">
        <f aca="false">((($C$5/$D$5)-S53)*($H$48-1+$B$5)*$D$5)/($H$48*(1-S53))</f>
        <v>-44.4674358219601</v>
      </c>
      <c r="I53" s="27" t="n">
        <f aca="false">((($C$5/$D$5)-T53)*($I$48-1+$B$5)*$D$5)/($I$48*(1-T53))</f>
        <v>-4.30445849585304</v>
      </c>
      <c r="J53" s="27" t="n">
        <f aca="false">((($C$5/$D$5)-U53)*($J$48-1+$B$5)*$D$5)/($J$48*(1-U53))</f>
        <v>26.9653551938321</v>
      </c>
      <c r="K53" s="27" t="n">
        <f aca="false">((($C$5/$D$5)-V53)*($K$48-1+$B$5)*$D$5)/($K$48*(1-V53))</f>
        <v>50.2878592511798</v>
      </c>
      <c r="L53" s="25" t="n">
        <v>0.75</v>
      </c>
      <c r="M53" s="28" t="n">
        <f aca="false">L53^-(($M$48-1+$B$5)/($M$48-1))</f>
        <v>1.26718360439976</v>
      </c>
      <c r="N53" s="28" t="n">
        <f aca="false">L53^-(($N$48-1+$B$5)/($N$48-1))</f>
        <v>1.25914906167221</v>
      </c>
      <c r="O53" s="28" t="n">
        <f aca="false">L53^-(($O$48-1+$B$5)/($O$48-1))</f>
        <v>1.24889374477737</v>
      </c>
      <c r="P53" s="28" t="n">
        <f aca="false">L53^-(($P$48-1+$B$5)/($P$48-1))</f>
        <v>1.23534980031263</v>
      </c>
      <c r="Q53" s="28" t="n">
        <f aca="false">L53^-(($Q$48-1+$B$5)/($Q$48-1))</f>
        <v>1.2166346803087</v>
      </c>
      <c r="R53" s="28" t="n">
        <f aca="false">L53^-(($R$48-1+$B$5)/($R$48-1))</f>
        <v>1.18909226963251</v>
      </c>
      <c r="S53" s="28" t="n">
        <f aca="false">L53^-(($S$48-1+$B$5)/($S$48-1))</f>
        <v>1.14456684684934</v>
      </c>
      <c r="T53" s="28" t="n">
        <f aca="false">L53^-(($T$48-1+$B$5)/($T$48-1))</f>
        <v>1.06045531927484</v>
      </c>
      <c r="U53" s="28" t="n">
        <f aca="false">L53^-(($U$48-1+$B$5)/($U$48-1))</f>
        <v>0.843424113133722</v>
      </c>
      <c r="V53" s="28" t="n">
        <f aca="false">L53^-(($V$48-1+$B$5)/($V$48-1))</f>
        <v>0.0136776504952117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2057.06617994692</v>
      </c>
      <c r="C54" s="27" t="n">
        <f aca="false">((($C$5/$D$5)-N54)*($C$48-1+$B$5)*$D$5)/($C$48*(1-N54))</f>
        <v>-885.445323961174</v>
      </c>
      <c r="D54" s="27" t="n">
        <f aca="false">((($C$5/$D$5)-O54)*($D$48-1+$B$5)*$D$5)/($D$48*(1-O54))</f>
        <v>-494.903635072614</v>
      </c>
      <c r="E54" s="27" t="n">
        <f aca="false">((($C$5/$D$5)-P54)*($E$48-1+$B$5)*$D$5)/($E$48*(1-P54))</f>
        <v>-299.631210697264</v>
      </c>
      <c r="F54" s="27" t="n">
        <f aca="false">((($C$5/$D$5)-Q54)*($F$48-1+$B$5)*$D$5)/($F$48*(1-Q54))</f>
        <v>-182.465732231066</v>
      </c>
      <c r="G54" s="27" t="n">
        <f aca="false">((($C$5/$D$5)-R54)*($G$48-1+$B$5)*$D$5)/($G$48*(1-R54))</f>
        <v>-104.352458841809</v>
      </c>
      <c r="H54" s="27" t="n">
        <f aca="false">((($C$5/$D$5)-S54)*($H$48-1+$B$5)*$D$5)/($H$48*(1-S54))</f>
        <v>-48.5521917713027</v>
      </c>
      <c r="I54" s="27" t="n">
        <f aca="false">((($C$5/$D$5)-T54)*($I$48-1+$B$5)*$D$5)/($I$48*(1-T54))</f>
        <v>-6.69087492654349</v>
      </c>
      <c r="J54" s="27" t="n">
        <f aca="false">((($C$5/$D$5)-U54)*($J$48-1+$B$5)*$D$5)/($J$48*(1-U54))</f>
        <v>25.9075209693928</v>
      </c>
      <c r="K54" s="27" t="n">
        <f aca="false">((($C$5/$D$5)-V54)*($K$48-1+$B$5)*$D$5)/($K$48*(1-V54))</f>
        <v>50.2686895636359</v>
      </c>
      <c r="L54" s="25" t="n">
        <v>0.7</v>
      </c>
      <c r="M54" s="28" t="n">
        <f aca="false">L54^-(($M$48-1+$B$5)/($M$48-1))</f>
        <v>1.34122878914527</v>
      </c>
      <c r="N54" s="28" t="n">
        <f aca="false">L54^-(($N$48-1+$B$5)/($N$48-1))</f>
        <v>1.33069333069212</v>
      </c>
      <c r="O54" s="28" t="n">
        <f aca="false">L54^-(($O$48-1+$B$5)/($O$48-1))</f>
        <v>1.31726925207225</v>
      </c>
      <c r="P54" s="28" t="n">
        <f aca="false">L54^-(($P$48-1+$B$5)/($P$48-1))</f>
        <v>1.29958090135968</v>
      </c>
      <c r="Q54" s="28" t="n">
        <f aca="false">L54^-(($Q$48-1+$B$5)/($Q$48-1))</f>
        <v>1.27521552803145</v>
      </c>
      <c r="R54" s="28" t="n">
        <f aca="false">L54^-(($R$48-1+$B$5)/($R$48-1))</f>
        <v>1.23952131824394</v>
      </c>
      <c r="S54" s="28" t="n">
        <f aca="false">L54^-(($S$48-1+$B$5)/($S$48-1))</f>
        <v>1.18223736342519</v>
      </c>
      <c r="T54" s="28" t="n">
        <f aca="false">L54^-(($T$48-1+$B$5)/($T$48-1))</f>
        <v>1.07548916886684</v>
      </c>
      <c r="U54" s="28" t="n">
        <f aca="false">L54^-(($U$48-1+$B$5)/($U$48-1))</f>
        <v>0.809673866644916</v>
      </c>
      <c r="V54" s="28" t="n">
        <f aca="false">L54^-(($V$48-1+$B$5)/($V$48-1))</f>
        <v>0.00488633885114404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2118.18209217821</v>
      </c>
      <c r="C55" s="27" t="n">
        <f aca="false">((($C$5/$D$5)-N55)*($C$48-1+$B$5)*$D$5)/($C$48*(1-N55))</f>
        <v>-912.620421049166</v>
      </c>
      <c r="D55" s="27" t="n">
        <f aca="false">((($C$5/$D$5)-O55)*($D$48-1+$B$5)*$D$5)/($D$48*(1-O55))</f>
        <v>-510.76484178005</v>
      </c>
      <c r="E55" s="27" t="n">
        <f aca="false">((($C$5/$D$5)-P55)*($E$48-1+$B$5)*$D$5)/($E$48*(1-P55))</f>
        <v>-309.835150516453</v>
      </c>
      <c r="F55" s="27" t="n">
        <f aca="false">((($C$5/$D$5)-Q55)*($F$48-1+$B$5)*$D$5)/($F$48*(1-Q55))</f>
        <v>-189.27489898938</v>
      </c>
      <c r="G55" s="27" t="n">
        <f aca="false">((($C$5/$D$5)-R55)*($G$48-1+$B$5)*$D$5)/($G$48*(1-R55))</f>
        <v>-108.897839122846</v>
      </c>
      <c r="H55" s="27" t="n">
        <f aca="false">((($C$5/$D$5)-S55)*($H$48-1+$B$5)*$D$5)/($H$48*(1-S55))</f>
        <v>-51.4795401696525</v>
      </c>
      <c r="I55" s="27" t="n">
        <f aca="false">((($C$5/$D$5)-T55)*($I$48-1+$B$5)*$D$5)/($I$48*(1-T55))</f>
        <v>-8.40240435317333</v>
      </c>
      <c r="J55" s="27" t="n">
        <f aca="false">((($C$5/$D$5)-U55)*($J$48-1+$B$5)*$D$5)/($J$48*(1-U55))</f>
        <v>25.1498407537026</v>
      </c>
      <c r="K55" s="27" t="n">
        <f aca="false">((($C$5/$D$5)-V55)*($K$48-1+$B$5)*$D$5)/($K$48*(1-V55))</f>
        <v>50.2616476270155</v>
      </c>
      <c r="L55" s="25" t="n">
        <v>0.65</v>
      </c>
      <c r="M55" s="28" t="n">
        <f aca="false">L55^-(($M$48-1+$B$5)/($M$48-1))</f>
        <v>1.42559024954246</v>
      </c>
      <c r="N55" s="28" t="n">
        <f aca="false">L55^-(($N$48-1+$B$5)/($N$48-1))</f>
        <v>1.41207649978788</v>
      </c>
      <c r="O55" s="28" t="n">
        <f aca="false">L55^-(($O$48-1+$B$5)/($O$48-1))</f>
        <v>1.39488974044522</v>
      </c>
      <c r="P55" s="28" t="n">
        <f aca="false">L55^-(($P$48-1+$B$5)/($P$48-1))</f>
        <v>1.37229901867829</v>
      </c>
      <c r="Q55" s="28" t="n">
        <f aca="false">L55^-(($Q$48-1+$B$5)/($Q$48-1))</f>
        <v>1.3412853301429</v>
      </c>
      <c r="R55" s="28" t="n">
        <f aca="false">L55^-(($R$48-1+$B$5)/($R$48-1))</f>
        <v>1.29607402681458</v>
      </c>
      <c r="S55" s="28" t="n">
        <f aca="false">L55^-(($S$48-1+$B$5)/($S$48-1))</f>
        <v>1.22408298783251</v>
      </c>
      <c r="T55" s="28" t="n">
        <f aca="false">L55^-(($T$48-1+$B$5)/($T$48-1))</f>
        <v>1.09187512393918</v>
      </c>
      <c r="U55" s="28" t="n">
        <f aca="false">L55^-(($U$48-1+$B$5)/($U$48-1))</f>
        <v>0.774924336080179</v>
      </c>
      <c r="V55" s="28" t="n">
        <f aca="false">L55^-(($V$48-1+$B$5)/($V$48-1))</f>
        <v>0.0016173842464029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2164.10045061729</v>
      </c>
      <c r="C56" s="27" t="n">
        <f aca="false">((($C$5/$D$5)-N56)*($C$48-1+$B$5)*$D$5)/($C$48*(1-N56))</f>
        <v>-933.041989382273</v>
      </c>
      <c r="D56" s="27" t="n">
        <f aca="false">((($C$5/$D$5)-O56)*($D$48-1+$B$5)*$D$5)/($D$48*(1-O56))</f>
        <v>-522.687175855073</v>
      </c>
      <c r="E56" s="27" t="n">
        <f aca="false">((($C$5/$D$5)-P56)*($E$48-1+$B$5)*$D$5)/($E$48*(1-P56))</f>
        <v>-317.507524142333</v>
      </c>
      <c r="F56" s="27" t="n">
        <f aca="false">((($C$5/$D$5)-Q56)*($F$48-1+$B$5)*$D$5)/($F$48*(1-Q56))</f>
        <v>-194.396855127251</v>
      </c>
      <c r="G56" s="27" t="n">
        <f aca="false">((($C$5/$D$5)-R56)*($G$48-1+$B$5)*$D$5)/($G$48*(1-R56))</f>
        <v>-112.318870041127</v>
      </c>
      <c r="H56" s="27" t="n">
        <f aca="false">((($C$5/$D$5)-S56)*($H$48-1+$B$5)*$D$5)/($H$48*(1-S56))</f>
        <v>-53.6845073038045</v>
      </c>
      <c r="I56" s="27" t="n">
        <f aca="false">((($C$5/$D$5)-T56)*($I$48-1+$B$5)*$D$5)/($I$48*(1-T56))</f>
        <v>-9.6928541088495</v>
      </c>
      <c r="J56" s="27" t="n">
        <f aca="false">((($C$5/$D$5)-U56)*($J$48-1+$B$5)*$D$5)/($J$48*(1-U56))</f>
        <v>24.5795430412879</v>
      </c>
      <c r="K56" s="27" t="n">
        <f aca="false">((($C$5/$D$5)-V56)*($K$48-1+$B$5)*$D$5)/($K$48*(1-V56))</f>
        <v>50.2592296982622</v>
      </c>
      <c r="L56" s="25" t="n">
        <v>0.6</v>
      </c>
      <c r="M56" s="28" t="n">
        <f aca="false">L56^-(($M$48-1+$B$5)/($M$48-1))</f>
        <v>1.52267807183576</v>
      </c>
      <c r="N56" s="28" t="n">
        <f aca="false">L56^-(($N$48-1+$B$5)/($N$48-1))</f>
        <v>1.50557713814558</v>
      </c>
      <c r="O56" s="28" t="n">
        <f aca="false">L56^-(($O$48-1+$B$5)/($O$48-1))</f>
        <v>1.48387212806536</v>
      </c>
      <c r="P56" s="28" t="n">
        <f aca="false">L56^-(($P$48-1+$B$5)/($P$48-1))</f>
        <v>1.45541807918182</v>
      </c>
      <c r="Q56" s="28" t="n">
        <f aca="false">L56^-(($Q$48-1+$B$5)/($Q$48-1))</f>
        <v>1.41649670487099</v>
      </c>
      <c r="R56" s="28" t="n">
        <f aca="false">L56^-(($R$48-1+$B$5)/($R$48-1))</f>
        <v>1.36005751134399</v>
      </c>
      <c r="S56" s="28" t="n">
        <f aca="false">L56^-(($S$48-1+$B$5)/($S$48-1))</f>
        <v>1.27094507112558</v>
      </c>
      <c r="T56" s="28" t="n">
        <f aca="false">L56^-(($T$48-1+$B$5)/($T$48-1))</f>
        <v>1.10985386049792</v>
      </c>
      <c r="U56" s="28" t="n">
        <f aca="false">L56^-(($U$48-1+$B$5)/($U$48-1))</f>
        <v>0.739065354997279</v>
      </c>
      <c r="V56" s="28" t="n">
        <f aca="false">L56^-(($V$48-1+$B$5)/($V$48-1))</f>
        <v>0.000489992799139118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2199.8961016302</v>
      </c>
      <c r="C57" s="27" t="n">
        <f aca="false">((($C$5/$D$5)-N57)*($C$48-1+$B$5)*$D$5)/($C$48*(1-N57))</f>
        <v>-948.96566215179</v>
      </c>
      <c r="D57" s="27" t="n">
        <f aca="false">((($C$5/$D$5)-O57)*($D$48-1+$B$5)*$D$5)/($D$48*(1-O57))</f>
        <v>-531.986530646265</v>
      </c>
      <c r="E57" s="27" t="n">
        <f aca="false">((($C$5/$D$5)-P57)*($E$48-1+$B$5)*$D$5)/($E$48*(1-P57))</f>
        <v>-323.494352465664</v>
      </c>
      <c r="F57" s="27" t="n">
        <f aca="false">((($C$5/$D$5)-Q57)*($F$48-1+$B$5)*$D$5)/($F$48*(1-Q57))</f>
        <v>-198.395694557882</v>
      </c>
      <c r="G57" s="27" t="n">
        <f aca="false">((($C$5/$D$5)-R57)*($G$48-1+$B$5)*$D$5)/($G$48*(1-R57))</f>
        <v>-114.991688579265</v>
      </c>
      <c r="H57" s="27" t="n">
        <f aca="false">((($C$5/$D$5)-S57)*($H$48-1+$B$5)*$D$5)/($H$48*(1-S57))</f>
        <v>-55.4089643687185</v>
      </c>
      <c r="I57" s="27" t="n">
        <f aca="false">((($C$5/$D$5)-T57)*($I$48-1+$B$5)*$D$5)/($I$48*(1-T57))</f>
        <v>-10.7033684927958</v>
      </c>
      <c r="J57" s="27" t="n">
        <f aca="false">((($C$5/$D$5)-U57)*($J$48-1+$B$5)*$D$5)/($J$48*(1-U57))</f>
        <v>24.1339368484678</v>
      </c>
      <c r="K57" s="27" t="n">
        <f aca="false">((($C$5/$D$5)-V57)*($K$48-1+$B$5)*$D$5)/($K$48*(1-V57))</f>
        <v>50.2584668733049</v>
      </c>
      <c r="L57" s="25" t="n">
        <v>0.550000000000001</v>
      </c>
      <c r="M57" s="28" t="n">
        <f aca="false">L57^-(($M$48-1+$B$5)/($M$48-1))</f>
        <v>1.63573371527639</v>
      </c>
      <c r="N57" s="28" t="n">
        <f aca="false">L57^-(($N$48-1+$B$5)/($N$48-1))</f>
        <v>1.61425454249228</v>
      </c>
      <c r="O57" s="28" t="n">
        <f aca="false">L57^-(($O$48-1+$B$5)/($O$48-1))</f>
        <v>1.58705238106054</v>
      </c>
      <c r="P57" s="28" t="n">
        <f aca="false">L57^-(($P$48-1+$B$5)/($P$48-1))</f>
        <v>1.55149454420614</v>
      </c>
      <c r="Q57" s="28" t="n">
        <f aca="false">L57^-(($Q$48-1+$B$5)/($Q$48-1))</f>
        <v>1.50304796931318</v>
      </c>
      <c r="R57" s="28" t="n">
        <f aca="false">L57^-(($R$48-1+$B$5)/($R$48-1))</f>
        <v>1.43319975037633</v>
      </c>
      <c r="S57" s="28" t="n">
        <f aca="false">L57^-(($S$48-1+$B$5)/($S$48-1))</f>
        <v>1.32392442638578</v>
      </c>
      <c r="T57" s="28" t="n">
        <f aca="false">L57^-(($T$48-1+$B$5)/($T$48-1))</f>
        <v>1.12973383846333</v>
      </c>
      <c r="U57" s="28" t="n">
        <f aca="false">L57^-(($U$48-1+$B$5)/($U$48-1))</f>
        <v>0.701964200173002</v>
      </c>
      <c r="V57" s="28" t="n">
        <f aca="false">L57^-(($V$48-1+$B$5)/($V$48-1))</f>
        <v>0.000133786978128163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2228.61575685536</v>
      </c>
      <c r="C58" s="27" t="n">
        <f aca="false">((($C$5/$D$5)-N58)*($C$48-1+$B$5)*$D$5)/($C$48*(1-N58))</f>
        <v>-961.745716614509</v>
      </c>
      <c r="D58" s="27" t="n">
        <f aca="false">((($C$5/$D$5)-O58)*($D$48-1+$B$5)*$D$5)/($D$48*(1-O58))</f>
        <v>-539.453036175994</v>
      </c>
      <c r="E58" s="27" t="n">
        <f aca="false">((($C$5/$D$5)-P58)*($E$48-1+$B$5)*$D$5)/($E$48*(1-P58))</f>
        <v>-328.303688929208</v>
      </c>
      <c r="F58" s="27" t="n">
        <f aca="false">((($C$5/$D$5)-Q58)*($F$48-1+$B$5)*$D$5)/($F$48*(1-Q58))</f>
        <v>-201.610220622646</v>
      </c>
      <c r="G58" s="27" t="n">
        <f aca="false">((($C$5/$D$5)-R58)*($G$48-1+$B$5)*$D$5)/($G$48*(1-R58))</f>
        <v>-117.142257906243</v>
      </c>
      <c r="H58" s="27" t="n">
        <f aca="false">((($C$5/$D$5)-S58)*($H$48-1+$B$5)*$D$5)/($H$48*(1-S58))</f>
        <v>-56.7982610698791</v>
      </c>
      <c r="I58" s="27" t="n">
        <f aca="false">((($C$5/$D$5)-T58)*($I$48-1+$B$5)*$D$5)/($I$48*(1-T58))</f>
        <v>-11.5188024133195</v>
      </c>
      <c r="J58" s="27" t="n">
        <f aca="false">((($C$5/$D$5)-U58)*($J$48-1+$B$5)*$D$5)/($J$48*(1-U58))</f>
        <v>23.7753597587029</v>
      </c>
      <c r="K58" s="27" t="n">
        <f aca="false">((($C$5/$D$5)-V58)*($K$48-1+$B$5)*$D$5)/($K$48*(1-V58))</f>
        <v>50.2582495821679</v>
      </c>
      <c r="L58" s="25" t="n">
        <v>0.500000000000001</v>
      </c>
      <c r="M58" s="28" t="n">
        <f aca="false">L58^-(($M$48-1+$B$5)/($M$48-1))</f>
        <v>1.76922775227412</v>
      </c>
      <c r="N58" s="28" t="n">
        <f aca="false">L58^-(($N$48-1+$B$5)/($N$48-1))</f>
        <v>1.7423201591667</v>
      </c>
      <c r="O58" s="28" t="n">
        <f aca="false">L58^-(($O$48-1+$B$5)/($O$48-1))</f>
        <v>1.70832512443402</v>
      </c>
      <c r="P58" s="28" t="n">
        <f aca="false">L58^-(($P$48-1+$B$5)/($P$48-1))</f>
        <v>1.66402795071847</v>
      </c>
      <c r="Q58" s="28" t="n">
        <f aca="false">L58^-(($Q$48-1+$B$5)/($Q$48-1))</f>
        <v>1.60393491408239</v>
      </c>
      <c r="R58" s="28" t="n">
        <f aca="false">L58^-(($R$48-1+$B$5)/($R$48-1))</f>
        <v>1.51783976851935</v>
      </c>
      <c r="S58" s="28" t="n">
        <f aca="false">L58^-(($S$48-1+$B$5)/($S$48-1))</f>
        <v>1.38449451038617</v>
      </c>
      <c r="T58" s="28" t="n">
        <f aca="false">L58^-(($T$48-1+$B$5)/($T$48-1))</f>
        <v>1.15191878144944</v>
      </c>
      <c r="U58" s="28" t="n">
        <f aca="false">L58^-(($U$48-1+$B$5)/($U$48-1))</f>
        <v>0.663458439527978</v>
      </c>
      <c r="V58" s="28" t="n">
        <f aca="false">L58^-(($V$48-1+$B$5)/($V$48-1))</f>
        <v>3.22750755906579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54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304.673954797654</v>
      </c>
      <c r="C62" s="27" t="n">
        <f aca="false">((($C$6/$D$6)-N62)*($C$61-1+$B$6)*$D$6)/($C$61*(1-N62))</f>
        <v>135.422400365924</v>
      </c>
      <c r="D62" s="27" t="n">
        <f aca="false">((($C$6/$D$6)-O62)*($D$61-1+$B$6)*$D$6)/($D$61*(1-O62))</f>
        <v>79.0052156428932</v>
      </c>
      <c r="E62" s="27" t="n">
        <f aca="false">((($C$6/$D$6)-P62)*($E$61-1+$B$6)*$D$6)/($E$61*(1-P62))</f>
        <v>50.7966233798668</v>
      </c>
      <c r="F62" s="27" t="n">
        <f aca="false">((($C$6/$D$6)-Q62)*($F$61-1+$B$6)*$D$6)/($F$61*(1-Q62))</f>
        <v>33.8714681481173</v>
      </c>
      <c r="G62" s="27" t="n">
        <f aca="false">((($C$6/$D$6)-R62)*($G$61-1+$B$6)*$D$6)/($G$61*(1-R62))</f>
        <v>22.5880315107976</v>
      </c>
      <c r="H62" s="27" t="n">
        <f aca="false">((($C$6/$D$6)-S62)*($H$61-1+$B$6)*$D$6)/($H$61*(1-S62))</f>
        <v>14.528434227879</v>
      </c>
      <c r="I62" s="27" t="n">
        <f aca="false">((($C$6/$D$6)-T62)*($I$61-1+$B$6)*$D$6)/($I$61*(1-T62))</f>
        <v>8.48373695512045</v>
      </c>
      <c r="J62" s="27" t="n">
        <f aca="false">((($C$6/$D$6)-U62)*($J$61-1+$B$6)*$D$6)/($J$61*(1-U62))</f>
        <v>3.78230819431149</v>
      </c>
      <c r="K62" s="27" t="n">
        <f aca="false">((($C$6/$D$6)-V62)*($K$61-1+$B$6)*$D$6)/($K$61*(1-V62))</f>
        <v>0.363144444534096</v>
      </c>
      <c r="L62" s="25" t="n">
        <v>0.95</v>
      </c>
      <c r="M62" s="28" t="n">
        <f aca="false">L62^-(($M$61-1+$B$6)/($M$61-1))</f>
        <v>1.05208345338225</v>
      </c>
      <c r="N62" s="28" t="n">
        <f aca="false">L62^-(($N$61-1+$B$6)/($N$61-1))</f>
        <v>1.05201495775822</v>
      </c>
      <c r="O62" s="28" t="n">
        <f aca="false">L62^-(($O$61-1+$B$6)/($O$61-1))</f>
        <v>1.05192689850843</v>
      </c>
      <c r="P62" s="28" t="n">
        <f aca="false">L62^-(($P$61-1+$B$6)/($P$61-1))</f>
        <v>1.05180949764132</v>
      </c>
      <c r="Q62" s="28" t="n">
        <f aca="false">L62^-(($Q$61-1+$B$6)/($Q$61-1))</f>
        <v>1.05164515843937</v>
      </c>
      <c r="R62" s="28" t="n">
        <f aca="false">L62^-(($R$61-1+$B$6)/($R$61-1))</f>
        <v>1.05139869777969</v>
      </c>
      <c r="S62" s="28" t="n">
        <f aca="false">L62^-(($S$61-1+$B$6)/($S$61-1))</f>
        <v>1.05098805836206</v>
      </c>
      <c r="T62" s="28" t="n">
        <f aca="false">L62^-(($T$61-1+$B$6)/($T$61-1))</f>
        <v>1.05016726060818</v>
      </c>
      <c r="U62" s="28" t="n">
        <f aca="false">L62^-(($U$61-1+$B$6)/($U$61-1))</f>
        <v>1.04770871149062</v>
      </c>
      <c r="V62" s="28" t="n">
        <f aca="false">L62^-(($V$61-1+$B$6)/($V$61-1))</f>
        <v>1.0044261191042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137.780871224905</v>
      </c>
      <c r="C63" s="27" t="n">
        <f aca="false">((($C$6/$D$6)-N63)*($C$61-1+$B$6)*$D$6)/($C$61*(1-N63))</f>
        <v>61.2476126834856</v>
      </c>
      <c r="D63" s="27" t="n">
        <f aca="false">((($C$6/$D$6)-O63)*($D$61-1+$B$6)*$D$6)/($D$61*(1-O63))</f>
        <v>35.7365266826897</v>
      </c>
      <c r="E63" s="27" t="n">
        <f aca="false">((($C$6/$D$6)-P63)*($E$61-1+$B$6)*$D$6)/($E$61*(1-P63))</f>
        <v>22.9809838844294</v>
      </c>
      <c r="F63" s="27" t="n">
        <f aca="false">((($C$6/$D$6)-Q63)*($F$61-1+$B$6)*$D$6)/($F$61*(1-Q63))</f>
        <v>15.3276584642107</v>
      </c>
      <c r="G63" s="27" t="n">
        <f aca="false">((($C$6/$D$6)-R63)*($G$61-1+$B$6)*$D$6)/($G$61*(1-R63))</f>
        <v>10.2254418947265</v>
      </c>
      <c r="H63" s="27" t="n">
        <f aca="false">((($C$6/$D$6)-S63)*($H$61-1+$B$6)*$D$6)/($H$61*(1-S63))</f>
        <v>6.58100213480749</v>
      </c>
      <c r="I63" s="27" t="n">
        <f aca="false">((($C$6/$D$6)-T63)*($I$61-1+$B$6)*$D$6)/($I$61*(1-T63))</f>
        <v>3.84767372989245</v>
      </c>
      <c r="J63" s="27" t="n">
        <f aca="false">((($C$6/$D$6)-U63)*($J$61-1+$B$6)*$D$6)/($J$61*(1-U63))</f>
        <v>1.72175666862092</v>
      </c>
      <c r="K63" s="27" t="n">
        <f aca="false">((($C$6/$D$6)-V63)*($K$61-1+$B$6)*$D$6)/($K$61*(1-V63))</f>
        <v>0.175752549528792</v>
      </c>
      <c r="L63" s="25" t="n">
        <v>0.9</v>
      </c>
      <c r="M63" s="28" t="n">
        <f aca="false">L63^-(($M$61-1+$B$6)/($M$61-1))</f>
        <v>1.10992299401333</v>
      </c>
      <c r="N63" s="28" t="n">
        <f aca="false">L63^-(($N$61-1+$B$6)/($N$61-1))</f>
        <v>1.10977456873321</v>
      </c>
      <c r="O63" s="28" t="n">
        <f aca="false">L63^-(($O$61-1+$B$6)/($O$61-1))</f>
        <v>1.10958376539463</v>
      </c>
      <c r="P63" s="28" t="n">
        <f aca="false">L63^-(($P$61-1+$B$6)/($P$61-1))</f>
        <v>1.10932941197189</v>
      </c>
      <c r="Q63" s="28" t="n">
        <f aca="false">L63^-(($Q$61-1+$B$6)/($Q$61-1))</f>
        <v>1.10897341513155</v>
      </c>
      <c r="R63" s="28" t="n">
        <f aca="false">L63^-(($R$61-1+$B$6)/($R$61-1))</f>
        <v>1.10843963406628</v>
      </c>
      <c r="S63" s="28" t="n">
        <f aca="false">L63^-(($S$61-1+$B$6)/($S$61-1))</f>
        <v>1.10755056983931</v>
      </c>
      <c r="T63" s="28" t="n">
        <f aca="false">L63^-(($T$61-1+$B$6)/($T$61-1))</f>
        <v>1.10577458013208</v>
      </c>
      <c r="U63" s="28" t="n">
        <f aca="false">L63^-(($U$61-1+$B$6)/($U$61-1))</f>
        <v>1.10046367985966</v>
      </c>
      <c r="V63" s="28" t="n">
        <f aca="false">L63^-(($V$61-1+$B$6)/($V$61-1))</f>
        <v>1.0091128115239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82.1487461617103</v>
      </c>
      <c r="C64" s="27" t="n">
        <f aca="false">((($C$6/$D$6)-N64)*($C$61-1+$B$6)*$D$6)/($C$61*(1-N64))</f>
        <v>36.5221352015206</v>
      </c>
      <c r="D64" s="27" t="n">
        <f aca="false">((($C$6/$D$6)-O64)*($D$61-1+$B$6)*$D$6)/($D$61*(1-O64))</f>
        <v>21.313265158196</v>
      </c>
      <c r="E64" s="27" t="n">
        <f aca="false">((($C$6/$D$6)-P64)*($E$61-1+$B$6)*$D$6)/($E$61*(1-P64))</f>
        <v>13.7088304478672</v>
      </c>
      <c r="F64" s="27" t="n">
        <f aca="false">((($C$6/$D$6)-Q64)*($F$61-1+$B$6)*$D$6)/($F$61*(1-Q64))</f>
        <v>9.14617002018181</v>
      </c>
      <c r="G64" s="27" t="n">
        <f aca="false">((($C$6/$D$6)-R64)*($G$61-1+$B$6)*$D$6)/($G$61*(1-R64))</f>
        <v>6.10439698289771</v>
      </c>
      <c r="H64" s="27" t="n">
        <f aca="false">((($C$6/$D$6)-S64)*($H$61-1+$B$6)*$D$6)/($H$61*(1-S64))</f>
        <v>3.93170295258866</v>
      </c>
      <c r="I64" s="27" t="n">
        <f aca="false">((($C$6/$D$6)-T64)*($I$61-1+$B$6)*$D$6)/($I$61*(1-T64))</f>
        <v>2.30218460941431</v>
      </c>
      <c r="J64" s="27" t="n">
        <f aca="false">((($C$6/$D$6)-U64)*($J$61-1+$B$6)*$D$6)/($J$61*(1-U64))</f>
        <v>1.03478920404005</v>
      </c>
      <c r="K64" s="27" t="n">
        <f aca="false">((($C$6/$D$6)-V64)*($K$61-1+$B$6)*$D$6)/($K$61*(1-V64))</f>
        <v>0.113228022145353</v>
      </c>
      <c r="L64" s="25" t="n">
        <v>0.85</v>
      </c>
      <c r="M64" s="28" t="n">
        <f aca="false">L64^-(($M$61-1+$B$6)/($M$61-1))</f>
        <v>1.17453067239775</v>
      </c>
      <c r="N64" s="28" t="n">
        <f aca="false">L64^-(($N$61-1+$B$6)/($N$61-1))</f>
        <v>1.17428840794071</v>
      </c>
      <c r="O64" s="28" t="n">
        <f aca="false">L64^-(($O$61-1+$B$6)/($O$61-1))</f>
        <v>1.17397699849218</v>
      </c>
      <c r="P64" s="28" t="n">
        <f aca="false">L64^-(($P$61-1+$B$6)/($P$61-1))</f>
        <v>1.17356191435226</v>
      </c>
      <c r="Q64" s="28" t="n">
        <f aca="false">L64^-(($Q$61-1+$B$6)/($Q$61-1))</f>
        <v>1.17298104310438</v>
      </c>
      <c r="R64" s="28" t="n">
        <f aca="false">L64^-(($R$61-1+$B$6)/($R$61-1))</f>
        <v>1.17211027527033</v>
      </c>
      <c r="S64" s="28" t="n">
        <f aca="false">L64^-(($S$61-1+$B$6)/($S$61-1))</f>
        <v>1.17066043179542</v>
      </c>
      <c r="T64" s="28" t="n">
        <f aca="false">L64^-(($T$61-1+$B$6)/($T$61-1))</f>
        <v>1.16776612278514</v>
      </c>
      <c r="U64" s="28" t="n">
        <f aca="false">L64^-(($U$61-1+$B$6)/($U$61-1))</f>
        <v>1.15912605989595</v>
      </c>
      <c r="V64" s="28" t="n">
        <f aca="false">L64^-(($V$61-1+$B$6)/($V$61-1))</f>
        <v>1.01409123841053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54.3317879694216</v>
      </c>
      <c r="C65" s="27" t="n">
        <f aca="false">((($C$6/$D$6)-N65)*($C$61-1+$B$6)*$D$6)/($C$61*(1-N65))</f>
        <v>24.1589489127862</v>
      </c>
      <c r="D65" s="27" t="n">
        <f aca="false">((($C$6/$D$6)-O65)*($D$61-1+$B$6)*$D$6)/($D$61*(1-O65))</f>
        <v>14.101336273012</v>
      </c>
      <c r="E65" s="27" t="n">
        <f aca="false">((($C$6/$D$6)-P65)*($E$61-1+$B$6)*$D$6)/($E$61*(1-P65))</f>
        <v>9.07253037962426</v>
      </c>
      <c r="F65" s="27" t="n">
        <f aca="false">((($C$6/$D$6)-Q65)*($F$61-1+$B$6)*$D$6)/($F$61*(1-Q65))</f>
        <v>6.05524738952307</v>
      </c>
      <c r="G65" s="27" t="n">
        <f aca="false">((($C$6/$D$6)-R65)*($G$61-1+$B$6)*$D$6)/($G$61*(1-R65))</f>
        <v>4.04372619229771</v>
      </c>
      <c r="H65" s="27" t="n">
        <f aca="false">((($C$6/$D$6)-S65)*($H$61-1+$B$6)*$D$6)/($H$61*(1-S65))</f>
        <v>2.60692670207635</v>
      </c>
      <c r="I65" s="27" t="n">
        <f aca="false">((($C$6/$D$6)-T65)*($I$61-1+$B$6)*$D$6)/($I$61*(1-T65))</f>
        <v>1.52933007047931</v>
      </c>
      <c r="J65" s="27" t="n">
        <f aca="false">((($C$6/$D$6)-U65)*($J$61-1+$B$6)*$D$6)/($J$61*(1-U65))</f>
        <v>0.691209976448129</v>
      </c>
      <c r="K65" s="27" t="n">
        <f aca="false">((($C$6/$D$6)-V65)*($K$61-1+$B$6)*$D$6)/($K$61*(1-V65))</f>
        <v>0.0819162460440955</v>
      </c>
      <c r="L65" s="25" t="n">
        <v>0.8</v>
      </c>
      <c r="M65" s="28" t="n">
        <f aca="false">L65^-(($M$61-1+$B$6)/($M$61-1))</f>
        <v>1.24717083301981</v>
      </c>
      <c r="N65" s="28" t="n">
        <f aca="false">L65^-(($N$61-1+$B$6)/($N$61-1))</f>
        <v>1.24681763768027</v>
      </c>
      <c r="O65" s="28" t="n">
        <f aca="false">L65^-(($O$61-1+$B$6)/($O$61-1))</f>
        <v>1.24636367635658</v>
      </c>
      <c r="P65" s="28" t="n">
        <f aca="false">L65^-(($P$61-1+$B$6)/($P$61-1))</f>
        <v>1.24575865169204</v>
      </c>
      <c r="Q65" s="28" t="n">
        <f aca="false">L65^-(($Q$61-1+$B$6)/($Q$61-1))</f>
        <v>1.24491211054282</v>
      </c>
      <c r="R65" s="28" t="n">
        <f aca="false">L65^-(($R$61-1+$B$6)/($R$61-1))</f>
        <v>1.24364337730449</v>
      </c>
      <c r="S65" s="28" t="n">
        <f aca="false">L65^-(($S$61-1+$B$6)/($S$61-1))</f>
        <v>1.24153169461245</v>
      </c>
      <c r="T65" s="28" t="n">
        <f aca="false">L65^-(($T$61-1+$B$6)/($T$61-1))</f>
        <v>1.23731907993066</v>
      </c>
      <c r="U65" s="28" t="n">
        <f aca="false">L65^-(($U$61-1+$B$6)/($U$61-1))</f>
        <v>1.22476680444837</v>
      </c>
      <c r="V65" s="28" t="n">
        <f aca="false">L65^-(($V$61-1+$B$6)/($V$61-1))</f>
        <v>1.01939841059797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37.6408295549391</v>
      </c>
      <c r="C66" s="27" t="n">
        <f aca="false">((($C$6/$D$6)-N66)*($C$61-1+$B$6)*$D$6)/($C$61*(1-N66))</f>
        <v>16.7406456348739</v>
      </c>
      <c r="D66" s="27" t="n">
        <f aca="false">((($C$6/$D$6)-O66)*($D$61-1+$B$6)*$D$6)/($D$61*(1-O66))</f>
        <v>9.77391814869933</v>
      </c>
      <c r="E66" s="27" t="n">
        <f aca="false">((($C$6/$D$6)-P66)*($E$61-1+$B$6)*$D$6)/($E$61*(1-P66))</f>
        <v>6.2905549537053</v>
      </c>
      <c r="F66" s="27" t="n">
        <f aca="false">((($C$6/$D$6)-Q66)*($F$61-1+$B$6)*$D$6)/($F$61*(1-Q66))</f>
        <v>4.20053773829436</v>
      </c>
      <c r="G66" s="27" t="n">
        <f aca="false">((($C$6/$D$6)-R66)*($G$61-1+$B$6)*$D$6)/($G$61*(1-R66))</f>
        <v>2.80719395122011</v>
      </c>
      <c r="H66" s="27" t="n">
        <f aca="false">((($C$6/$D$6)-S66)*($H$61-1+$B$6)*$D$6)/($H$61*(1-S66))</f>
        <v>1.81195014322486</v>
      </c>
      <c r="I66" s="27" t="n">
        <f aca="false">((($C$6/$D$6)-T66)*($I$61-1+$B$6)*$D$6)/($I$61*(1-T66))</f>
        <v>1.065521125105</v>
      </c>
      <c r="J66" s="27" t="n">
        <f aca="false">((($C$6/$D$6)-U66)*($J$61-1+$B$6)*$D$6)/($J$61*(1-U66))</f>
        <v>0.48497887281526</v>
      </c>
      <c r="K66" s="27" t="n">
        <f aca="false">((($C$6/$D$6)-V66)*($K$61-1+$B$6)*$D$6)/($K$61*(1-V66))</f>
        <v>0.0630857686240994</v>
      </c>
      <c r="L66" s="25" t="n">
        <v>0.75</v>
      </c>
      <c r="M66" s="28" t="n">
        <f aca="false">L66^-(($M$61-1+$B$6)/($M$61-1))</f>
        <v>1.3294440147751</v>
      </c>
      <c r="N66" s="28" t="n">
        <f aca="false">L66^-(($N$61-1+$B$6)/($N$61-1))</f>
        <v>1.32895864833721</v>
      </c>
      <c r="O66" s="28" t="n">
        <f aca="false">L66^-(($O$61-1+$B$6)/($O$61-1))</f>
        <v>1.32833486614409</v>
      </c>
      <c r="P66" s="28" t="n">
        <f aca="false">L66^-(($P$61-1+$B$6)/($P$61-1))</f>
        <v>1.32750361197877</v>
      </c>
      <c r="Q66" s="28" t="n">
        <f aca="false">L66^-(($Q$61-1+$B$6)/($Q$61-1))</f>
        <v>1.32634072998977</v>
      </c>
      <c r="R66" s="28" t="n">
        <f aca="false">L66^-(($R$61-1+$B$6)/($R$61-1))</f>
        <v>1.3245983167427</v>
      </c>
      <c r="S66" s="28" t="n">
        <f aca="false">L66^-(($S$61-1+$B$6)/($S$61-1))</f>
        <v>1.32169937986252</v>
      </c>
      <c r="T66" s="28" t="n">
        <f aca="false">L66^-(($T$61-1+$B$6)/($T$61-1))</f>
        <v>1.3159205255382</v>
      </c>
      <c r="U66" s="28" t="n">
        <f aca="false">L66^-(($U$61-1+$B$6)/($U$61-1))</f>
        <v>1.29873512214954</v>
      </c>
      <c r="V66" s="28" t="n">
        <f aca="false">L66^-(($V$61-1+$B$6)/($V$61-1))</f>
        <v>1.02507873721794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26.5128062844628</v>
      </c>
      <c r="C67" s="27" t="n">
        <f aca="false">((($C$6/$D$6)-N67)*($C$61-1+$B$6)*$D$6)/($C$61*(1-N67))</f>
        <v>11.7947515071676</v>
      </c>
      <c r="D67" s="27" t="n">
        <f aca="false">((($C$6/$D$6)-O67)*($D$61-1+$B$6)*$D$6)/($D$61*(1-O67))</f>
        <v>6.88873384947424</v>
      </c>
      <c r="E67" s="27" t="n">
        <f aca="false">((($C$6/$D$6)-P67)*($E$61-1+$B$6)*$D$6)/($E$61*(1-P67))</f>
        <v>4.43572569723687</v>
      </c>
      <c r="F67" s="27" t="n">
        <f aca="false">((($C$6/$D$6)-Q67)*($F$61-1+$B$6)*$D$6)/($F$61*(1-Q67))</f>
        <v>2.9639216720039</v>
      </c>
      <c r="G67" s="27" t="n">
        <f aca="false">((($C$6/$D$6)-R67)*($G$61-1+$B$6)*$D$6)/($G$61*(1-R67))</f>
        <v>1.98272025169435</v>
      </c>
      <c r="H67" s="27" t="n">
        <f aca="false">((($C$6/$D$6)-S67)*($H$61-1+$B$6)*$D$6)/($H$61*(1-S67))</f>
        <v>1.28186426005334</v>
      </c>
      <c r="I67" s="27" t="n">
        <f aca="false">((($C$6/$D$6)-T67)*($I$61-1+$B$6)*$D$6)/($I$61*(1-T67))</f>
        <v>0.756227004908533</v>
      </c>
      <c r="J67" s="27" t="n">
        <f aca="false">((($C$6/$D$6)-U67)*($J$61-1+$B$6)*$D$6)/($J$61*(1-U67))</f>
        <v>0.347414886301265</v>
      </c>
      <c r="K67" s="27" t="n">
        <f aca="false">((($C$6/$D$6)-V67)*($K$61-1+$B$6)*$D$6)/($K$61*(1-V67))</f>
        <v>0.050492224306008</v>
      </c>
      <c r="L67" s="25" t="n">
        <v>0.7</v>
      </c>
      <c r="M67" s="28" t="n">
        <f aca="false">L67^-(($M$61-1+$B$6)/($M$61-1))</f>
        <v>1.42340673576216</v>
      </c>
      <c r="N67" s="28" t="n">
        <f aca="false">L67^-(($N$61-1+$B$6)/($N$61-1))</f>
        <v>1.4227624634112</v>
      </c>
      <c r="O67" s="28" t="n">
        <f aca="false">L67^-(($O$61-1+$B$6)/($O$61-1))</f>
        <v>1.42193454172282</v>
      </c>
      <c r="P67" s="28" t="n">
        <f aca="false">L67^-(($P$61-1+$B$6)/($P$61-1))</f>
        <v>1.42083139552086</v>
      </c>
      <c r="Q67" s="28" t="n">
        <f aca="false">L67^-(($Q$61-1+$B$6)/($Q$61-1))</f>
        <v>1.41928842848057</v>
      </c>
      <c r="R67" s="28" t="n">
        <f aca="false">L67^-(($R$61-1+$B$6)/($R$61-1))</f>
        <v>1.41697711910433</v>
      </c>
      <c r="S67" s="28" t="n">
        <f aca="false">L67^-(($S$61-1+$B$6)/($S$61-1))</f>
        <v>1.41313329814842</v>
      </c>
      <c r="T67" s="28" t="n">
        <f aca="false">L67^-(($T$61-1+$B$6)/($T$61-1))</f>
        <v>1.40547690924564</v>
      </c>
      <c r="U67" s="28" t="n">
        <f aca="false">L67^-(($U$61-1+$B$6)/($U$61-1))</f>
        <v>1.38275573969588</v>
      </c>
      <c r="V67" s="28" t="n">
        <f aca="false">L67^-(($V$61-1+$B$6)/($V$61-1))</f>
        <v>1.03118612017264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18.5635381117678</v>
      </c>
      <c r="C68" s="27" t="n">
        <f aca="false">((($C$6/$D$6)-N68)*($C$61-1+$B$6)*$D$6)/($C$61*(1-N68))</f>
        <v>8.26163013211983</v>
      </c>
      <c r="D68" s="27" t="n">
        <f aca="false">((($C$6/$D$6)-O68)*($D$61-1+$B$6)*$D$6)/($D$61*(1-O68))</f>
        <v>4.82766152781435</v>
      </c>
      <c r="E68" s="27" t="n">
        <f aca="false">((($C$6/$D$6)-P68)*($E$61-1+$B$6)*$D$6)/($E$61*(1-P68))</f>
        <v>3.11067803823617</v>
      </c>
      <c r="F68" s="27" t="n">
        <f aca="false">((($C$6/$D$6)-Q68)*($F$61-1+$B$6)*$D$6)/($F$61*(1-Q68))</f>
        <v>2.08048898467133</v>
      </c>
      <c r="G68" s="27" t="n">
        <f aca="false">((($C$6/$D$6)-R68)*($G$61-1+$B$6)*$D$6)/($G$61*(1-R68))</f>
        <v>1.39369779940693</v>
      </c>
      <c r="H68" s="27" t="n">
        <f aca="false">((($C$6/$D$6)-S68)*($H$61-1+$B$6)*$D$6)/($H$61*(1-S68))</f>
        <v>0.903135268316798</v>
      </c>
      <c r="I68" s="27" t="n">
        <f aca="false">((($C$6/$D$6)-T68)*($I$61-1+$B$6)*$D$6)/($I$61*(1-T68))</f>
        <v>0.535219062082797</v>
      </c>
      <c r="J68" s="27" t="n">
        <f aca="false">((($C$6/$D$6)-U68)*($J$61-1+$B$6)*$D$6)/($J$61*(1-U68))</f>
        <v>0.249082267610236</v>
      </c>
      <c r="K68" s="27" t="n">
        <f aca="false">((($C$6/$D$6)-V68)*($K$61-1+$B$6)*$D$6)/($K$61*(1-V68))</f>
        <v>0.0414588643280723</v>
      </c>
      <c r="L68" s="25" t="n">
        <v>0.65</v>
      </c>
      <c r="M68" s="28" t="n">
        <f aca="false">L68^-(($M$61-1+$B$6)/($M$61-1))</f>
        <v>1.53174644983612</v>
      </c>
      <c r="N68" s="28" t="n">
        <f aca="false">L68^-(($N$61-1+$B$6)/($N$61-1))</f>
        <v>1.53090912725124</v>
      </c>
      <c r="O68" s="28" t="n">
        <f aca="false">L68^-(($O$61-1+$B$6)/($O$61-1))</f>
        <v>1.52983324217345</v>
      </c>
      <c r="P68" s="28" t="n">
        <f aca="false">L68^-(($P$61-1+$B$6)/($P$61-1))</f>
        <v>1.52839990480855</v>
      </c>
      <c r="Q68" s="28" t="n">
        <f aca="false">L68^-(($Q$61-1+$B$6)/($Q$61-1))</f>
        <v>1.52639548833496</v>
      </c>
      <c r="R68" s="28" t="n">
        <f aca="false">L68^-(($R$61-1+$B$6)/($R$61-1))</f>
        <v>1.52339379133575</v>
      </c>
      <c r="S68" s="28" t="n">
        <f aca="false">L68^-(($S$61-1+$B$6)/($S$61-1))</f>
        <v>1.51840407486221</v>
      </c>
      <c r="T68" s="28" t="n">
        <f aca="false">L68^-(($T$61-1+$B$6)/($T$61-1))</f>
        <v>1.5084736182622</v>
      </c>
      <c r="U68" s="28" t="n">
        <f aca="false">L68^-(($U$61-1+$B$6)/($U$61-1))</f>
        <v>1.47907022704548</v>
      </c>
      <c r="V68" s="28" t="n">
        <f aca="false">L68^-(($V$61-1+$B$6)/($V$61-1))</f>
        <v>1.03778684194596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12.6009245798927</v>
      </c>
      <c r="C69" s="27" t="n">
        <f aca="false">((($C$6/$D$6)-N69)*($C$61-1+$B$6)*$D$6)/($C$61*(1-N69))</f>
        <v>5.6114580953419</v>
      </c>
      <c r="D69" s="27" t="n">
        <f aca="false">((($C$6/$D$6)-O69)*($D$61-1+$B$6)*$D$6)/($D$61*(1-O69))</f>
        <v>3.28163678400945</v>
      </c>
      <c r="E69" s="27" t="n">
        <f aca="false">((($C$6/$D$6)-P69)*($E$61-1+$B$6)*$D$6)/($E$61*(1-P69))</f>
        <v>2.11672708488382</v>
      </c>
      <c r="F69" s="27" t="n">
        <f aca="false">((($C$6/$D$6)-Q69)*($F$61-1+$B$6)*$D$6)/($F$61*(1-Q69))</f>
        <v>1.41778248992358</v>
      </c>
      <c r="G69" s="27" t="n">
        <f aca="false">((($C$6/$D$6)-R69)*($G$61-1+$B$6)*$D$6)/($G$61*(1-R69))</f>
        <v>0.951821212665517</v>
      </c>
      <c r="H69" s="27" t="n">
        <f aca="false">((($C$6/$D$6)-S69)*($H$61-1+$B$6)*$D$6)/($H$61*(1-S69))</f>
        <v>0.618994791497686</v>
      </c>
      <c r="I69" s="27" t="n">
        <f aca="false">((($C$6/$D$6)-T69)*($I$61-1+$B$6)*$D$6)/($I$61*(1-T69))</f>
        <v>0.369381678120915</v>
      </c>
      <c r="J69" s="27" t="n">
        <f aca="false">((($C$6/$D$6)-U69)*($J$61-1+$B$6)*$D$6)/($J$61*(1-U69))</f>
        <v>0.17526200356359</v>
      </c>
      <c r="K69" s="27" t="n">
        <f aca="false">((($C$6/$D$6)-V69)*($K$61-1+$B$6)*$D$6)/($K$61*(1-V69))</f>
        <v>0.0346466505097327</v>
      </c>
      <c r="L69" s="25" t="n">
        <v>0.6</v>
      </c>
      <c r="M69" s="28" t="n">
        <f aca="false">L69^-(($M$61-1+$B$6)/($M$61-1))</f>
        <v>1.65804379936027</v>
      </c>
      <c r="N69" s="28" t="n">
        <f aca="false">L69^-(($N$61-1+$B$6)/($N$61-1))</f>
        <v>1.65696908249457</v>
      </c>
      <c r="O69" s="28" t="n">
        <f aca="false">L69^-(($O$61-1+$B$6)/($O$61-1))</f>
        <v>1.65558832719997</v>
      </c>
      <c r="P69" s="28" t="n">
        <f aca="false">L69^-(($P$61-1+$B$6)/($P$61-1))</f>
        <v>1.65374910977498</v>
      </c>
      <c r="Q69" s="28" t="n">
        <f aca="false">L69^-(($Q$61-1+$B$6)/($Q$61-1))</f>
        <v>1.65117763747047</v>
      </c>
      <c r="R69" s="28" t="n">
        <f aca="false">L69^-(($R$61-1+$B$6)/($R$61-1))</f>
        <v>1.64732792420574</v>
      </c>
      <c r="S69" s="28" t="n">
        <f aca="false">L69^-(($S$61-1+$B$6)/($S$61-1))</f>
        <v>1.64093167084893</v>
      </c>
      <c r="T69" s="28" t="n">
        <f aca="false">L69^-(($T$61-1+$B$6)/($T$61-1))</f>
        <v>1.6282135739208</v>
      </c>
      <c r="U69" s="28" t="n">
        <f aca="false">L69^-(($U$61-1+$B$6)/($U$61-1))</f>
        <v>1.59064766537996</v>
      </c>
      <c r="V69" s="28" t="n">
        <f aca="false">L69^-(($V$61-1+$B$6)/($V$61-1))</f>
        <v>1.04496363545774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7.96267580920397</v>
      </c>
      <c r="C70" s="27" t="n">
        <f aca="false">((($C$6/$D$6)-N70)*($C$61-1+$B$6)*$D$6)/($C$61*(1-N70))</f>
        <v>3.54988313264516</v>
      </c>
      <c r="D70" s="27" t="n">
        <f aca="false">((($C$6/$D$6)-O70)*($D$61-1+$B$6)*$D$6)/($D$61*(1-O70))</f>
        <v>2.07895322617843</v>
      </c>
      <c r="E70" s="27" t="n">
        <f aca="false">((($C$6/$D$6)-P70)*($E$61-1+$B$6)*$D$6)/($E$61*(1-P70))</f>
        <v>1.34348938201118</v>
      </c>
      <c r="F70" s="27" t="n">
        <f aca="false">((($C$6/$D$6)-Q70)*($F$61-1+$B$6)*$D$6)/($F$61*(1-Q70))</f>
        <v>0.902212495342453</v>
      </c>
      <c r="G70" s="27" t="n">
        <f aca="false">((($C$6/$D$6)-R70)*($G$61-1+$B$6)*$D$6)/($G$61*(1-R70))</f>
        <v>0.608029975289434</v>
      </c>
      <c r="H70" s="27" t="n">
        <f aca="false">((($C$6/$D$6)-S70)*($H$61-1+$B$6)*$D$6)/($H$61*(1-S70))</f>
        <v>0.397903155463327</v>
      </c>
      <c r="I70" s="27" t="n">
        <f aca="false">((($C$6/$D$6)-T70)*($I$61-1+$B$6)*$D$6)/($I$61*(1-T70))</f>
        <v>0.240315814704073</v>
      </c>
      <c r="J70" s="27" t="n">
        <f aca="false">((($C$6/$D$6)-U70)*($J$61-1+$B$6)*$D$6)/($J$61*(1-U70))</f>
        <v>0.117775567056501</v>
      </c>
      <c r="K70" s="27" t="n">
        <f aca="false">((($C$6/$D$6)-V70)*($K$61-1+$B$6)*$D$6)/($K$61*(1-V70))</f>
        <v>0.0293109022890601</v>
      </c>
      <c r="L70" s="25" t="n">
        <v>0.550000000000001</v>
      </c>
      <c r="M70" s="28" t="n">
        <f aca="false">L70^-(($M$61-1+$B$6)/($M$61-1))</f>
        <v>1.80717761249619</v>
      </c>
      <c r="N70" s="28" t="n">
        <f aca="false">L70^-(($N$61-1+$B$6)/($N$61-1))</f>
        <v>1.80580677795119</v>
      </c>
      <c r="O70" s="28" t="n">
        <f aca="false">L70^-(($O$61-1+$B$6)/($O$61-1))</f>
        <v>1.80404580422067</v>
      </c>
      <c r="P70" s="28" t="n">
        <f aca="false">L70^-(($P$61-1+$B$6)/($P$61-1))</f>
        <v>1.80170051024078</v>
      </c>
      <c r="Q70" s="28" t="n">
        <f aca="false">L70^-(($Q$61-1+$B$6)/($Q$61-1))</f>
        <v>1.79842221997816</v>
      </c>
      <c r="R70" s="28" t="n">
        <f aca="false">L70^-(($R$61-1+$B$6)/($R$61-1))</f>
        <v>1.79351596561195</v>
      </c>
      <c r="S70" s="28" t="n">
        <f aca="false">L70^-(($S$61-1+$B$6)/($S$61-1))</f>
        <v>1.78536860073103</v>
      </c>
      <c r="T70" s="28" t="n">
        <f aca="false">L70^-(($T$61-1+$B$6)/($T$61-1))</f>
        <v>1.76918473539774</v>
      </c>
      <c r="U70" s="28" t="n">
        <f aca="false">L70^-(($U$61-1+$B$6)/($U$61-1))</f>
        <v>1.7215080453804</v>
      </c>
      <c r="V70" s="28" t="n">
        <f aca="false">L70^-(($V$61-1+$B$6)/($V$61-1))</f>
        <v>1.05282156596152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4.25140398770103</v>
      </c>
      <c r="C71" s="27" t="n">
        <f aca="false">((($C$6/$D$6)-N71)*($C$61-1+$B$6)*$D$6)/($C$61*(1-N71))</f>
        <v>1.9002869442608</v>
      </c>
      <c r="D71" s="27" t="n">
        <f aca="false">((($C$6/$D$6)-O71)*($D$61-1+$B$6)*$D$6)/($D$61*(1-O71))</f>
        <v>1.1165823924295</v>
      </c>
      <c r="E71" s="27" t="n">
        <f aca="false">((($C$6/$D$6)-P71)*($E$61-1+$B$6)*$D$6)/($E$61*(1-P71))</f>
        <v>0.724731387195983</v>
      </c>
      <c r="F71" s="27" t="n">
        <f aca="false">((($C$6/$D$6)-Q71)*($F$61-1+$B$6)*$D$6)/($F$61*(1-Q71))</f>
        <v>0.489622410877854</v>
      </c>
      <c r="G71" s="27" t="n">
        <f aca="false">((($C$6/$D$6)-R71)*($G$61-1+$B$6)*$D$6)/($G$61*(1-R71))</f>
        <v>0.332885466506061</v>
      </c>
      <c r="H71" s="27" t="n">
        <f aca="false">((($C$6/$D$6)-S71)*($H$61-1+$B$6)*$D$6)/($H$61*(1-S71))</f>
        <v>0.220934576463581</v>
      </c>
      <c r="I71" s="27" t="n">
        <f aca="false">((($C$6/$D$6)-T71)*($I$61-1+$B$6)*$D$6)/($I$61*(1-T71))</f>
        <v>0.136980320073444</v>
      </c>
      <c r="J71" s="27" t="n">
        <f aca="false">((($C$6/$D$6)-U71)*($J$61-1+$B$6)*$D$6)/($J$61*(1-U71))</f>
        <v>0.0717143149542471</v>
      </c>
      <c r="K71" s="27" t="n">
        <f aca="false">((($C$6/$D$6)-V71)*($K$61-1+$B$6)*$D$6)/($K$61*(1-V71))</f>
        <v>0.0250038856830301</v>
      </c>
      <c r="L71" s="25" t="n">
        <v>0.500000000000001</v>
      </c>
      <c r="M71" s="28" t="n">
        <f aca="false">L71^-(($M$61-1+$B$6)/($M$61-1))</f>
        <v>1.98597237572681</v>
      </c>
      <c r="N71" s="28" t="n">
        <f aca="false">L71^-(($N$61-1+$B$6)/($N$61-1))</f>
        <v>1.98422585473565</v>
      </c>
      <c r="O71" s="28" t="n">
        <f aca="false">L71^-(($O$61-1+$B$6)/($O$61-1))</f>
        <v>1.98198258445024</v>
      </c>
      <c r="P71" s="28" t="n">
        <f aca="false">L71^-(($P$61-1+$B$6)/($P$61-1))</f>
        <v>1.97899550200386</v>
      </c>
      <c r="Q71" s="28" t="n">
        <f aca="false">L71^-(($Q$61-1+$B$6)/($Q$61-1))</f>
        <v>1.97482114822886</v>
      </c>
      <c r="R71" s="28" t="n">
        <f aca="false">L71^-(($R$61-1+$B$6)/($R$61-1))</f>
        <v>1.96857612130071</v>
      </c>
      <c r="S71" s="28" t="n">
        <f aca="false">L71^-(($S$61-1+$B$6)/($S$61-1))</f>
        <v>1.95821159847577</v>
      </c>
      <c r="T71" s="28" t="n">
        <f aca="false">L71^-(($T$61-1+$B$6)/($T$61-1))</f>
        <v>1.93764597267767</v>
      </c>
      <c r="U71" s="28" t="n">
        <f aca="false">L71^-(($U$61-1+$B$6)/($U$61-1))</f>
        <v>1.877235957717</v>
      </c>
      <c r="V71" s="28" t="n">
        <f aca="false">L71^-(($V$61-1+$B$6)/($V$61-1))</f>
        <v>1.06149678375014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54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5826.08809307758</v>
      </c>
      <c r="C75" s="27" t="n">
        <f aca="false">((($C$7/$D$7)-N75)*($C$74-1+$B$7)*$D$7)/($C$74*(1-N75))</f>
        <v>2595.50976564895</v>
      </c>
      <c r="D75" s="27" t="n">
        <f aca="false">((($C$7/$D$7)-O75)*($D$74-1+$B$7)*$D$7)/($D$74*(1-O75))</f>
        <v>1518.65047685748</v>
      </c>
      <c r="E75" s="27" t="n">
        <f aca="false">((($C$7/$D$7)-P75)*($E$74-1+$B$7)*$D$7)/($E$74*(1-P75))</f>
        <v>980.221005358338</v>
      </c>
      <c r="F75" s="27" t="n">
        <f aca="false">((($C$7/$D$7)-Q75)*($F$74-1+$B$7)*$D$7)/($F$74*(1-Q75))</f>
        <v>657.16354376857</v>
      </c>
      <c r="G75" s="27" t="n">
        <f aca="false">((($C$7/$D$7)-R75)*($G$74-1+$B$7)*$D$7)/($G$74*(1-R75))</f>
        <v>441.79222545632</v>
      </c>
      <c r="H75" s="27" t="n">
        <f aca="false">((($C$7/$D$7)-S75)*($H$74-1+$B$7)*$D$7)/($H$74*(1-S75))</f>
        <v>287.956122811369</v>
      </c>
      <c r="I75" s="27" t="n">
        <f aca="false">((($C$7/$D$7)-T75)*($I$74-1+$B$7)*$D$7)/($I$74*(1-T75))</f>
        <v>172.580256193519</v>
      </c>
      <c r="J75" s="27" t="n">
        <f aca="false">((($C$7/$D$7)-U75)*($J$74-1+$B$7)*$D$7)/($J$74*(1-U75))</f>
        <v>82.8477748361885</v>
      </c>
      <c r="K75" s="27" t="n">
        <f aca="false">((($C$7/$D$7)-V75)*($K$74-1+$B$7)*$D$7)/($K$74*(1-V75))</f>
        <v>17.6879396648938</v>
      </c>
      <c r="L75" s="25" t="n">
        <v>0.95</v>
      </c>
      <c r="M75" s="28" t="n">
        <f aca="false">L75^-(($M$74-1+$B$7)/($M$74-1))</f>
        <v>1.04766014320874</v>
      </c>
      <c r="N75" s="28" t="n">
        <f aca="false">L75^-(($N$74-1+$B$7)/($N$74-1))</f>
        <v>1.04704036691692</v>
      </c>
      <c r="O75" s="28" t="n">
        <f aca="false">L75^-(($O$74-1+$B$7)/($O$74-1))</f>
        <v>1.04624405040251</v>
      </c>
      <c r="P75" s="28" t="n">
        <f aca="false">L75^-(($P$74-1+$B$7)/($P$74-1))</f>
        <v>1.04518323706285</v>
      </c>
      <c r="Q75" s="28" t="n">
        <f aca="false">L75^-(($Q$74-1+$B$7)/($Q$74-1))</f>
        <v>1.04369990512666</v>
      </c>
      <c r="R75" s="28" t="n">
        <f aca="false">L75^-(($R$74-1+$B$7)/($R$74-1))</f>
        <v>1.04147885345584</v>
      </c>
      <c r="S75" s="28" t="n">
        <f aca="false">L75^-(($S$74-1+$B$7)/($S$74-1))</f>
        <v>1.03778759908533</v>
      </c>
      <c r="T75" s="28" t="n">
        <f aca="false">L75^-(($T$74-1+$B$7)/($T$74-1))</f>
        <v>1.0304442920859</v>
      </c>
      <c r="U75" s="28" t="n">
        <f aca="false">L75^-(($U$74-1+$B$7)/($U$74-1))</f>
        <v>1.0087246671378</v>
      </c>
      <c r="V75" s="28" t="n">
        <f aca="false">L75^-(($V$74-1+$B$7)/($V$74-1))</f>
        <v>0.687446426310033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2279.4911384342</v>
      </c>
      <c r="C76" s="27" t="n">
        <f aca="false">((($C$7/$D$7)-N76)*($C$74-1+$B$7)*$D$7)/($C$74*(1-N76))</f>
        <v>1019.22968142315</v>
      </c>
      <c r="D76" s="27" t="n">
        <f aca="false">((($C$7/$D$7)-O76)*($D$74-1+$B$7)*$D$7)/($D$74*(1-O76))</f>
        <v>599.14284455273</v>
      </c>
      <c r="E76" s="27" t="n">
        <f aca="false">((($C$7/$D$7)-P76)*($E$74-1+$B$7)*$D$7)/($E$74*(1-P76))</f>
        <v>389.099781028193</v>
      </c>
      <c r="F76" s="27" t="n">
        <f aca="false">((($C$7/$D$7)-Q76)*($F$74-1+$B$7)*$D$7)/($F$74*(1-Q76))</f>
        <v>263.074397217314</v>
      </c>
      <c r="G76" s="27" t="n">
        <f aca="false">((($C$7/$D$7)-R76)*($G$74-1+$B$7)*$D$7)/($G$74*(1-R76))</f>
        <v>179.058137239916</v>
      </c>
      <c r="H76" s="27" t="n">
        <f aca="false">((($C$7/$D$7)-S76)*($H$74-1+$B$7)*$D$7)/($H$74*(1-S76))</f>
        <v>119.047658886356</v>
      </c>
      <c r="I76" s="27" t="n">
        <f aca="false">((($C$7/$D$7)-T76)*($I$74-1+$B$7)*$D$7)/($I$74*(1-T76))</f>
        <v>74.0422852735676</v>
      </c>
      <c r="J76" s="27" t="n">
        <f aca="false">((($C$7/$D$7)-U76)*($J$74-1+$B$7)*$D$7)/($J$74*(1-U76))</f>
        <v>39.046944205859</v>
      </c>
      <c r="K76" s="27" t="n">
        <f aca="false">((($C$7/$D$7)-V76)*($K$74-1+$B$7)*$D$7)/($K$74*(1-V76))</f>
        <v>13.8001230281842</v>
      </c>
      <c r="L76" s="25" t="n">
        <v>0.9</v>
      </c>
      <c r="M76" s="28" t="n">
        <f aca="false">L76^-(($M$74-1+$B$7)/($M$74-1))</f>
        <v>1.1003588959539</v>
      </c>
      <c r="N76" s="28" t="n">
        <f aca="false">L76^-(($N$74-1+$B$7)/($N$74-1))</f>
        <v>1.09902220575599</v>
      </c>
      <c r="O76" s="28" t="n">
        <f aca="false">L76^-(($O$74-1+$B$7)/($O$74-1))</f>
        <v>1.09730598975919</v>
      </c>
      <c r="P76" s="28" t="n">
        <f aca="false">L76^-(($P$74-1+$B$7)/($P$74-1))</f>
        <v>1.09502186995407</v>
      </c>
      <c r="Q76" s="28" t="n">
        <f aca="false">L76^-(($Q$74-1+$B$7)/($Q$74-1))</f>
        <v>1.09183208766415</v>
      </c>
      <c r="R76" s="28" t="n">
        <f aca="false">L76^-(($R$74-1+$B$7)/($R$74-1))</f>
        <v>1.08706482787028</v>
      </c>
      <c r="S76" s="28" t="n">
        <f aca="false">L76^-(($S$74-1+$B$7)/($S$74-1))</f>
        <v>1.07916560610994</v>
      </c>
      <c r="T76" s="28" t="n">
        <f aca="false">L76^-(($T$74-1+$B$7)/($T$74-1))</f>
        <v>1.06353894599337</v>
      </c>
      <c r="U76" s="28" t="n">
        <f aca="false">L76^-(($U$74-1+$B$7)/($U$74-1))</f>
        <v>1.01800358068022</v>
      </c>
      <c r="V76" s="28" t="n">
        <f aca="false">L76^-(($V$74-1+$B$7)/($V$74-1))</f>
        <v>0.463100916694605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1097.08895552071</v>
      </c>
      <c r="C77" s="27" t="n">
        <f aca="false">((($C$7/$D$7)-N77)*($C$74-1+$B$7)*$D$7)/($C$74*(1-N77))</f>
        <v>493.701999591797</v>
      </c>
      <c r="D77" s="27" t="n">
        <f aca="false">((($C$7/$D$7)-O77)*($D$74-1+$B$7)*$D$7)/($D$74*(1-O77))</f>
        <v>292.573500293994</v>
      </c>
      <c r="E77" s="27" t="n">
        <f aca="false">((($C$7/$D$7)-P77)*($E$74-1+$B$7)*$D$7)/($E$74*(1-P77))</f>
        <v>192.009797447782</v>
      </c>
      <c r="F77" s="27" t="n">
        <f aca="false">((($C$7/$D$7)-Q77)*($F$74-1+$B$7)*$D$7)/($F$74*(1-Q77))</f>
        <v>131.67227571414</v>
      </c>
      <c r="G77" s="27" t="n">
        <f aca="false">((($C$7/$D$7)-R77)*($G$74-1+$B$7)*$D$7)/($G$74*(1-R77))</f>
        <v>91.4482821552824</v>
      </c>
      <c r="H77" s="27" t="n">
        <f aca="false">((($C$7/$D$7)-S77)*($H$74-1+$B$7)*$D$7)/($H$74*(1-S77))</f>
        <v>62.7186086931908</v>
      </c>
      <c r="I77" s="27" t="n">
        <f aca="false">((($C$7/$D$7)-T77)*($I$74-1+$B$7)*$D$7)/($I$74*(1-T77))</f>
        <v>41.175184066345</v>
      </c>
      <c r="J77" s="27" t="n">
        <f aca="false">((($C$7/$D$7)-U77)*($J$74-1+$B$7)*$D$7)/($J$74*(1-U77))</f>
        <v>24.4328150603799</v>
      </c>
      <c r="K77" s="27" t="n">
        <f aca="false">((($C$7/$D$7)-V77)*($K$74-1+$B$7)*$D$7)/($K$74*(1-V77))</f>
        <v>12.5679922192079</v>
      </c>
      <c r="L77" s="25" t="n">
        <v>0.85</v>
      </c>
      <c r="M77" s="28" t="n">
        <f aca="false">L77^-(($M$74-1+$B$7)/($M$74-1))</f>
        <v>1.15895581880758</v>
      </c>
      <c r="N77" s="28" t="n">
        <f aca="false">L77^-(($N$74-1+$B$7)/($N$74-1))</f>
        <v>1.15678488693034</v>
      </c>
      <c r="O77" s="28" t="n">
        <f aca="false">L77^-(($O$74-1+$B$7)/($O$74-1))</f>
        <v>1.15399966306656</v>
      </c>
      <c r="P77" s="28" t="n">
        <f aca="false">L77^-(($P$74-1+$B$7)/($P$74-1))</f>
        <v>1.15029646010941</v>
      </c>
      <c r="Q77" s="28" t="n">
        <f aca="false">L77^-(($Q$74-1+$B$7)/($Q$74-1))</f>
        <v>1.14513193193187</v>
      </c>
      <c r="R77" s="28" t="n">
        <f aca="false">L77^-(($R$74-1+$B$7)/($R$74-1))</f>
        <v>1.13742858343587</v>
      </c>
      <c r="S77" s="28" t="n">
        <f aca="false">L77^-(($S$74-1+$B$7)/($S$74-1))</f>
        <v>1.1247046542192</v>
      </c>
      <c r="T77" s="28" t="n">
        <f aca="false">L77^-(($T$74-1+$B$7)/($T$74-1))</f>
        <v>1.09968221505438</v>
      </c>
      <c r="U77" s="28" t="n">
        <f aca="false">L77^-(($U$74-1+$B$7)/($U$74-1))</f>
        <v>1.02790582799087</v>
      </c>
      <c r="V77" s="28" t="n">
        <f aca="false">L77^-(($V$74-1+$B$7)/($V$74-1))</f>
        <v>0.305002652027706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505.721951208519</v>
      </c>
      <c r="C78" s="27" t="n">
        <f aca="false">((($C$7/$D$7)-N78)*($C$74-1+$B$7)*$D$7)/($C$74*(1-N78))</f>
        <v>230.855699228378</v>
      </c>
      <c r="D78" s="27" t="n">
        <f aca="false">((($C$7/$D$7)-O78)*($D$74-1+$B$7)*$D$7)/($D$74*(1-O78))</f>
        <v>139.234281296262</v>
      </c>
      <c r="E78" s="27" t="n">
        <f aca="false">((($C$7/$D$7)-P78)*($E$74-1+$B$7)*$D$7)/($E$74*(1-P78))</f>
        <v>93.4243217508371</v>
      </c>
      <c r="F78" s="27" t="n">
        <f aca="false">((($C$7/$D$7)-Q78)*($F$74-1+$B$7)*$D$7)/($F$74*(1-Q78))</f>
        <v>65.9393054541238</v>
      </c>
      <c r="G78" s="27" t="n">
        <f aca="false">((($C$7/$D$7)-R78)*($G$74-1+$B$7)*$D$7)/($G$74*(1-R78))</f>
        <v>47.6173607738296</v>
      </c>
      <c r="H78" s="27" t="n">
        <f aca="false">((($C$7/$D$7)-S78)*($H$74-1+$B$7)*$D$7)/($H$74*(1-S78))</f>
        <v>34.5326574883372</v>
      </c>
      <c r="I78" s="27" t="n">
        <f aca="false">((($C$7/$D$7)-T78)*($I$74-1+$B$7)*$D$7)/($I$74*(1-T78))</f>
        <v>24.7243833351895</v>
      </c>
      <c r="J78" s="27" t="n">
        <f aca="false">((($C$7/$D$7)-U78)*($J$74-1+$B$7)*$D$7)/($J$74*(1-U78))</f>
        <v>17.1144260230993</v>
      </c>
      <c r="K78" s="27" t="n">
        <f aca="false">((($C$7/$D$7)-V78)*($K$74-1+$B$7)*$D$7)/($K$74*(1-V78))</f>
        <v>12.0000485137073</v>
      </c>
      <c r="L78" s="25" t="n">
        <v>0.8</v>
      </c>
      <c r="M78" s="28" t="n">
        <f aca="false">L78^-(($M$74-1+$B$7)/($M$74-1))</f>
        <v>1.22451982795832</v>
      </c>
      <c r="N78" s="28" t="n">
        <f aca="false">L78^-(($N$74-1+$B$7)/($N$74-1))</f>
        <v>1.22137154537881</v>
      </c>
      <c r="O78" s="28" t="n">
        <f aca="false">L78^-(($O$74-1+$B$7)/($O$74-1))</f>
        <v>1.21733564430536</v>
      </c>
      <c r="P78" s="28" t="n">
        <f aca="false">L78^-(($P$74-1+$B$7)/($P$74-1))</f>
        <v>1.211975180507</v>
      </c>
      <c r="Q78" s="28" t="n">
        <f aca="false">L78^-(($Q$74-1+$B$7)/($Q$74-1))</f>
        <v>1.20451016341375</v>
      </c>
      <c r="R78" s="28" t="n">
        <f aca="false">L78^-(($R$74-1+$B$7)/($R$74-1))</f>
        <v>1.19339876148882</v>
      </c>
      <c r="S78" s="28" t="n">
        <f aca="false">L78^-(($S$74-1+$B$7)/($S$74-1))</f>
        <v>1.17510707053198</v>
      </c>
      <c r="T78" s="28" t="n">
        <f aca="false">L78^-(($T$74-1+$B$7)/($T$74-1))</f>
        <v>1.13936048313843</v>
      </c>
      <c r="U78" s="28" t="n">
        <f aca="false">L78^-(($U$74-1+$B$7)/($U$74-1))</f>
        <v>1.03851384842995</v>
      </c>
      <c r="V78" s="28" t="n">
        <f aca="false">L78^-(($V$74-1+$B$7)/($V$74-1))</f>
        <v>0.195854161818744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150.756559213554</v>
      </c>
      <c r="C79" s="27" t="n">
        <f aca="false">((($C$7/$D$7)-N79)*($C$74-1+$B$7)*$D$7)/($C$74*(1-N79))</f>
        <v>73.0757556628086</v>
      </c>
      <c r="D79" s="27" t="n">
        <f aca="false">((($C$7/$D$7)-O79)*($D$74-1+$B$7)*$D$7)/($D$74*(1-O79))</f>
        <v>47.1830109187113</v>
      </c>
      <c r="E79" s="27" t="n">
        <f aca="false">((($C$7/$D$7)-P79)*($E$74-1+$B$7)*$D$7)/($E$74*(1-P79))</f>
        <v>34.23760225836</v>
      </c>
      <c r="F79" s="27" t="n">
        <f aca="false">((($C$7/$D$7)-Q79)*($F$74-1+$B$7)*$D$7)/($F$74*(1-Q79))</f>
        <v>26.4715909808777</v>
      </c>
      <c r="G79" s="27" t="n">
        <f aca="false">((($C$7/$D$7)-R79)*($G$74-1+$B$7)*$D$7)/($G$74*(1-R79))</f>
        <v>21.2960503376097</v>
      </c>
      <c r="H79" s="27" t="n">
        <f aca="false">((($C$7/$D$7)-S79)*($H$74-1+$B$7)*$D$7)/($H$74*(1-S79))</f>
        <v>17.6023235548784</v>
      </c>
      <c r="I79" s="27" t="n">
        <f aca="false">((($C$7/$D$7)-T79)*($I$74-1+$B$7)*$D$7)/($I$74*(1-T79))</f>
        <v>14.8387901961176</v>
      </c>
      <c r="J79" s="27" t="n">
        <f aca="false">((($C$7/$D$7)-U79)*($J$74-1+$B$7)*$D$7)/($J$74*(1-U79))</f>
        <v>12.7134639748793</v>
      </c>
      <c r="K79" s="27" t="n">
        <f aca="false">((($C$7/$D$7)-V79)*($K$74-1+$B$7)*$D$7)/($K$74*(1-V79))</f>
        <v>11.6966846424868</v>
      </c>
      <c r="L79" s="25" t="n">
        <v>0.75</v>
      </c>
      <c r="M79" s="28" t="n">
        <f aca="false">L79^-(($M$74-1+$B$7)/($M$74-1))</f>
        <v>1.2983974940489</v>
      </c>
      <c r="N79" s="28" t="n">
        <f aca="false">L79^-(($N$74-1+$B$7)/($N$74-1))</f>
        <v>1.29409537513115</v>
      </c>
      <c r="O79" s="28" t="n">
        <f aca="false">L79^-(($O$74-1+$B$7)/($O$74-1))</f>
        <v>1.28858501840304</v>
      </c>
      <c r="P79" s="28" t="n">
        <f aca="false">L79^-(($P$74-1+$B$7)/($P$74-1))</f>
        <v>1.28127435762546</v>
      </c>
      <c r="Q79" s="28" t="n">
        <f aca="false">L79^-(($Q$74-1+$B$7)/($Q$74-1))</f>
        <v>1.27110905999503</v>
      </c>
      <c r="R79" s="28" t="n">
        <f aca="false">L79^-(($R$74-1+$B$7)/($R$74-1))</f>
        <v>1.25601212995188</v>
      </c>
      <c r="S79" s="28" t="n">
        <f aca="false">L79^-(($S$74-1+$B$7)/($S$74-1))</f>
        <v>1.23124798463141</v>
      </c>
      <c r="T79" s="28" t="n">
        <f aca="false">L79^-(($T$74-1+$B$7)/($T$74-1))</f>
        <v>1.18317485293969</v>
      </c>
      <c r="U79" s="28" t="n">
        <f aca="false">L79^-(($U$74-1+$B$7)/($U$74-1))</f>
        <v>1.04992704947165</v>
      </c>
      <c r="V79" s="28" t="n">
        <f aca="false">L79^-(($V$74-1+$B$7)/($V$74-1))</f>
        <v>0.122220095095848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86.0200933471003</v>
      </c>
      <c r="C80" s="27" t="n">
        <f aca="false">((($C$7/$D$7)-N80)*($C$74-1+$B$7)*$D$7)/($C$74*(1-N80))</f>
        <v>-32.1770115917948</v>
      </c>
      <c r="D80" s="27" t="n">
        <f aca="false">((($C$7/$D$7)-O80)*($D$74-1+$B$7)*$D$7)/($D$74*(1-O80))</f>
        <v>-14.2282596089192</v>
      </c>
      <c r="E80" s="27" t="n">
        <f aca="false">((($C$7/$D$7)-P80)*($E$74-1+$B$7)*$D$7)/($E$74*(1-P80))</f>
        <v>-5.25269288261355</v>
      </c>
      <c r="F80" s="27" t="n">
        <f aca="false">((($C$7/$D$7)-Q80)*($F$74-1+$B$7)*$D$7)/($F$74*(1-Q80))</f>
        <v>0.134171991885775</v>
      </c>
      <c r="G80" s="27" t="n">
        <f aca="false">((($C$7/$D$7)-R80)*($G$74-1+$B$7)*$D$7)/($G$74*(1-R80))</f>
        <v>3.72764037648318</v>
      </c>
      <c r="H80" s="27" t="n">
        <f aca="false">((($C$7/$D$7)-S80)*($H$74-1+$B$7)*$D$7)/($H$74*(1-S80))</f>
        <v>6.298221616852</v>
      </c>
      <c r="I80" s="27" t="n">
        <f aca="false">((($C$7/$D$7)-T80)*($I$74-1+$B$7)*$D$7)/($I$74*(1-T80))</f>
        <v>8.23452260161451</v>
      </c>
      <c r="J80" s="27" t="n">
        <f aca="false">((($C$7/$D$7)-U80)*($J$74-1+$B$7)*$D$7)/($J$74*(1-U80))</f>
        <v>9.77036613353811</v>
      </c>
      <c r="K80" s="27" t="n">
        <f aca="false">((($C$7/$D$7)-V80)*($K$74-1+$B$7)*$D$7)/($K$74*(1-V80))</f>
        <v>11.5235806932308</v>
      </c>
      <c r="L80" s="25" t="n">
        <v>0.7</v>
      </c>
      <c r="M80" s="28" t="n">
        <f aca="false">L80^-(($M$74-1+$B$7)/($M$74-1))</f>
        <v>1.38231007345918</v>
      </c>
      <c r="N80" s="28" t="n">
        <f aca="false">L80^-(($N$74-1+$B$7)/($N$74-1))</f>
        <v>1.37663374802419</v>
      </c>
      <c r="O80" s="28" t="n">
        <f aca="false">L80^-(($O$74-1+$B$7)/($O$74-1))</f>
        <v>1.369369852307</v>
      </c>
      <c r="P80" s="28" t="n">
        <f aca="false">L80^-(($P$74-1+$B$7)/($P$74-1))</f>
        <v>1.35974424500033</v>
      </c>
      <c r="Q80" s="28" t="n">
        <f aca="false">L80^-(($Q$74-1+$B$7)/($Q$74-1))</f>
        <v>1.34638195784611</v>
      </c>
      <c r="R80" s="28" t="n">
        <f aca="false">L80^-(($R$74-1+$B$7)/($R$74-1))</f>
        <v>1.32658433333939</v>
      </c>
      <c r="S80" s="28" t="n">
        <f aca="false">L80^-(($S$74-1+$B$7)/($S$74-1))</f>
        <v>1.29423308826806</v>
      </c>
      <c r="T80" s="28" t="n">
        <f aca="false">L80^-(($T$74-1+$B$7)/($T$74-1))</f>
        <v>1.23187819542305</v>
      </c>
      <c r="U80" s="28" t="n">
        <f aca="false">L80^-(($U$74-1+$B$7)/($U$74-1))</f>
        <v>1.06226672185113</v>
      </c>
      <c r="V80" s="28" t="n">
        <f aca="false">L80^-(($V$74-1+$B$7)/($V$74-1))</f>
        <v>0.0738274934047354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255.272459784335</v>
      </c>
      <c r="C81" s="27" t="n">
        <f aca="false">((($C$7/$D$7)-N81)*($C$74-1+$B$7)*$D$7)/($C$74*(1-N81))</f>
        <v>-107.42028793355</v>
      </c>
      <c r="D81" s="27" t="n">
        <f aca="false">((($C$7/$D$7)-O81)*($D$74-1+$B$7)*$D$7)/($D$74*(1-O81))</f>
        <v>-58.1349586933206</v>
      </c>
      <c r="E81" s="27" t="n">
        <f aca="false">((($C$7/$D$7)-P81)*($E$74-1+$B$7)*$D$7)/($E$74*(1-P81))</f>
        <v>-33.4908623994207</v>
      </c>
      <c r="F81" s="27" t="n">
        <f aca="false">((($C$7/$D$7)-Q81)*($F$74-1+$B$7)*$D$7)/($F$74*(1-Q81))</f>
        <v>-18.7025708571574</v>
      </c>
      <c r="G81" s="27" t="n">
        <f aca="false">((($C$7/$D$7)-R81)*($G$74-1+$B$7)*$D$7)/($G$74*(1-R81))</f>
        <v>-8.84103311190054</v>
      </c>
      <c r="H81" s="27" t="n">
        <f aca="false">((($C$7/$D$7)-S81)*($H$74-1+$B$7)*$D$7)/($H$74*(1-S81))</f>
        <v>-1.79248262249359</v>
      </c>
      <c r="I81" s="27" t="n">
        <f aca="false">((($C$7/$D$7)-T81)*($I$74-1+$B$7)*$D$7)/($I$74*(1-T81))</f>
        <v>3.50400442889937</v>
      </c>
      <c r="J81" s="27" t="n">
        <f aca="false">((($C$7/$D$7)-U81)*($J$74-1+$B$7)*$D$7)/($J$74*(1-U81))</f>
        <v>7.65947051424648</v>
      </c>
      <c r="K81" s="27" t="n">
        <f aca="false">((($C$7/$D$7)-V81)*($K$74-1+$B$7)*$D$7)/($K$74*(1-V81))</f>
        <v>11.4223092316216</v>
      </c>
      <c r="L81" s="25" t="n">
        <v>0.65</v>
      </c>
      <c r="M81" s="28" t="n">
        <f aca="false">L81^-(($M$74-1+$B$7)/($M$74-1))</f>
        <v>1.47849448972025</v>
      </c>
      <c r="N81" s="28" t="n">
        <f aca="false">L81^-(($N$74-1+$B$7)/($N$74-1))</f>
        <v>1.47116486259533</v>
      </c>
      <c r="O81" s="28" t="n">
        <f aca="false">L81^-(($O$74-1+$B$7)/($O$74-1))</f>
        <v>1.46179442358683</v>
      </c>
      <c r="P81" s="28" t="n">
        <f aca="false">L81^-(($P$74-1+$B$7)/($P$74-1))</f>
        <v>1.44939328104208</v>
      </c>
      <c r="Q81" s="28" t="n">
        <f aca="false">L81^-(($Q$74-1+$B$7)/($Q$74-1))</f>
        <v>1.43220822599438</v>
      </c>
      <c r="R81" s="28" t="n">
        <f aca="false">L81^-(($R$74-1+$B$7)/($R$74-1))</f>
        <v>1.40681193440783</v>
      </c>
      <c r="S81" s="28" t="n">
        <f aca="false">L81^-(($S$74-1+$B$7)/($S$74-1))</f>
        <v>1.36548157403445</v>
      </c>
      <c r="T81" s="28" t="n">
        <f aca="false">L81^-(($T$74-1+$B$7)/($T$74-1))</f>
        <v>1.286427882215</v>
      </c>
      <c r="U81" s="28" t="n">
        <f aca="false">L81^-(($U$74-1+$B$7)/($U$74-1))</f>
        <v>1.07568285249111</v>
      </c>
      <c r="V81" s="28" t="n">
        <f aca="false">L81^-(($V$74-1+$B$7)/($V$74-1))</f>
        <v>0.0429598410193812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382.334745312665</v>
      </c>
      <c r="C82" s="27" t="n">
        <f aca="false">((($C$7/$D$7)-N82)*($C$74-1+$B$7)*$D$7)/($C$74*(1-N82))</f>
        <v>-163.913902466233</v>
      </c>
      <c r="D82" s="27" t="n">
        <f aca="false">((($C$7/$D$7)-O82)*($D$74-1+$B$7)*$D$7)/($D$74*(1-O82))</f>
        <v>-91.1054556045407</v>
      </c>
      <c r="E82" s="27" t="n">
        <f aca="false">((($C$7/$D$7)-P82)*($E$74-1+$B$7)*$D$7)/($E$74*(1-P82))</f>
        <v>-54.6995443253198</v>
      </c>
      <c r="F82" s="27" t="n">
        <f aca="false">((($C$7/$D$7)-Q82)*($F$74-1+$B$7)*$D$7)/($F$74*(1-Q82))</f>
        <v>-32.853835085536</v>
      </c>
      <c r="G82" s="27" t="n">
        <f aca="false">((($C$7/$D$7)-R82)*($G$74-1+$B$7)*$D$7)/($G$74*(1-R82))</f>
        <v>-18.2868712194129</v>
      </c>
      <c r="H82" s="27" t="n">
        <f aca="false">((($C$7/$D$7)-S82)*($H$74-1+$B$7)*$D$7)/($H$74*(1-S82))</f>
        <v>-7.87647337569909</v>
      </c>
      <c r="I82" s="27" t="n">
        <f aca="false">((($C$7/$D$7)-T82)*($I$74-1+$B$7)*$D$7)/($I$74*(1-T82))</f>
        <v>-0.0567730578645162</v>
      </c>
      <c r="J82" s="27" t="n">
        <f aca="false">((($C$7/$D$7)-U82)*($J$74-1+$B$7)*$D$7)/($J$74*(1-U82))</f>
        <v>6.06779474623672</v>
      </c>
      <c r="K82" s="27" t="n">
        <f aca="false">((($C$7/$D$7)-V82)*($K$74-1+$B$7)*$D$7)/($K$74*(1-V82))</f>
        <v>11.3630895790782</v>
      </c>
      <c r="L82" s="25" t="n">
        <v>0.6</v>
      </c>
      <c r="M82" s="28" t="n">
        <f aca="false">L82^-(($M$74-1+$B$7)/($M$74-1))</f>
        <v>1.58991347603427</v>
      </c>
      <c r="N82" s="28" t="n">
        <f aca="false">L82^-(($N$74-1+$B$7)/($N$74-1))</f>
        <v>1.58057126819151</v>
      </c>
      <c r="O82" s="28" t="n">
        <f aca="false">L82^-(($O$74-1+$B$7)/($O$74-1))</f>
        <v>1.5686404736199</v>
      </c>
      <c r="P82" s="28" t="n">
        <f aca="false">L82^-(($P$74-1+$B$7)/($P$74-1))</f>
        <v>1.55287272086211</v>
      </c>
      <c r="Q82" s="28" t="n">
        <f aca="false">L82^-(($Q$74-1+$B$7)/($Q$74-1))</f>
        <v>1.53106378157131</v>
      </c>
      <c r="R82" s="28" t="n">
        <f aca="false">L82^-(($R$74-1+$B$7)/($R$74-1))</f>
        <v>1.4989233202995</v>
      </c>
      <c r="S82" s="28" t="n">
        <f aca="false">L82^-(($S$74-1+$B$7)/($S$74-1))</f>
        <v>1.44684821231861</v>
      </c>
      <c r="T82" s="28" t="n">
        <f aca="false">L82^-(($T$74-1+$B$7)/($T$74-1))</f>
        <v>1.34806267208261</v>
      </c>
      <c r="U82" s="28" t="n">
        <f aca="false">L82^-(($U$74-1+$B$7)/($U$74-1))</f>
        <v>1.0903637807175</v>
      </c>
      <c r="V82" s="28" t="n">
        <f aca="false">L82^-(($V$74-1+$B$7)/($V$74-1))</f>
        <v>0.0239373142824044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481.283763396438</v>
      </c>
      <c r="C83" s="27" t="n">
        <f aca="false">((($C$7/$D$7)-N83)*($C$74-1+$B$7)*$D$7)/($C$74*(1-N83))</f>
        <v>-207.914440579375</v>
      </c>
      <c r="D83" s="27" t="n">
        <f aca="false">((($C$7/$D$7)-O83)*($D$74-1+$B$7)*$D$7)/($D$74*(1-O83))</f>
        <v>-116.789591799171</v>
      </c>
      <c r="E83" s="27" t="n">
        <f aca="false">((($C$7/$D$7)-P83)*($E$74-1+$B$7)*$D$7)/($E$74*(1-P83))</f>
        <v>-71.2252066871052</v>
      </c>
      <c r="F83" s="27" t="n">
        <f aca="false">((($C$7/$D$7)-Q83)*($F$74-1+$B$7)*$D$7)/($F$74*(1-Q83))</f>
        <v>-43.8840626754416</v>
      </c>
      <c r="G83" s="27" t="n">
        <f aca="false">((($C$7/$D$7)-R83)*($G$74-1+$B$7)*$D$7)/($G$74*(1-R83))</f>
        <v>-25.6529621031619</v>
      </c>
      <c r="H83" s="27" t="n">
        <f aca="false">((($C$7/$D$7)-S83)*($H$74-1+$B$7)*$D$7)/($H$74*(1-S83))</f>
        <v>-12.6244372529106</v>
      </c>
      <c r="I83" s="27" t="n">
        <f aca="false">((($C$7/$D$7)-T83)*($I$74-1+$B$7)*$D$7)/($I$74*(1-T83))</f>
        <v>-2.83918010288152</v>
      </c>
      <c r="J83" s="27" t="n">
        <f aca="false">((($C$7/$D$7)-U83)*($J$74-1+$B$7)*$D$7)/($J$74*(1-U83))</f>
        <v>4.82128411202076</v>
      </c>
      <c r="K83" s="27" t="n">
        <f aca="false">((($C$7/$D$7)-V83)*($K$74-1+$B$7)*$D$7)/($K$74*(1-V83))</f>
        <v>11.3291063524865</v>
      </c>
      <c r="L83" s="25" t="n">
        <v>0.550000000000001</v>
      </c>
      <c r="M83" s="28" t="n">
        <f aca="false">L83^-(($M$74-1+$B$7)/($M$74-1))</f>
        <v>1.7205781455171</v>
      </c>
      <c r="N83" s="28" t="n">
        <f aca="false">L83^-(($N$74-1+$B$7)/($N$74-1))</f>
        <v>1.70875201118736</v>
      </c>
      <c r="O83" s="28" t="n">
        <f aca="false">L83^-(($O$74-1+$B$7)/($O$74-1))</f>
        <v>1.69366634245759</v>
      </c>
      <c r="P83" s="28" t="n">
        <f aca="false">L83^-(($P$74-1+$B$7)/($P$74-1))</f>
        <v>1.67375908813529</v>
      </c>
      <c r="Q83" s="28" t="n">
        <f aca="false">L83^-(($Q$74-1+$B$7)/($Q$74-1))</f>
        <v>1.64628141593402</v>
      </c>
      <c r="R83" s="28" t="n">
        <f aca="false">L83^-(($R$74-1+$B$7)/($R$74-1))</f>
        <v>1.60590838965526</v>
      </c>
      <c r="S83" s="28" t="n">
        <f aca="false">L83^-(($S$74-1+$B$7)/($S$74-1))</f>
        <v>1.54080821681352</v>
      </c>
      <c r="T83" s="28" t="n">
        <f aca="false">L83^-(($T$74-1+$B$7)/($T$74-1))</f>
        <v>1.41841796578084</v>
      </c>
      <c r="U83" s="28" t="n">
        <f aca="false">L83^-(($U$74-1+$B$7)/($U$74-1))</f>
        <v>1.10655023910743</v>
      </c>
      <c r="V83" s="28" t="n">
        <f aca="false">L83^-(($V$74-1+$B$7)/($V$74-1))</f>
        <v>0.0126758055687965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560.568255757405</v>
      </c>
      <c r="C84" s="27" t="n">
        <f aca="false">((($C$7/$D$7)-N84)*($C$74-1+$B$7)*$D$7)/($C$74*(1-N84))</f>
        <v>-243.177177847543</v>
      </c>
      <c r="D84" s="27" t="n">
        <f aca="false">((($C$7/$D$7)-O84)*($D$74-1+$B$7)*$D$7)/($D$74*(1-O84))</f>
        <v>-137.378152794503</v>
      </c>
      <c r="E84" s="27" t="n">
        <f aca="false">((($C$7/$D$7)-P84)*($E$74-1+$B$7)*$D$7)/($E$74*(1-P84))</f>
        <v>-84.4763883709267</v>
      </c>
      <c r="F84" s="27" t="n">
        <f aca="false">((($C$7/$D$7)-Q84)*($F$74-1+$B$7)*$D$7)/($F$74*(1-Q84))</f>
        <v>-52.7324423242284</v>
      </c>
      <c r="G84" s="27" t="n">
        <f aca="false">((($C$7/$D$7)-R84)*($G$74-1+$B$7)*$D$7)/($G$74*(1-R84))</f>
        <v>-31.565590787356</v>
      </c>
      <c r="H84" s="27" t="n">
        <f aca="false">((($C$7/$D$7)-S84)*($H$74-1+$B$7)*$D$7)/($H$74*(1-S84))</f>
        <v>-16.4391497382843</v>
      </c>
      <c r="I84" s="27" t="n">
        <f aca="false">((($C$7/$D$7)-T84)*($I$74-1+$B$7)*$D$7)/($I$74*(1-T84))</f>
        <v>-5.07834183391005</v>
      </c>
      <c r="J84" s="27" t="n">
        <f aca="false">((($C$7/$D$7)-U84)*($J$74-1+$B$7)*$D$7)/($J$74*(1-U84))</f>
        <v>3.81529489422163</v>
      </c>
      <c r="K84" s="27" t="n">
        <f aca="false">((($C$7/$D$7)-V84)*($K$74-1+$B$7)*$D$7)/($K$74*(1-V84))</f>
        <v>11.3102593488617</v>
      </c>
      <c r="L84" s="25" t="n">
        <v>0.500000000000001</v>
      </c>
      <c r="M84" s="28" t="n">
        <f aca="false">L84^-(($M$74-1+$B$7)/($M$74-1))</f>
        <v>1.87606032961445</v>
      </c>
      <c r="N84" s="28" t="n">
        <f aca="false">L84^-(($N$74-1+$B$7)/($N$74-1))</f>
        <v>1.86111796242081</v>
      </c>
      <c r="O84" s="28" t="n">
        <f aca="false">L84^-(($O$74-1+$B$7)/($O$74-1))</f>
        <v>1.84208108989802</v>
      </c>
      <c r="P84" s="28" t="n">
        <f aca="false">L84^-(($P$74-1+$B$7)/($P$74-1))</f>
        <v>1.8170011508356</v>
      </c>
      <c r="Q84" s="28" t="n">
        <f aca="false">L84^-(($Q$74-1+$B$7)/($Q$74-1))</f>
        <v>1.78246185120745</v>
      </c>
      <c r="R84" s="28" t="n">
        <f aca="false">L84^-(($R$74-1+$B$7)/($R$74-1))</f>
        <v>1.7318800350227</v>
      </c>
      <c r="S84" s="28" t="n">
        <f aca="false">L84^-(($S$74-1+$B$7)/($S$74-1))</f>
        <v>1.65074659106895</v>
      </c>
      <c r="T84" s="28" t="n">
        <f aca="false">L84^-(($T$74-1+$B$7)/($T$74-1))</f>
        <v>1.49970422785511</v>
      </c>
      <c r="U84" s="28" t="n">
        <f aca="false">L84^-(($U$74-1+$B$7)/($U$74-1))</f>
        <v>1.12455638552325</v>
      </c>
      <c r="V84" s="28" t="n">
        <f aca="false">L84^-(($V$74-1+$B$7)/($V$74-1))</f>
        <v>0.00631745851167042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54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389.385455667141</v>
      </c>
      <c r="C88" s="27" t="n">
        <f aca="false">((($C$8/$D$8)-N88)*($C$87-1+$B$8)*$D$8)/($C$87*(1-N88))</f>
        <v>173.267098121331</v>
      </c>
      <c r="D88" s="27" t="n">
        <f aca="false">((($C$8/$D$8)-O88)*($D$87-1+$B$8)*$D$8)/($D$87*(1-O88))</f>
        <v>101.227667692789</v>
      </c>
      <c r="E88" s="27" t="n">
        <f aca="false">((($C$8/$D$8)-P88)*($E$87-1+$B$8)*$D$8)/($E$87*(1-P88))</f>
        <v>65.2079773263462</v>
      </c>
      <c r="F88" s="27" t="n">
        <f aca="false">((($C$8/$D$8)-Q88)*($F$87-1+$B$8)*$D$8)/($F$87*(1-Q88))</f>
        <v>43.5961949121298</v>
      </c>
      <c r="G88" s="27" t="n">
        <f aca="false">((($C$8/$D$8)-R88)*($G$87-1+$B$8)*$D$8)/($G$87*(1-R88))</f>
        <v>29.1883863534061</v>
      </c>
      <c r="H88" s="27" t="n">
        <f aca="false">((($C$8/$D$8)-S88)*($H$87-1+$B$8)*$D$8)/($H$87*(1-S88))</f>
        <v>18.897174043405</v>
      </c>
      <c r="I88" s="27" t="n">
        <f aca="false">((($C$8/$D$8)-T88)*($I$87-1+$B$8)*$D$8)/($I$87*(1-T88))</f>
        <v>11.1789387627036</v>
      </c>
      <c r="J88" s="27" t="n">
        <f aca="false">((($C$8/$D$8)-U88)*($J$87-1+$B$8)*$D$8)/($J$87*(1-U88))</f>
        <v>5.17648540742961</v>
      </c>
      <c r="K88" s="27" t="n">
        <f aca="false">((($C$8/$D$8)-V88)*($K$87-1+$B$8)*$D$8)/($K$87*(1-V88))</f>
        <v>0.825399647254644</v>
      </c>
      <c r="L88" s="25" t="n">
        <v>0.95</v>
      </c>
      <c r="M88" s="28" t="n">
        <f aca="false">L88^-(($M$87-1+$B$8)/($M$87-1))</f>
        <v>1.04491853404901</v>
      </c>
      <c r="N88" s="28" t="n">
        <f aca="false">L88^-(($N$87-1+$B$8)/($N$87-1))</f>
        <v>1.04395838577568</v>
      </c>
      <c r="O88" s="28" t="n">
        <f aca="false">L88^-(($O$87-1+$B$8)/($O$87-1))</f>
        <v>1.04272520568564</v>
      </c>
      <c r="P88" s="28" t="n">
        <f aca="false">L88^-(($P$87-1+$B$8)/($P$87-1))</f>
        <v>1.04108323124433</v>
      </c>
      <c r="Q88" s="28" t="n">
        <f aca="false">L88^-(($Q$87-1+$B$8)/($Q$87-1))</f>
        <v>1.038788809938</v>
      </c>
      <c r="R88" s="28" t="n">
        <f aca="false">L88^-(($R$87-1+$B$8)/($R$87-1))</f>
        <v>1.0353566556698</v>
      </c>
      <c r="S88" s="28" t="n">
        <f aca="false">L88^-(($S$87-1+$B$8)/($S$87-1))</f>
        <v>1.02966157965922</v>
      </c>
      <c r="T88" s="28" t="n">
        <f aca="false">L88^-(($T$87-1+$B$8)/($T$87-1))</f>
        <v>1.01836523421777</v>
      </c>
      <c r="U88" s="28" t="n">
        <f aca="false">L88^-(($U$87-1+$B$8)/($U$87-1))</f>
        <v>0.985214362750245</v>
      </c>
      <c r="V88" s="28" t="n">
        <f aca="false">L88^-(($V$87-1+$B$8)/($V$87-1))</f>
        <v>0.543024960254092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178.185554771788</v>
      </c>
      <c r="C89" s="27" t="n">
        <f aca="false">((($C$8/$D$8)-N89)*($C$87-1+$B$8)*$D$8)/($C$87*(1-N89))</f>
        <v>79.3991912218764</v>
      </c>
      <c r="D89" s="27" t="n">
        <f aca="false">((($C$8/$D$8)-O89)*($D$87-1+$B$8)*$D$8)/($D$87*(1-O89))</f>
        <v>46.4704487128968</v>
      </c>
      <c r="E89" s="27" t="n">
        <f aca="false">((($C$8/$D$8)-P89)*($E$87-1+$B$8)*$D$8)/($E$87*(1-P89))</f>
        <v>30.0061284692513</v>
      </c>
      <c r="F89" s="27" t="n">
        <f aca="false">((($C$8/$D$8)-Q89)*($F$87-1+$B$8)*$D$8)/($F$87*(1-Q89))</f>
        <v>20.1276016206637</v>
      </c>
      <c r="G89" s="27" t="n">
        <f aca="false">((($C$8/$D$8)-R89)*($G$87-1+$B$8)*$D$8)/($G$87*(1-R89))</f>
        <v>13.5420122879604</v>
      </c>
      <c r="H89" s="27" t="n">
        <f aca="false">((($C$8/$D$8)-S89)*($H$87-1+$B$8)*$D$8)/($H$87*(1-S89))</f>
        <v>8.83818318208662</v>
      </c>
      <c r="I89" s="27" t="n">
        <f aca="false">((($C$8/$D$8)-T89)*($I$87-1+$B$8)*$D$8)/($I$87*(1-T89))</f>
        <v>5.31066857589426</v>
      </c>
      <c r="J89" s="27" t="n">
        <f aca="false">((($C$8/$D$8)-U89)*($J$87-1+$B$8)*$D$8)/($J$87*(1-U89))</f>
        <v>2.56831652971736</v>
      </c>
      <c r="K89" s="27" t="n">
        <f aca="false">((($C$8/$D$8)-V89)*($K$87-1+$B$8)*$D$8)/($K$87*(1-V89))</f>
        <v>0.602759984896937</v>
      </c>
      <c r="L89" s="25" t="n">
        <v>0.9</v>
      </c>
      <c r="M89" s="28" t="n">
        <f aca="false">L89^-(($M$87-1+$B$8)/($M$87-1))</f>
        <v>1.09445229804069</v>
      </c>
      <c r="N89" s="28" t="n">
        <f aca="false">L89^-(($N$87-1+$B$8)/($N$87-1))</f>
        <v>1.09238758530965</v>
      </c>
      <c r="O89" s="28" t="n">
        <f aca="false">L89^-(($O$87-1+$B$8)/($O$87-1))</f>
        <v>1.0897386770894</v>
      </c>
      <c r="P89" s="28" t="n">
        <f aca="false">L89^-(($P$87-1+$B$8)/($P$87-1))</f>
        <v>1.08621678854299</v>
      </c>
      <c r="Q89" s="28" t="n">
        <f aca="false">L89^-(($Q$87-1+$B$8)/($Q$87-1))</f>
        <v>1.08130525854615</v>
      </c>
      <c r="R89" s="28" t="n">
        <f aca="false">L89^-(($R$87-1+$B$8)/($R$87-1))</f>
        <v>1.07397957288479</v>
      </c>
      <c r="S89" s="28" t="n">
        <f aca="false">L89^-(($S$87-1+$B$8)/($S$87-1))</f>
        <v>1.06188022054139</v>
      </c>
      <c r="T89" s="28" t="n">
        <f aca="false">L89^-(($T$87-1+$B$8)/($T$87-1))</f>
        <v>1.03808891067641</v>
      </c>
      <c r="U89" s="28" t="n">
        <f aca="false">L89^-(($U$87-1+$B$8)/($U$87-1))</f>
        <v>0.96986572782241</v>
      </c>
      <c r="V89" s="28" t="n">
        <f aca="false">L89^-(($V$87-1+$B$8)/($V$87-1))</f>
        <v>0.285297991473818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107.767291883834</v>
      </c>
      <c r="C90" s="27" t="n">
        <f aca="false">((($C$8/$D$8)-N90)*($C$87-1+$B$8)*$D$8)/($C$87*(1-N90))</f>
        <v>48.1008289421188</v>
      </c>
      <c r="D90" s="27" t="n">
        <f aca="false">((($C$8/$D$8)-O90)*($D$87-1+$B$8)*$D$8)/($D$87*(1-O90))</f>
        <v>28.2120778252005</v>
      </c>
      <c r="E90" s="27" t="n">
        <f aca="false">((($C$8/$D$8)-P90)*($E$87-1+$B$8)*$D$8)/($E$87*(1-P90))</f>
        <v>18.2677808715242</v>
      </c>
      <c r="F90" s="27" t="n">
        <f aca="false">((($C$8/$D$8)-Q90)*($F$87-1+$B$8)*$D$8)/($F$87*(1-Q90))</f>
        <v>12.3013033270734</v>
      </c>
      <c r="G90" s="27" t="n">
        <f aca="false">((($C$8/$D$8)-R90)*($G$87-1+$B$8)*$D$8)/($G$87*(1-R90))</f>
        <v>8.32379840654916</v>
      </c>
      <c r="H90" s="27" t="n">
        <f aca="false">((($C$8/$D$8)-S90)*($H$87-1+$B$8)*$D$8)/($H$87*(1-S90))</f>
        <v>5.48297514501143</v>
      </c>
      <c r="I90" s="27" t="n">
        <f aca="false">((($C$8/$D$8)-T90)*($I$87-1+$B$8)*$D$8)/($I$87*(1-T90))</f>
        <v>3.35290847248989</v>
      </c>
      <c r="J90" s="27" t="n">
        <f aca="false">((($C$8/$D$8)-U90)*($J$87-1+$B$8)*$D$8)/($J$87*(1-U90))</f>
        <v>1.69814935018866</v>
      </c>
      <c r="K90" s="27" t="n">
        <f aca="false">((($C$8/$D$8)-V90)*($K$87-1+$B$8)*$D$8)/($K$87*(1-V90))</f>
        <v>0.537781030160496</v>
      </c>
      <c r="L90" s="25" t="n">
        <v>0.85</v>
      </c>
      <c r="M90" s="28" t="n">
        <f aca="false">L90^-(($M$87-1+$B$8)/($M$87-1))</f>
        <v>1.1493736755118</v>
      </c>
      <c r="N90" s="28" t="n">
        <f aca="false">L90^-(($N$87-1+$B$8)/($N$87-1))</f>
        <v>1.14603074191211</v>
      </c>
      <c r="O90" s="28" t="n">
        <f aca="false">L90^-(($O$87-1+$B$8)/($O$87-1))</f>
        <v>1.14174696712609</v>
      </c>
      <c r="P90" s="28" t="n">
        <f aca="false">L90^-(($P$87-1+$B$8)/($P$87-1))</f>
        <v>1.13606016526999</v>
      </c>
      <c r="Q90" s="28" t="n">
        <f aca="false">L90^-(($Q$87-1+$B$8)/($Q$87-1))</f>
        <v>1.12814619665235</v>
      </c>
      <c r="R90" s="28" t="n">
        <f aca="false">L90^-(($R$87-1+$B$8)/($R$87-1))</f>
        <v>1.11637849219647</v>
      </c>
      <c r="S90" s="28" t="n">
        <f aca="false">L90^-(($S$87-1+$B$8)/($S$87-1))</f>
        <v>1.09703779424629</v>
      </c>
      <c r="T90" s="28" t="n">
        <f aca="false">L90^-(($T$87-1+$B$8)/($T$87-1))</f>
        <v>1.05935579716304</v>
      </c>
      <c r="U90" s="28" t="n">
        <f aca="false">L90^-(($U$87-1+$B$8)/($U$87-1))</f>
        <v>0.953899499235498</v>
      </c>
      <c r="V90" s="28" t="n">
        <f aca="false">L90^-(($V$87-1+$B$8)/($V$87-1))</f>
        <v>0.14447627620144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72.5432195793345</v>
      </c>
      <c r="C91" s="27" t="n">
        <f aca="false">((($C$8/$D$8)-N91)*($C$87-1+$B$8)*$D$8)/($C$87*(1-N91))</f>
        <v>32.4442488706976</v>
      </c>
      <c r="D91" s="27" t="n">
        <f aca="false">((($C$8/$D$8)-O91)*($D$87-1+$B$8)*$D$8)/($D$87*(1-O91))</f>
        <v>19.0780210691968</v>
      </c>
      <c r="E91" s="27" t="n">
        <f aca="false">((($C$8/$D$8)-P91)*($E$87-1+$B$8)*$D$8)/($E$87*(1-P91))</f>
        <v>12.3950149286117</v>
      </c>
      <c r="F91" s="27" t="n">
        <f aca="false">((($C$8/$D$8)-Q91)*($F$87-1+$B$8)*$D$8)/($F$87*(1-Q91))</f>
        <v>8.38534921249829</v>
      </c>
      <c r="G91" s="27" t="n">
        <f aca="false">((($C$8/$D$8)-R91)*($G$87-1+$B$8)*$D$8)/($G$87*(1-R91))</f>
        <v>5.71244000846166</v>
      </c>
      <c r="H91" s="27" t="n">
        <f aca="false">((($C$8/$D$8)-S91)*($H$87-1+$B$8)*$D$8)/($H$87*(1-S91))</f>
        <v>3.80356435930984</v>
      </c>
      <c r="I91" s="27" t="n">
        <f aca="false">((($C$8/$D$8)-T91)*($I$87-1+$B$8)*$D$8)/($I$87*(1-T91))</f>
        <v>2.37266333994021</v>
      </c>
      <c r="J91" s="27" t="n">
        <f aca="false">((($C$8/$D$8)-U91)*($J$87-1+$B$8)*$D$8)/($J$87*(1-U91))</f>
        <v>1.26243015209995</v>
      </c>
      <c r="K91" s="27" t="n">
        <f aca="false">((($C$8/$D$8)-V91)*($K$87-1+$B$8)*$D$8)/($K$87*(1-V91))</f>
        <v>0.511438579652916</v>
      </c>
      <c r="L91" s="25" t="n">
        <v>0.8</v>
      </c>
      <c r="M91" s="28" t="n">
        <f aca="false">L91^-(($M$87-1+$B$8)/($M$87-1))</f>
        <v>1.21064043130408</v>
      </c>
      <c r="N91" s="28" t="n">
        <f aca="false">L91^-(($N$87-1+$B$8)/($N$87-1))</f>
        <v>1.2058084386732</v>
      </c>
      <c r="O91" s="28" t="n">
        <f aca="false">L91^-(($O$87-1+$B$8)/($O$87-1))</f>
        <v>1.19962420423794</v>
      </c>
      <c r="P91" s="28" t="n">
        <f aca="false">L91^-(($P$87-1+$B$8)/($P$87-1))</f>
        <v>1.19142786790716</v>
      </c>
      <c r="Q91" s="28" t="n">
        <f aca="false">L91^-(($Q$87-1+$B$8)/($Q$87-1))</f>
        <v>1.18004699261268</v>
      </c>
      <c r="R91" s="28" t="n">
        <f aca="false">L91^-(($R$87-1+$B$8)/($R$87-1))</f>
        <v>1.16317919262039</v>
      </c>
      <c r="S91" s="28" t="n">
        <f aca="false">L91^-(($S$87-1+$B$8)/($S$87-1))</f>
        <v>1.13560029154065</v>
      </c>
      <c r="T91" s="28" t="n">
        <f aca="false">L91^-(($T$87-1+$B$8)/($T$87-1))</f>
        <v>1.08238866731602</v>
      </c>
      <c r="U91" s="28" t="n">
        <f aca="false">L91^-(($U$87-1+$B$8)/($U$87-1))</f>
        <v>0.937252181707322</v>
      </c>
      <c r="V91" s="28" t="n">
        <f aca="false">L91^-(($V$87-1+$B$8)/($V$87-1))</f>
        <v>0.0702060409829957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51.395698748857</v>
      </c>
      <c r="C92" s="27" t="n">
        <f aca="false">((($C$8/$D$8)-N92)*($C$87-1+$B$8)*$D$8)/($C$87*(1-N92))</f>
        <v>23.0438242204095</v>
      </c>
      <c r="D92" s="27" t="n">
        <f aca="false">((($C$8/$D$8)-O92)*($D$87-1+$B$8)*$D$8)/($D$87*(1-O92))</f>
        <v>13.5933225594732</v>
      </c>
      <c r="E92" s="27" t="n">
        <f aca="false">((($C$8/$D$8)-P92)*($E$87-1+$B$8)*$D$8)/($E$87*(1-P92))</f>
        <v>8.8682103537444</v>
      </c>
      <c r="F92" s="27" t="n">
        <f aca="false">((($C$8/$D$8)-Q92)*($F$87-1+$B$8)*$D$8)/($F$87*(1-Q92))</f>
        <v>6.03332054526947</v>
      </c>
      <c r="G92" s="27" t="n">
        <f aca="false">((($C$8/$D$8)-R92)*($G$87-1+$B$8)*$D$8)/($G$87*(1-R92))</f>
        <v>4.14365303127647</v>
      </c>
      <c r="H92" s="27" t="n">
        <f aca="false">((($C$8/$D$8)-S92)*($H$87-1+$B$8)*$D$8)/($H$87*(1-S92))</f>
        <v>2.7943349294363</v>
      </c>
      <c r="I92" s="27" t="n">
        <f aca="false">((($C$8/$D$8)-T92)*($I$87-1+$B$8)*$D$8)/($I$87*(1-T92))</f>
        <v>1.78331971282877</v>
      </c>
      <c r="J92" s="27" t="n">
        <f aca="false">((($C$8/$D$8)-U92)*($J$87-1+$B$8)*$D$8)/($J$87*(1-U92))</f>
        <v>1.00044144254811</v>
      </c>
      <c r="K92" s="27" t="n">
        <f aca="false">((($C$8/$D$8)-V92)*($K$87-1+$B$8)*$D$8)/($K$87*(1-V92))</f>
        <v>0.499631547732794</v>
      </c>
      <c r="L92" s="25" t="n">
        <v>0.75</v>
      </c>
      <c r="M92" s="28" t="n">
        <f aca="false">L92^-(($M$87-1+$B$8)/($M$87-1))</f>
        <v>1.27945546380779</v>
      </c>
      <c r="N92" s="28" t="n">
        <f aca="false">L92^-(($N$87-1+$B$8)/($N$87-1))</f>
        <v>1.27287564791045</v>
      </c>
      <c r="O92" s="28" t="n">
        <f aca="false">L92^-(($O$87-1+$B$8)/($O$87-1))</f>
        <v>1.26446558111025</v>
      </c>
      <c r="P92" s="28" t="n">
        <f aca="false">L92^-(($P$87-1+$B$8)/($P$87-1))</f>
        <v>1.25333853193643</v>
      </c>
      <c r="Q92" s="28" t="n">
        <f aca="false">L92^-(($Q$87-1+$B$8)/($Q$87-1))</f>
        <v>1.23792496845969</v>
      </c>
      <c r="R92" s="28" t="n">
        <f aca="false">L92^-(($R$87-1+$B$8)/($R$87-1))</f>
        <v>1.21515931128259</v>
      </c>
      <c r="S92" s="28" t="n">
        <f aca="false">L92^-(($S$87-1+$B$8)/($S$87-1))</f>
        <v>1.17814310672742</v>
      </c>
      <c r="T92" s="28" t="n">
        <f aca="false">L92^-(($T$87-1+$B$8)/($T$87-1))</f>
        <v>1.10745911384758</v>
      </c>
      <c r="U92" s="28" t="n">
        <f aca="false">L92^-(($U$87-1+$B$8)/($U$87-1))</f>
        <v>0.919849266633042</v>
      </c>
      <c r="V92" s="28" t="n">
        <f aca="false">L92^-(($V$87-1+$B$8)/($V$87-1))</f>
        <v>0.0325625220648796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37.2853631935362</v>
      </c>
      <c r="C93" s="27" t="n">
        <f aca="false">((($C$8/$D$8)-N93)*($C$87-1+$B$8)*$D$8)/($C$87*(1-N93))</f>
        <v>16.7709366293682</v>
      </c>
      <c r="D93" s="27" t="n">
        <f aca="false">((($C$8/$D$8)-O93)*($D$87-1+$B$8)*$D$8)/($D$87*(1-O93))</f>
        <v>9.93294669079517</v>
      </c>
      <c r="E93" s="27" t="n">
        <f aca="false">((($C$8/$D$8)-P93)*($E$87-1+$B$8)*$D$8)/($E$87*(1-P93))</f>
        <v>6.51412308786807</v>
      </c>
      <c r="F93" s="27" t="n">
        <f aca="false">((($C$8/$D$8)-Q93)*($F$87-1+$B$8)*$D$8)/($F$87*(1-Q93))</f>
        <v>4.46304841807239</v>
      </c>
      <c r="G93" s="27" t="n">
        <f aca="false">((($C$8/$D$8)-R93)*($G$87-1+$B$8)*$D$8)/($G$87*(1-R93))</f>
        <v>3.09598568043333</v>
      </c>
      <c r="H93" s="27" t="n">
        <f aca="false">((($C$8/$D$8)-S93)*($H$87-1+$B$8)*$D$8)/($H$87*(1-S93))</f>
        <v>2.12006220608483</v>
      </c>
      <c r="I93" s="27" t="n">
        <f aca="false">((($C$8/$D$8)-T93)*($I$87-1+$B$8)*$D$8)/($I$87*(1-T93))</f>
        <v>1.38932484262832</v>
      </c>
      <c r="J93" s="27" t="n">
        <f aca="false">((($C$8/$D$8)-U93)*($J$87-1+$B$8)*$D$8)/($J$87*(1-U93))</f>
        <v>0.825270410509383</v>
      </c>
      <c r="K93" s="27" t="n">
        <f aca="false">((($C$8/$D$8)-V93)*($K$87-1+$B$8)*$D$8)/($K$87*(1-V93))</f>
        <v>0.494234991075488</v>
      </c>
      <c r="L93" s="25" t="n">
        <v>0.7</v>
      </c>
      <c r="M93" s="28" t="n">
        <f aca="false">L93^-(($M$87-1+$B$8)/($M$87-1))</f>
        <v>1.35735143462432</v>
      </c>
      <c r="N93" s="28" t="n">
        <f aca="false">L93^-(($N$87-1+$B$8)/($N$87-1))</f>
        <v>1.34870230450061</v>
      </c>
      <c r="O93" s="28" t="n">
        <f aca="false">L93^-(($O$87-1+$B$8)/($O$87-1))</f>
        <v>1.33766292722882</v>
      </c>
      <c r="P93" s="28" t="n">
        <f aca="false">L93^-(($P$87-1+$B$8)/($P$87-1))</f>
        <v>1.32308418849862</v>
      </c>
      <c r="Q93" s="28" t="n">
        <f aca="false">L93^-(($Q$87-1+$B$8)/($Q$87-1))</f>
        <v>1.30294049888558</v>
      </c>
      <c r="R93" s="28" t="n">
        <f aca="false">L93^-(($R$87-1+$B$8)/($R$87-1))</f>
        <v>1.27329853431568</v>
      </c>
      <c r="S93" s="28" t="n">
        <f aca="false">L93^-(($S$87-1+$B$8)/($S$87-1))</f>
        <v>1.22538623889854</v>
      </c>
      <c r="T93" s="28" t="n">
        <f aca="false">L93^-(($T$87-1+$B$8)/($T$87-1))</f>
        <v>1.13490241024332</v>
      </c>
      <c r="U93" s="28" t="n">
        <f aca="false">L93^-(($U$87-1+$B$8)/($U$87-1))</f>
        <v>0.901602436543272</v>
      </c>
      <c r="V93" s="28" t="n">
        <f aca="false">L93^-(($V$87-1+$B$8)/($V$87-1))</f>
        <v>0.0143229714799675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27.1951783050373</v>
      </c>
      <c r="C94" s="27" t="n">
        <f aca="false">((($C$8/$D$8)-N94)*($C$87-1+$B$8)*$D$8)/($C$87*(1-N94))</f>
        <v>12.2846684355315</v>
      </c>
      <c r="D94" s="27" t="n">
        <f aca="false">((($C$8/$D$8)-O94)*($D$87-1+$B$8)*$D$8)/($D$87*(1-O94))</f>
        <v>7.31468161334522</v>
      </c>
      <c r="E94" s="27" t="n">
        <f aca="false">((($C$8/$D$8)-P94)*($E$87-1+$B$8)*$D$8)/($E$87*(1-P94))</f>
        <v>4.82989437861868</v>
      </c>
      <c r="F94" s="27" t="n">
        <f aca="false">((($C$8/$D$8)-Q94)*($F$87-1+$B$8)*$D$8)/($F$87*(1-Q94))</f>
        <v>3.33928619440233</v>
      </c>
      <c r="G94" s="27" t="n">
        <f aca="false">((($C$8/$D$8)-R94)*($G$87-1+$B$8)*$D$8)/($G$87*(1-R94))</f>
        <v>2.34593313014942</v>
      </c>
      <c r="H94" s="27" t="n">
        <f aca="false">((($C$8/$D$8)-S94)*($H$87-1+$B$8)*$D$8)/($H$87*(1-S94))</f>
        <v>1.63705768970828</v>
      </c>
      <c r="I94" s="27" t="n">
        <f aca="false">((($C$8/$D$8)-T94)*($I$87-1+$B$8)*$D$8)/($I$87*(1-T94))</f>
        <v>1.10685431461203</v>
      </c>
      <c r="J94" s="27" t="n">
        <f aca="false">((($C$8/$D$8)-U94)*($J$87-1+$B$8)*$D$8)/($J$87*(1-U94))</f>
        <v>0.699661177226812</v>
      </c>
      <c r="K94" s="27" t="n">
        <f aca="false">((($C$8/$D$8)-V94)*($K$87-1+$B$8)*$D$8)/($K$87*(1-V94))</f>
        <v>0.491817694122149</v>
      </c>
      <c r="L94" s="25" t="n">
        <v>0.65</v>
      </c>
      <c r="M94" s="28" t="n">
        <f aca="false">L94^-(($M$87-1+$B$8)/($M$87-1))</f>
        <v>1.44631333060567</v>
      </c>
      <c r="N94" s="28" t="n">
        <f aca="false">L94^-(($N$87-1+$B$8)/($N$87-1))</f>
        <v>1.43518986002284</v>
      </c>
      <c r="O94" s="28" t="n">
        <f aca="false">L94^-(($O$87-1+$B$8)/($O$87-1))</f>
        <v>1.42101386839238</v>
      </c>
      <c r="P94" s="28" t="n">
        <f aca="false">L94^-(($P$87-1+$B$8)/($P$87-1))</f>
        <v>1.40233011940898</v>
      </c>
      <c r="Q94" s="28" t="n">
        <f aca="false">L94^-(($Q$87-1+$B$8)/($Q$87-1))</f>
        <v>1.37658485020932</v>
      </c>
      <c r="R94" s="28" t="n">
        <f aca="false">L94^-(($R$87-1+$B$8)/($R$87-1))</f>
        <v>1.33885045730305</v>
      </c>
      <c r="S94" s="28" t="n">
        <f aca="false">L94^-(($S$87-1+$B$8)/($S$87-1))</f>
        <v>1.27824434647104</v>
      </c>
      <c r="T94" s="28" t="n">
        <f aca="false">L94^-(($T$87-1+$B$8)/($T$87-1))</f>
        <v>1.16513835556338</v>
      </c>
      <c r="U94" s="28" t="n">
        <f aca="false">L94^-(($U$87-1+$B$8)/($U$87-1))</f>
        <v>0.882405801943215</v>
      </c>
      <c r="V94" s="28" t="n">
        <f aca="false">L94^-(($V$87-1+$B$8)/($V$87-1))</f>
        <v>0.00592793945978712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19.6164462060659</v>
      </c>
      <c r="C95" s="27" t="n">
        <f aca="false">((($C$8/$D$8)-N95)*($C$87-1+$B$8)*$D$8)/($C$87*(1-N95))</f>
        <v>8.91447098372577</v>
      </c>
      <c r="D95" s="27" t="n">
        <f aca="false">((($C$8/$D$8)-O95)*($D$87-1+$B$8)*$D$8)/($D$87*(1-O95))</f>
        <v>5.34736193134523</v>
      </c>
      <c r="E95" s="27" t="n">
        <f aca="false">((($C$8/$D$8)-P95)*($E$87-1+$B$8)*$D$8)/($E$87*(1-P95))</f>
        <v>3.56405067863439</v>
      </c>
      <c r="F95" s="27" t="n">
        <f aca="false">((($C$8/$D$8)-Q95)*($F$87-1+$B$8)*$D$8)/($F$87*(1-Q95))</f>
        <v>2.4943757330023</v>
      </c>
      <c r="G95" s="27" t="n">
        <f aca="false">((($C$8/$D$8)-R95)*($G$87-1+$B$8)*$D$8)/($G$87*(1-R95))</f>
        <v>1.78171464383481</v>
      </c>
      <c r="H95" s="27" t="n">
        <f aca="false">((($C$8/$D$8)-S95)*($H$87-1+$B$8)*$D$8)/($H$87*(1-S95))</f>
        <v>1.27345396093847</v>
      </c>
      <c r="I95" s="27" t="n">
        <f aca="false">((($C$8/$D$8)-T95)*($I$87-1+$B$8)*$D$8)/($I$87*(1-T95))</f>
        <v>0.893977918694529</v>
      </c>
      <c r="J95" s="27" t="n">
        <f aca="false">((($C$8/$D$8)-U95)*($J$87-1+$B$8)*$D$8)/($J$87*(1-U95))</f>
        <v>0.604977372248984</v>
      </c>
      <c r="K95" s="27" t="n">
        <f aca="false">((($C$8/$D$8)-V95)*($K$87-1+$B$8)*$D$8)/($K$87*(1-V95))</f>
        <v>0.490781696521494</v>
      </c>
      <c r="L95" s="25" t="n">
        <v>0.6</v>
      </c>
      <c r="M95" s="28" t="n">
        <f aca="false">L95^-(($M$87-1+$B$8)/($M$87-1))</f>
        <v>1.54896051453862</v>
      </c>
      <c r="N95" s="28" t="n">
        <f aca="false">L95^-(($N$87-1+$B$8)/($N$87-1))</f>
        <v>1.53484419763203</v>
      </c>
      <c r="O95" s="28" t="n">
        <f aca="false">L95^-(($O$87-1+$B$8)/($O$87-1))</f>
        <v>1.51688351652566</v>
      </c>
      <c r="P95" s="28" t="n">
        <f aca="false">L95^-(($P$87-1+$B$8)/($P$87-1))</f>
        <v>1.49326245487091</v>
      </c>
      <c r="Q95" s="28" t="n">
        <f aca="false">L95^-(($Q$87-1+$B$8)/($Q$87-1))</f>
        <v>1.460809636111</v>
      </c>
      <c r="R95" s="28" t="n">
        <f aca="false">L95^-(($R$87-1+$B$8)/($R$87-1))</f>
        <v>1.41344802660283</v>
      </c>
      <c r="S95" s="28" t="n">
        <f aca="false">L95^-(($S$87-1+$B$8)/($S$87-1))</f>
        <v>1.33789965547626</v>
      </c>
      <c r="T95" s="28" t="n">
        <f aca="false">L95^-(($T$87-1+$B$8)/($T$87-1))</f>
        <v>1.19870119434446</v>
      </c>
      <c r="U95" s="28" t="n">
        <f aca="false">L95^-(($U$87-1+$B$8)/($U$87-1))</f>
        <v>0.862130731993699</v>
      </c>
      <c r="V95" s="28" t="n">
        <f aca="false">L95^-(($V$87-1+$B$8)/($V$87-1))</f>
        <v>0.00228608575859663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13.7107951735617</v>
      </c>
      <c r="C96" s="27" t="n">
        <f aca="false">((($C$8/$D$8)-N96)*($C$87-1+$B$8)*$D$8)/($C$87*(1-N96))</f>
        <v>6.28771458156324</v>
      </c>
      <c r="D96" s="27" t="n">
        <f aca="false">((($C$8/$D$8)-O96)*($D$87-1+$B$8)*$D$8)/($D$87*(1-O96))</f>
        <v>3.81360550601068</v>
      </c>
      <c r="E96" s="27" t="n">
        <f aca="false">((($C$8/$D$8)-P96)*($E$87-1+$B$8)*$D$8)/($E$87*(1-P96))</f>
        <v>2.57683387634059</v>
      </c>
      <c r="F96" s="27" t="n">
        <f aca="false">((($C$8/$D$8)-Q96)*($F$87-1+$B$8)*$D$8)/($F$87*(1-Q96))</f>
        <v>1.83513368285096</v>
      </c>
      <c r="G96" s="27" t="n">
        <f aca="false">((($C$8/$D$8)-R96)*($G$87-1+$B$8)*$D$8)/($G$87*(1-R96))</f>
        <v>1.34119726018418</v>
      </c>
      <c r="H96" s="27" t="n">
        <f aca="false">((($C$8/$D$8)-S96)*($H$87-1+$B$8)*$D$8)/($H$87*(1-S96))</f>
        <v>0.989297967617729</v>
      </c>
      <c r="I96" s="27" t="n">
        <f aca="false">((($C$8/$D$8)-T96)*($I$87-1+$B$8)*$D$8)/($I$87*(1-T96))</f>
        <v>0.72738025132187</v>
      </c>
      <c r="J96" s="27" t="n">
        <f aca="false">((($C$8/$D$8)-U96)*($J$87-1+$B$8)*$D$8)/($J$87*(1-U96))</f>
        <v>0.530855686737643</v>
      </c>
      <c r="K96" s="27" t="n">
        <f aca="false">((($C$8/$D$8)-V96)*($K$87-1+$B$8)*$D$8)/($K$87*(1-V96))</f>
        <v>0.490364351101666</v>
      </c>
      <c r="L96" s="25" t="n">
        <v>0.550000000000001</v>
      </c>
      <c r="M96" s="28" t="n">
        <f aca="false">L96^-(($M$87-1+$B$8)/($M$87-1))</f>
        <v>1.66882512733176</v>
      </c>
      <c r="N96" s="28" t="n">
        <f aca="false">L96^-(($N$87-1+$B$8)/($N$87-1))</f>
        <v>1.65103971533075</v>
      </c>
      <c r="O96" s="28" t="n">
        <f aca="false">L96^-(($O$87-1+$B$8)/($O$87-1))</f>
        <v>1.6284509919238</v>
      </c>
      <c r="P96" s="28" t="n">
        <f aca="false">L96^-(($P$87-1+$B$8)/($P$87-1))</f>
        <v>1.59881270280837</v>
      </c>
      <c r="Q96" s="28" t="n">
        <f aca="false">L96^-(($Q$87-1+$B$8)/($Q$87-1))</f>
        <v>1.55822312787884</v>
      </c>
      <c r="R96" s="28" t="n">
        <f aca="false">L96^-(($R$87-1+$B$8)/($R$87-1))</f>
        <v>1.4992626778797</v>
      </c>
      <c r="S96" s="28" t="n">
        <f aca="false">L96^-(($S$87-1+$B$8)/($S$87-1))</f>
        <v>1.40591113226377</v>
      </c>
      <c r="T96" s="28" t="n">
        <f aca="false">L96^-(($T$87-1+$B$8)/($T$87-1))</f>
        <v>1.23628371750566</v>
      </c>
      <c r="U96" s="28" t="n">
        <f aca="false">L96^-(($U$87-1+$B$8)/($U$87-1))</f>
        <v>0.84061858659329</v>
      </c>
      <c r="V96" s="28" t="n">
        <f aca="false">L96^-(($V$87-1+$B$8)/($V$87-1))</f>
        <v>0.000811435657648549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8.97495890165622</v>
      </c>
      <c r="C97" s="27" t="n">
        <f aca="false">((($C$8/$D$8)-N97)*($C$87-1+$B$8)*$D$8)/($C$87*(1-N97))</f>
        <v>4.1807002190099</v>
      </c>
      <c r="D97" s="27" t="n">
        <f aca="false">((($C$8/$D$8)-O97)*($D$87-1+$B$8)*$D$8)/($D$87*(1-O97))</f>
        <v>2.58290266297243</v>
      </c>
      <c r="E97" s="27" t="n">
        <f aca="false">((($C$8/$D$8)-P97)*($E$87-1+$B$8)*$D$8)/($E$87*(1-P97))</f>
        <v>1.78432925168432</v>
      </c>
      <c r="F97" s="27" t="n">
        <f aca="false">((($C$8/$D$8)-Q97)*($F$87-1+$B$8)*$D$8)/($F$87*(1-Q97))</f>
        <v>1.30560269653186</v>
      </c>
      <c r="G97" s="27" t="n">
        <f aca="false">((($C$8/$D$8)-R97)*($G$87-1+$B$8)*$D$8)/($G$87*(1-R97))</f>
        <v>0.987062530429377</v>
      </c>
      <c r="H97" s="27" t="n">
        <f aca="false">((($C$8/$D$8)-S97)*($H$87-1+$B$8)*$D$8)/($H$87*(1-S97))</f>
        <v>0.760586041400661</v>
      </c>
      <c r="I97" s="27" t="n">
        <f aca="false">((($C$8/$D$8)-T97)*($I$87-1+$B$8)*$D$8)/($I$87*(1-T97))</f>
        <v>0.593047102365251</v>
      </c>
      <c r="J97" s="27" t="n">
        <f aca="false">((($C$8/$D$8)-U97)*($J$87-1+$B$8)*$D$8)/($J$87*(1-U97))</f>
        <v>0.471066419912808</v>
      </c>
      <c r="K97" s="27" t="n">
        <f aca="false">((($C$8/$D$8)-V97)*($K$87-1+$B$8)*$D$8)/($K$87*(1-V97))</f>
        <v>0.490208864280311</v>
      </c>
      <c r="L97" s="25" t="n">
        <v>0.500000000000001</v>
      </c>
      <c r="M97" s="28" t="n">
        <f aca="false">L97^-(($M$87-1+$B$8)/($M$87-1))</f>
        <v>1.81079248231911</v>
      </c>
      <c r="N97" s="28" t="n">
        <f aca="false">L97^-(($N$87-1+$B$8)/($N$87-1))</f>
        <v>1.78843647508926</v>
      </c>
      <c r="O97" s="28" t="n">
        <f aca="false">L97^-(($O$87-1+$B$8)/($O$87-1))</f>
        <v>1.76009812033387</v>
      </c>
      <c r="P97" s="28" t="n">
        <f aca="false">L97^-(($P$87-1+$B$8)/($P$87-1))</f>
        <v>1.72301090604034</v>
      </c>
      <c r="Q97" s="28" t="n">
        <f aca="false">L97^-(($Q$87-1+$B$8)/($Q$87-1))</f>
        <v>1.67239797311236</v>
      </c>
      <c r="R97" s="28" t="n">
        <f aca="false">L97^-(($R$87-1+$B$8)/($R$87-1))</f>
        <v>1.59925251271485</v>
      </c>
      <c r="S97" s="28" t="n">
        <f aca="false">L97^-(($S$87-1+$B$8)/($S$87-1))</f>
        <v>1.48438329116698</v>
      </c>
      <c r="T97" s="28" t="n">
        <f aca="false">L97^-(($T$87-1+$B$8)/($T$87-1))</f>
        <v>1.27880429971238</v>
      </c>
      <c r="U97" s="28" t="n">
        <f aca="false">L97^-(($U$87-1+$B$8)/($U$87-1))</f>
        <v>0.817670218481442</v>
      </c>
      <c r="V97" s="28" t="n">
        <f aca="false">L97^-(($V$87-1+$B$8)/($V$87-1))</f>
        <v>0.000260922684986175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54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330.830357672247</v>
      </c>
      <c r="C101" s="27" t="n">
        <f aca="false">((($C$9/$D$9)-N101)*($C$100-1+$B$9)*$D$9)/($C$100*(1-N101))</f>
        <v>-146.780560928498</v>
      </c>
      <c r="D101" s="27" t="n">
        <f aca="false">((($C$9/$D$9)-O101)*($D$100-1+$B$9)*$D$9)/($D$100*(1-O101))</f>
        <v>-85.4306307651837</v>
      </c>
      <c r="E101" s="27" t="n">
        <f aca="false">((($C$9/$D$9)-P101)*($E$100-1+$B$9)*$D$9)/($E$100*(1-P101))</f>
        <v>-54.7556680287155</v>
      </c>
      <c r="F101" s="27" t="n">
        <f aca="false">((($C$9/$D$9)-Q101)*($F$100-1+$B$9)*$D$9)/($F$100*(1-Q101))</f>
        <v>-36.3506933886946</v>
      </c>
      <c r="G101" s="27" t="n">
        <f aca="false">((($C$9/$D$9)-R101)*($G$100-1+$B$9)*$D$9)/($G$100*(1-R101))</f>
        <v>-24.0807146730972</v>
      </c>
      <c r="H101" s="27" t="n">
        <f aca="false">((($C$9/$D$9)-S101)*($H$100-1+$B$9)*$D$9)/($H$100*(1-S101))</f>
        <v>-15.3164516667678</v>
      </c>
      <c r="I101" s="27" t="n">
        <f aca="false">((($C$9/$D$9)-T101)*($I$100-1+$B$9)*$D$9)/($I$100*(1-T101))</f>
        <v>-8.7432708291619</v>
      </c>
      <c r="J101" s="27" t="n">
        <f aca="false">((($C$9/$D$9)-U101)*($J$100-1+$B$9)*$D$9)/($J$100*(1-U101))</f>
        <v>-3.63085521927285</v>
      </c>
      <c r="K101" s="27" t="n">
        <f aca="false">((($C$9/$D$9)-V101)*($K$100-1+$B$9)*$D$9)/($K$100*(1-V101))</f>
        <v>0.0859046028492575</v>
      </c>
      <c r="L101" s="25" t="n">
        <v>0.95</v>
      </c>
      <c r="M101" s="28" t="n">
        <f aca="false">L101^-(($M$100-1+$B$9)/($M$100-1))</f>
        <v>1.04960579224018</v>
      </c>
      <c r="N101" s="28" t="n">
        <f aca="false">L101^-(($N$100-1+$B$9)/($N$100-1))</f>
        <v>1.04922818096631</v>
      </c>
      <c r="O101" s="28" t="n">
        <f aca="false">L101^-(($O$100-1+$B$9)/($O$100-1))</f>
        <v>1.0487428803684</v>
      </c>
      <c r="P101" s="28" t="n">
        <f aca="false">L101^-(($P$100-1+$B$9)/($P$100-1))</f>
        <v>1.04809616205683</v>
      </c>
      <c r="Q101" s="28" t="n">
        <f aca="false">L101^-(($Q$100-1+$B$9)/($Q$100-1))</f>
        <v>1.047191426359</v>
      </c>
      <c r="R101" s="28" t="n">
        <f aca="false">L101^-(($R$100-1+$B$9)/($R$100-1))</f>
        <v>1.04583578694719</v>
      </c>
      <c r="S101" s="28" t="n">
        <f aca="false">L101^-(($S$100-1+$B$9)/($S$100-1))</f>
        <v>1.04358028667234</v>
      </c>
      <c r="T101" s="28" t="n">
        <f aca="false">L101^-(($T$100-1+$B$9)/($T$100-1))</f>
        <v>1.03908386859647</v>
      </c>
      <c r="U101" s="28" t="n">
        <f aca="false">L101^-(($U$100-1+$B$9)/($U$100-1))</f>
        <v>1.02571052167853</v>
      </c>
      <c r="V101" s="28" t="n">
        <f aca="false">L101^-(($V$100-1+$B$9)/($V$100-1))</f>
        <v>0.812382487315577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200.725899169165</v>
      </c>
      <c r="C102" s="27" t="n">
        <f aca="false">((($C$9/$D$9)-N102)*($C$100-1+$B$9)*$D$9)/($C$100*(1-N102))</f>
        <v>-88.9560136215985</v>
      </c>
      <c r="D102" s="27" t="n">
        <f aca="false">((($C$9/$D$9)-O102)*($D$100-1+$B$9)*$D$9)/($D$100*(1-O102))</f>
        <v>-51.6993893845059</v>
      </c>
      <c r="E102" s="27" t="n">
        <f aca="false">((($C$9/$D$9)-P102)*($E$100-1+$B$9)*$D$9)/($E$100*(1-P102))</f>
        <v>-33.0710820796608</v>
      </c>
      <c r="F102" s="27" t="n">
        <f aca="false">((($C$9/$D$9)-Q102)*($F$100-1+$B$9)*$D$9)/($F$100*(1-Q102))</f>
        <v>-21.8941038584502</v>
      </c>
      <c r="G102" s="27" t="n">
        <f aca="false">((($C$9/$D$9)-R102)*($G$100-1+$B$9)*$D$9)/($G$100*(1-R102))</f>
        <v>-14.4427940304424</v>
      </c>
      <c r="H102" s="27" t="n">
        <f aca="false">((($C$9/$D$9)-S102)*($H$100-1+$B$9)*$D$9)/($H$100*(1-S102))</f>
        <v>-9.12044527322287</v>
      </c>
      <c r="I102" s="27" t="n">
        <f aca="false">((($C$9/$D$9)-T102)*($I$100-1+$B$9)*$D$9)/($I$100*(1-T102))</f>
        <v>-5.12871740831907</v>
      </c>
      <c r="J102" s="27" t="n">
        <f aca="false">((($C$9/$D$9)-U102)*($J$100-1+$B$9)*$D$9)/($J$100*(1-U102))</f>
        <v>-2.02416003774528</v>
      </c>
      <c r="K102" s="27" t="n">
        <f aca="false">((($C$9/$D$9)-V102)*($K$100-1+$B$9)*$D$9)/($K$100*(1-V102))</f>
        <v>0.230909971507179</v>
      </c>
      <c r="L102" s="25" t="n">
        <v>0.9</v>
      </c>
      <c r="M102" s="28" t="n">
        <f aca="false">L102^-(($M$100-1+$B$9)/($M$100-1))</f>
        <v>1.10456055319263</v>
      </c>
      <c r="N102" s="28" t="n">
        <f aca="false">L102^-(($N$100-1+$B$9)/($N$100-1))</f>
        <v>1.10374445352128</v>
      </c>
      <c r="O102" s="28" t="n">
        <f aca="false">L102^-(($O$100-1+$B$9)/($O$100-1))</f>
        <v>1.10269606845204</v>
      </c>
      <c r="P102" s="28" t="n">
        <f aca="false">L102^-(($P$100-1+$B$9)/($P$100-1))</f>
        <v>1.10129977055533</v>
      </c>
      <c r="Q102" s="28" t="n">
        <f aca="false">L102^-(($Q$100-1+$B$9)/($Q$100-1))</f>
        <v>1.09934792336199</v>
      </c>
      <c r="R102" s="28" t="n">
        <f aca="false">L102^-(($R$100-1+$B$9)/($R$100-1))</f>
        <v>1.09642663681109</v>
      </c>
      <c r="S102" s="28" t="n">
        <f aca="false">L102^-(($S$100-1+$B$9)/($S$100-1))</f>
        <v>1.09157506616269</v>
      </c>
      <c r="T102" s="28" t="n">
        <f aca="false">L102^-(($T$100-1+$B$9)/($T$100-1))</f>
        <v>1.081936232918</v>
      </c>
      <c r="U102" s="28" t="n">
        <f aca="false">L102^-(($U$100-1+$B$9)/($U$100-1))</f>
        <v>1.05352741089071</v>
      </c>
      <c r="V102" s="28" t="n">
        <f aca="false">L102^-(($V$100-1+$B$9)/($V$100-1))</f>
        <v>0.652590851881184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157.353127950462</v>
      </c>
      <c r="C103" s="27" t="n">
        <f aca="false">((($C$9/$D$9)-N103)*($C$100-1+$B$9)*$D$9)/($C$100*(1-N103))</f>
        <v>-69.6788636247095</v>
      </c>
      <c r="D103" s="27" t="n">
        <f aca="false">((($C$9/$D$9)-O103)*($D$100-1+$B$9)*$D$9)/($D$100*(1-O103))</f>
        <v>-40.4541154406153</v>
      </c>
      <c r="E103" s="27" t="n">
        <f aca="false">((($C$9/$D$9)-P103)*($E$100-1+$B$9)*$D$9)/($E$100*(1-P103))</f>
        <v>-25.8417487639603</v>
      </c>
      <c r="F103" s="27" t="n">
        <f aca="false">((($C$9/$D$9)-Q103)*($F$100-1+$B$9)*$D$9)/($F$100*(1-Q103))</f>
        <v>-17.0743382502515</v>
      </c>
      <c r="G103" s="27" t="n">
        <f aca="false">((($C$9/$D$9)-R103)*($G$100-1+$B$9)*$D$9)/($G$100*(1-R103))</f>
        <v>-11.2294117518854</v>
      </c>
      <c r="H103" s="27" t="n">
        <f aca="false">((($C$9/$D$9)-S103)*($H$100-1+$B$9)*$D$9)/($H$100*(1-S103))</f>
        <v>-7.05448798890138</v>
      </c>
      <c r="I103" s="27" t="n">
        <f aca="false">((($C$9/$D$9)-T103)*($I$100-1+$B$9)*$D$9)/($I$100*(1-T103))</f>
        <v>-3.92334710043878</v>
      </c>
      <c r="J103" s="27" t="n">
        <f aca="false">((($C$9/$D$9)-U103)*($J$100-1+$B$9)*$D$9)/($J$100*(1-U103))</f>
        <v>-1.48820004249449</v>
      </c>
      <c r="K103" s="27" t="n">
        <f aca="false">((($C$9/$D$9)-V103)*($K$100-1+$B$9)*$D$9)/($K$100*(1-V103))</f>
        <v>0.27852619345427</v>
      </c>
      <c r="L103" s="25" t="n">
        <v>0.85</v>
      </c>
      <c r="M103" s="28" t="n">
        <f aca="false">L103^-(($M$100-1+$B$9)/($M$100-1))</f>
        <v>1.1657890881263</v>
      </c>
      <c r="N103" s="28" t="n">
        <f aca="false">L103^-(($N$100-1+$B$9)/($N$100-1))</f>
        <v>1.16446073767306</v>
      </c>
      <c r="O103" s="28" t="n">
        <f aca="false">L103^-(($O$100-1+$B$9)/($O$100-1))</f>
        <v>1.16275508231327</v>
      </c>
      <c r="P103" s="28" t="n">
        <f aca="false">L103^-(($P$100-1+$B$9)/($P$100-1))</f>
        <v>1.16048476089615</v>
      </c>
      <c r="Q103" s="28" t="n">
        <f aca="false">L103^-(($Q$100-1+$B$9)/($Q$100-1))</f>
        <v>1.15731375621927</v>
      </c>
      <c r="R103" s="28" t="n">
        <f aca="false">L103^-(($R$100-1+$B$9)/($R$100-1))</f>
        <v>1.15257348814478</v>
      </c>
      <c r="S103" s="28" t="n">
        <f aca="false">L103^-(($S$100-1+$B$9)/($S$100-1))</f>
        <v>1.14471614823136</v>
      </c>
      <c r="T103" s="28" t="n">
        <f aca="false">L103^-(($T$100-1+$B$9)/($T$100-1))</f>
        <v>1.12916179873809</v>
      </c>
      <c r="U103" s="28" t="n">
        <f aca="false">L103^-(($U$100-1+$B$9)/($U$100-1))</f>
        <v>1.08375541257002</v>
      </c>
      <c r="V103" s="28" t="n">
        <f aca="false">L103^-(($V$100-1+$B$9)/($V$100-1))</f>
        <v>0.517705914016872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135.662971784461</v>
      </c>
      <c r="C104" s="27" t="n">
        <f aca="false">((($C$9/$D$9)-N104)*($C$100-1+$B$9)*$D$9)/($C$100*(1-N104))</f>
        <v>-60.0384100838168</v>
      </c>
      <c r="D104" s="27" t="n">
        <f aca="false">((($C$9/$D$9)-O104)*($D$100-1+$B$9)*$D$9)/($D$100*(1-O104))</f>
        <v>-34.8302318816173</v>
      </c>
      <c r="E104" s="27" t="n">
        <f aca="false">((($C$9/$D$9)-P104)*($E$100-1+$B$9)*$D$9)/($E$100*(1-P104))</f>
        <v>-22.2261529416653</v>
      </c>
      <c r="F104" s="27" t="n">
        <f aca="false">((($C$9/$D$9)-Q104)*($F$100-1+$B$9)*$D$9)/($F$100*(1-Q104))</f>
        <v>-14.6637185854664</v>
      </c>
      <c r="G104" s="27" t="n">
        <f aca="false">((($C$9/$D$9)-R104)*($G$100-1+$B$9)*$D$9)/($G$100*(1-R104))</f>
        <v>-9.62211465408073</v>
      </c>
      <c r="H104" s="27" t="n">
        <f aca="false">((($C$9/$D$9)-S104)*($H$100-1+$B$9)*$D$9)/($H$100*(1-S104))</f>
        <v>-6.02100152150798</v>
      </c>
      <c r="I104" s="27" t="n">
        <f aca="false">((($C$9/$D$9)-T104)*($I$100-1+$B$9)*$D$9)/($I$100*(1-T104))</f>
        <v>-3.32023786734841</v>
      </c>
      <c r="J104" s="27" t="n">
        <f aca="false">((($C$9/$D$9)-U104)*($J$100-1+$B$9)*$D$9)/($J$100*(1-U104))</f>
        <v>-1.21989728744117</v>
      </c>
      <c r="K104" s="27" t="n">
        <f aca="false">((($C$9/$D$9)-V104)*($K$100-1+$B$9)*$D$9)/($K$100*(1-V104))</f>
        <v>0.301761232869657</v>
      </c>
      <c r="L104" s="25" t="n">
        <v>0.8</v>
      </c>
      <c r="M104" s="28" t="n">
        <f aca="false">L104^-(($M$100-1+$B$9)/($M$100-1))</f>
        <v>1.23444377903198</v>
      </c>
      <c r="N104" s="28" t="n">
        <f aca="false">L104^-(($N$100-1+$B$9)/($N$100-1))</f>
        <v>1.23251291338654</v>
      </c>
      <c r="O104" s="28" t="n">
        <f aca="false">L104^-(($O$100-1+$B$9)/($O$100-1))</f>
        <v>1.2300348089963</v>
      </c>
      <c r="P104" s="28" t="n">
        <f aca="false">L104^-(($P$100-1+$B$9)/($P$100-1))</f>
        <v>1.2267384186401</v>
      </c>
      <c r="Q104" s="28" t="n">
        <f aca="false">L104^-(($Q$100-1+$B$9)/($Q$100-1))</f>
        <v>1.22213830804072</v>
      </c>
      <c r="R104" s="28" t="n">
        <f aca="false">L104^-(($R$100-1+$B$9)/($R$100-1))</f>
        <v>1.21527046533165</v>
      </c>
      <c r="S104" s="28" t="n">
        <f aca="false">L104^-(($S$100-1+$B$9)/($S$100-1))</f>
        <v>1.2039097182141</v>
      </c>
      <c r="T104" s="28" t="n">
        <f aca="false">L104^-(($T$100-1+$B$9)/($T$100-1))</f>
        <v>1.18150584312593</v>
      </c>
      <c r="U104" s="28" t="n">
        <f aca="false">L104^-(($U$100-1+$B$9)/($U$100-1))</f>
        <v>1.11676484587258</v>
      </c>
      <c r="V104" s="28" t="n">
        <f aca="false">L104^-(($V$100-1+$B$9)/($V$100-1))</f>
        <v>0.404974080771457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122.645579013971</v>
      </c>
      <c r="C105" s="27" t="n">
        <f aca="false">((($C$9/$D$9)-N105)*($C$100-1+$B$9)*$D$9)/($C$100*(1-N105))</f>
        <v>-54.252494266202</v>
      </c>
      <c r="D105" s="27" t="n">
        <f aca="false">((($C$9/$D$9)-O105)*($D$100-1+$B$9)*$D$9)/($D$100*(1-O105))</f>
        <v>-31.4548109601539</v>
      </c>
      <c r="E105" s="27" t="n">
        <f aca="false">((($C$9/$D$9)-P105)*($E$100-1+$B$9)*$D$9)/($E$100*(1-P105))</f>
        <v>-20.0559823701192</v>
      </c>
      <c r="F105" s="27" t="n">
        <f aca="false">((($C$9/$D$9)-Q105)*($F$100-1+$B$9)*$D$9)/($F$100*(1-Q105))</f>
        <v>-13.2167019399358</v>
      </c>
      <c r="G105" s="27" t="n">
        <f aca="false">((($C$9/$D$9)-R105)*($G$100-1+$B$9)*$D$9)/($G$100*(1-R105))</f>
        <v>-8.65720604865247</v>
      </c>
      <c r="H105" s="27" t="n">
        <f aca="false">((($C$9/$D$9)-S105)*($H$100-1+$B$9)*$D$9)/($H$100*(1-S105))</f>
        <v>-5.40046510710853</v>
      </c>
      <c r="I105" s="27" t="n">
        <f aca="false">((($C$9/$D$9)-T105)*($I$100-1+$B$9)*$D$9)/($I$100*(1-T105))</f>
        <v>-2.95800098552382</v>
      </c>
      <c r="J105" s="27" t="n">
        <f aca="false">((($C$9/$D$9)-U105)*($J$100-1+$B$9)*$D$9)/($J$100*(1-U105))</f>
        <v>-1.0586328043639</v>
      </c>
      <c r="K105" s="27" t="n">
        <f aca="false">((($C$9/$D$9)-V105)*($K$100-1+$B$9)*$D$9)/($K$100*(1-V105))</f>
        <v>0.315218645351334</v>
      </c>
      <c r="L105" s="25" t="n">
        <v>0.75</v>
      </c>
      <c r="M105" s="28" t="n">
        <f aca="false">L105^-(($M$100-1+$B$9)/($M$100-1))</f>
        <v>1.31197945998359</v>
      </c>
      <c r="N105" s="28" t="n">
        <f aca="false">L105^-(($N$100-1+$B$9)/($N$100-1))</f>
        <v>1.30933438522707</v>
      </c>
      <c r="O105" s="28" t="n">
        <f aca="false">L105^-(($O$100-1+$B$9)/($O$100-1))</f>
        <v>1.30594140915572</v>
      </c>
      <c r="P105" s="28" t="n">
        <f aca="false">L105^-(($P$100-1+$B$9)/($P$100-1))</f>
        <v>1.3014311143003</v>
      </c>
      <c r="Q105" s="28" t="n">
        <f aca="false">L105^-(($Q$100-1+$B$9)/($Q$100-1))</f>
        <v>1.29514285894764</v>
      </c>
      <c r="R105" s="28" t="n">
        <f aca="false">L105^-(($R$100-1+$B$9)/($R$100-1))</f>
        <v>1.28576739925345</v>
      </c>
      <c r="S105" s="28" t="n">
        <f aca="false">L105^-(($S$100-1+$B$9)/($S$100-1))</f>
        <v>1.27029220895169</v>
      </c>
      <c r="T105" s="28" t="n">
        <f aca="false">L105^-(($T$100-1+$B$9)/($T$100-1))</f>
        <v>1.23989835373724</v>
      </c>
      <c r="U105" s="28" t="n">
        <f aca="false">L105^-(($U$100-1+$B$9)/($U$100-1))</f>
        <v>1.15301094570024</v>
      </c>
      <c r="V105" s="28" t="n">
        <f aca="false">L105^-(($V$100-1+$B$9)/($V$100-1))</f>
        <v>0.311806864372372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13.964294427797</v>
      </c>
      <c r="C106" s="27" t="n">
        <f aca="false">((($C$9/$D$9)-N106)*($C$100-1+$B$9)*$D$9)/($C$100*(1-N106))</f>
        <v>-50.393710971826</v>
      </c>
      <c r="D106" s="27" t="n">
        <f aca="false">((($C$9/$D$9)-O106)*($D$100-1+$B$9)*$D$9)/($D$100*(1-O106))</f>
        <v>-29.2035308248165</v>
      </c>
      <c r="E106" s="27" t="n">
        <f aca="false">((($C$9/$D$9)-P106)*($E$100-1+$B$9)*$D$9)/($E$100*(1-P106))</f>
        <v>-18.6084568854823</v>
      </c>
      <c r="F106" s="27" t="n">
        <f aca="false">((($C$9/$D$9)-Q106)*($F$100-1+$B$9)*$D$9)/($F$100*(1-Q106))</f>
        <v>-12.2514331797121</v>
      </c>
      <c r="G106" s="27" t="n">
        <f aca="false">((($C$9/$D$9)-R106)*($G$100-1+$B$9)*$D$9)/($G$100*(1-R106))</f>
        <v>-8.01344751434689</v>
      </c>
      <c r="H106" s="27" t="n">
        <f aca="false">((($C$9/$D$9)-S106)*($H$100-1+$B$9)*$D$9)/($H$100*(1-S106))</f>
        <v>-4.98636659461025</v>
      </c>
      <c r="I106" s="27" t="n">
        <f aca="false">((($C$9/$D$9)-T106)*($I$100-1+$B$9)*$D$9)/($I$100*(1-T106))</f>
        <v>-2.71616911666966</v>
      </c>
      <c r="J106" s="27" t="n">
        <f aca="false">((($C$9/$D$9)-U106)*($J$100-1+$B$9)*$D$9)/($J$100*(1-U106))</f>
        <v>-0.950863451355981</v>
      </c>
      <c r="K106" s="27" t="n">
        <f aca="false">((($C$9/$D$9)-V106)*($K$100-1+$B$9)*$D$9)/($K$100*(1-V106))</f>
        <v>0.323768940162889</v>
      </c>
      <c r="L106" s="25" t="n">
        <v>0.7</v>
      </c>
      <c r="M106" s="28" t="n">
        <f aca="false">L106^-(($M$100-1+$B$9)/($M$100-1))</f>
        <v>1.40026002256552</v>
      </c>
      <c r="N106" s="28" t="n">
        <f aca="false">L106^-(($N$100-1+$B$9)/($N$100-1))</f>
        <v>1.39676077757739</v>
      </c>
      <c r="O106" s="28" t="n">
        <f aca="false">L106^-(($O$100-1+$B$9)/($O$100-1))</f>
        <v>1.39227459445741</v>
      </c>
      <c r="P106" s="28" t="n">
        <f aca="false">L106^-(($P$100-1+$B$9)/($P$100-1))</f>
        <v>1.38631542286396</v>
      </c>
      <c r="Q106" s="28" t="n">
        <f aca="false">L106^-(($Q$100-1+$B$9)/($Q$100-1))</f>
        <v>1.37801540868987</v>
      </c>
      <c r="R106" s="28" t="n">
        <f aca="false">L106^-(($R$100-1+$B$9)/($R$100-1))</f>
        <v>1.36565846884501</v>
      </c>
      <c r="S106" s="28" t="n">
        <f aca="false">L106^-(($S$100-1+$B$9)/($S$100-1))</f>
        <v>1.34530931616933</v>
      </c>
      <c r="T106" s="28" t="n">
        <f aca="false">L106^-(($T$100-1+$B$9)/($T$100-1))</f>
        <v>1.30551613746968</v>
      </c>
      <c r="U106" s="28" t="n">
        <f aca="false">L106^-(($U$100-1+$B$9)/($U$100-1))</f>
        <v>1.19306066963562</v>
      </c>
      <c r="V106" s="28" t="n">
        <f aca="false">L106^-(($V$100-1+$B$9)/($V$100-1))</f>
        <v>0.235780372937469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07.760511097366</v>
      </c>
      <c r="C107" s="27" t="n">
        <f aca="false">((($C$9/$D$9)-N107)*($C$100-1+$B$9)*$D$9)/($C$100*(1-N107))</f>
        <v>-47.6360092338067</v>
      </c>
      <c r="D107" s="27" t="n">
        <f aca="false">((($C$9/$D$9)-O107)*($D$100-1+$B$9)*$D$9)/($D$100*(1-O107))</f>
        <v>-27.5945258419507</v>
      </c>
      <c r="E107" s="27" t="n">
        <f aca="false">((($C$9/$D$9)-P107)*($E$100-1+$B$9)*$D$9)/($E$100*(1-P107))</f>
        <v>-17.5738035352667</v>
      </c>
      <c r="F107" s="27" t="n">
        <f aca="false">((($C$9/$D$9)-Q107)*($F$100-1+$B$9)*$D$9)/($F$100*(1-Q107))</f>
        <v>-11.5613949801585</v>
      </c>
      <c r="G107" s="27" t="n">
        <f aca="false">((($C$9/$D$9)-R107)*($G$100-1+$B$9)*$D$9)/($G$100*(1-R107))</f>
        <v>-7.55315884076367</v>
      </c>
      <c r="H107" s="27" t="n">
        <f aca="false">((($C$9/$D$9)-S107)*($H$100-1+$B$9)*$D$9)/($H$100*(1-S107))</f>
        <v>-4.69019519344215</v>
      </c>
      <c r="I107" s="27" t="n">
        <f aca="false">((($C$9/$D$9)-T107)*($I$100-1+$B$9)*$D$9)/($I$100*(1-T107))</f>
        <v>-2.54310866052422</v>
      </c>
      <c r="J107" s="27" t="n">
        <f aca="false">((($C$9/$D$9)-U107)*($J$100-1+$B$9)*$D$9)/($J$100*(1-U107))</f>
        <v>-0.8736384168436</v>
      </c>
      <c r="K107" s="27" t="n">
        <f aca="false">((($C$9/$D$9)-V107)*($K$100-1+$B$9)*$D$9)/($K$100*(1-V107))</f>
        <v>0.329502779764411</v>
      </c>
      <c r="L107" s="25" t="n">
        <v>0.65</v>
      </c>
      <c r="M107" s="28" t="n">
        <f aca="false">L107^-(($M$100-1+$B$9)/($M$100-1))</f>
        <v>1.50171366626736</v>
      </c>
      <c r="N107" s="28" t="n">
        <f aca="false">L107^-(($N$100-1+$B$9)/($N$100-1))</f>
        <v>1.49718233487823</v>
      </c>
      <c r="O107" s="28" t="n">
        <f aca="false">L107^-(($O$100-1+$B$9)/($O$100-1))</f>
        <v>1.49137642257242</v>
      </c>
      <c r="P107" s="28" t="n">
        <f aca="false">L107^-(($P$100-1+$B$9)/($P$100-1))</f>
        <v>1.48367021393787</v>
      </c>
      <c r="Q107" s="28" t="n">
        <f aca="false">L107^-(($Q$100-1+$B$9)/($Q$100-1))</f>
        <v>1.47294837224614</v>
      </c>
      <c r="R107" s="28" t="n">
        <f aca="false">L107^-(($R$100-1+$B$9)/($R$100-1))</f>
        <v>1.45701071351644</v>
      </c>
      <c r="S107" s="28" t="n">
        <f aca="false">L107^-(($S$100-1+$B$9)/($S$100-1))</f>
        <v>1.4308302474222</v>
      </c>
      <c r="T107" s="28" t="n">
        <f aca="false">L107^-(($T$100-1+$B$9)/($T$100-1))</f>
        <v>1.37987214254609</v>
      </c>
      <c r="U107" s="28" t="n">
        <f aca="false">L107^-(($U$100-1+$B$9)/($U$100-1))</f>
        <v>1.23763063435358</v>
      </c>
      <c r="V107" s="28" t="n">
        <f aca="false">L107^-(($V$100-1+$B$9)/($V$100-1))</f>
        <v>0.174634769949384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03.104881041532</v>
      </c>
      <c r="C108" s="27" t="n">
        <f aca="false">((($C$9/$D$9)-N108)*($C$100-1+$B$9)*$D$9)/($C$100*(1-N108))</f>
        <v>-45.5663413458794</v>
      </c>
      <c r="D108" s="27" t="n">
        <f aca="false">((($C$9/$D$9)-O108)*($D$100-1+$B$9)*$D$9)/($D$100*(1-O108))</f>
        <v>-26.3868484106444</v>
      </c>
      <c r="E108" s="27" t="n">
        <f aca="false">((($C$9/$D$9)-P108)*($E$100-1+$B$9)*$D$9)/($E$100*(1-P108))</f>
        <v>-16.7971247870938</v>
      </c>
      <c r="F108" s="27" t="n">
        <f aca="false">((($C$9/$D$9)-Q108)*($F$100-1+$B$9)*$D$9)/($F$100*(1-Q108))</f>
        <v>-11.0433198710261</v>
      </c>
      <c r="G108" s="27" t="n">
        <f aca="false">((($C$9/$D$9)-R108)*($G$100-1+$B$9)*$D$9)/($G$100*(1-R108))</f>
        <v>-7.20749263117567</v>
      </c>
      <c r="H108" s="27" t="n">
        <f aca="false">((($C$9/$D$9)-S108)*($H$100-1+$B$9)*$D$9)/($H$100*(1-S108))</f>
        <v>-4.46768933252761</v>
      </c>
      <c r="I108" s="27" t="n">
        <f aca="false">((($C$9/$D$9)-T108)*($I$100-1+$B$9)*$D$9)/($I$100*(1-T108))</f>
        <v>-2.41299755841598</v>
      </c>
      <c r="J108" s="27" t="n">
        <f aca="false">((($C$9/$D$9)-U108)*($J$100-1+$B$9)*$D$9)/($J$100*(1-U108))</f>
        <v>-0.815478109028122</v>
      </c>
      <c r="K108" s="27" t="n">
        <f aca="false">((($C$9/$D$9)-V108)*($K$100-1+$B$9)*$D$9)/($K$100*(1-V108))</f>
        <v>0.333469385190717</v>
      </c>
      <c r="L108" s="25" t="n">
        <v>0.6</v>
      </c>
      <c r="M108" s="28" t="n">
        <f aca="false">L108^-(($M$100-1+$B$9)/($M$100-1))</f>
        <v>1.61956488259449</v>
      </c>
      <c r="N108" s="28" t="n">
        <f aca="false">L108^-(($N$100-1+$B$9)/($N$100-1))</f>
        <v>1.61377153773338</v>
      </c>
      <c r="O108" s="28" t="n">
        <f aca="false">L108^-(($O$100-1+$B$9)/($O$100-1))</f>
        <v>1.60635339177121</v>
      </c>
      <c r="P108" s="28" t="n">
        <f aca="false">L108^-(($P$100-1+$B$9)/($P$100-1))</f>
        <v>1.59651554712578</v>
      </c>
      <c r="Q108" s="28" t="n">
        <f aca="false">L108^-(($Q$100-1+$B$9)/($Q$100-1))</f>
        <v>1.58284370230529</v>
      </c>
      <c r="R108" s="28" t="n">
        <f aca="false">L108^-(($R$100-1+$B$9)/($R$100-1))</f>
        <v>1.56255514559902</v>
      </c>
      <c r="S108" s="28" t="n">
        <f aca="false">L108^-(($S$100-1+$B$9)/($S$100-1))</f>
        <v>1.52931713532859</v>
      </c>
      <c r="T108" s="28" t="n">
        <f aca="false">L108^-(($T$100-1+$B$9)/($T$100-1))</f>
        <v>1.46494714982278</v>
      </c>
      <c r="U108" s="28" t="n">
        <f aca="false">L108^-(($U$100-1+$B$9)/($U$100-1))</f>
        <v>1.28764209106433</v>
      </c>
      <c r="V108" s="28" t="n">
        <f aca="false">L108^-(($V$100-1+$B$9)/($V$100-1))</f>
        <v>0.126273698277432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99.4810491691712</v>
      </c>
      <c r="C109" s="27" t="n">
        <f aca="false">((($C$9/$D$9)-N109)*($C$100-1+$B$9)*$D$9)/($C$100*(1-N109))</f>
        <v>-43.9552110641911</v>
      </c>
      <c r="D109" s="27" t="n">
        <f aca="false">((($C$9/$D$9)-O109)*($D$100-1+$B$9)*$D$9)/($D$100*(1-O109))</f>
        <v>-25.4466219174348</v>
      </c>
      <c r="E109" s="27" t="n">
        <f aca="false">((($C$9/$D$9)-P109)*($E$100-1+$B$9)*$D$9)/($E$100*(1-P109))</f>
        <v>-16.192353859729</v>
      </c>
      <c r="F109" s="27" t="n">
        <f aca="false">((($C$9/$D$9)-Q109)*($F$100-1+$B$9)*$D$9)/($F$100*(1-Q109))</f>
        <v>-10.6398269931981</v>
      </c>
      <c r="G109" s="27" t="n">
        <f aca="false">((($C$9/$D$9)-R109)*($G$100-1+$B$9)*$D$9)/($G$100*(1-R109))</f>
        <v>-6.93819200977991</v>
      </c>
      <c r="H109" s="27" t="n">
        <f aca="false">((($C$9/$D$9)-S109)*($H$100-1+$B$9)*$D$9)/($H$100*(1-S109))</f>
        <v>-4.29425218980952</v>
      </c>
      <c r="I109" s="27" t="n">
        <f aca="false">((($C$9/$D$9)-T109)*($I$100-1+$B$9)*$D$9)/($I$100*(1-T109))</f>
        <v>-2.31148419219334</v>
      </c>
      <c r="J109" s="27" t="n">
        <f aca="false">((($C$9/$D$9)-U109)*($J$100-1+$B$9)*$D$9)/($J$100*(1-U109))</f>
        <v>-0.770000143140558</v>
      </c>
      <c r="K109" s="27" t="n">
        <f aca="false">((($C$9/$D$9)-V109)*($K$100-1+$B$9)*$D$9)/($K$100*(1-V109))</f>
        <v>0.336256056147186</v>
      </c>
      <c r="L109" s="25" t="n">
        <v>0.550000000000001</v>
      </c>
      <c r="M109" s="28" t="n">
        <f aca="false">L109^-(($M$100-1+$B$9)/($M$100-1))</f>
        <v>1.7581915001344</v>
      </c>
      <c r="N109" s="28" t="n">
        <f aca="false">L109^-(($N$100-1+$B$9)/($N$100-1))</f>
        <v>1.75083324464969</v>
      </c>
      <c r="O109" s="28" t="n">
        <f aca="false">L109^-(($O$100-1+$B$9)/($O$100-1))</f>
        <v>1.74141786254963</v>
      </c>
      <c r="P109" s="28" t="n">
        <f aca="false">L109^-(($P$100-1+$B$9)/($P$100-1))</f>
        <v>1.72894273462845</v>
      </c>
      <c r="Q109" s="28" t="n">
        <f aca="false">L109^-(($Q$100-1+$B$9)/($Q$100-1))</f>
        <v>1.71162755193726</v>
      </c>
      <c r="R109" s="28" t="n">
        <f aca="false">L109^-(($R$100-1+$B$9)/($R$100-1))</f>
        <v>1.68597937781382</v>
      </c>
      <c r="S109" s="28" t="n">
        <f aca="false">L109^-(($S$100-1+$B$9)/($S$100-1))</f>
        <v>1.64408363879347</v>
      </c>
      <c r="T109" s="28" t="n">
        <f aca="false">L109^-(($T$100-1+$B$9)/($T$100-1))</f>
        <v>1.56338955432741</v>
      </c>
      <c r="U109" s="28" t="n">
        <f aca="false">L109^-(($U$100-1+$B$9)/($U$100-1))</f>
        <v>1.34430279421903</v>
      </c>
      <c r="V109" s="28" t="n">
        <f aca="false">L109^-(($V$100-1+$B$9)/($V$100-1))</f>
        <v>0.0887636636052689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96.5791429199674</v>
      </c>
      <c r="C110" s="27" t="n">
        <f aca="false">((($C$9/$D$9)-N110)*($C$100-1+$B$9)*$D$9)/($C$100*(1-N110))</f>
        <v>-42.6648909174614</v>
      </c>
      <c r="D110" s="27" t="n">
        <f aca="false">((($C$9/$D$9)-O110)*($D$100-1+$B$9)*$D$9)/($D$100*(1-O110))</f>
        <v>-24.6935006025144</v>
      </c>
      <c r="E110" s="27" t="n">
        <f aca="false">((($C$9/$D$9)-P110)*($E$100-1+$B$9)*$D$9)/($E$100*(1-P110))</f>
        <v>-15.7078358669146</v>
      </c>
      <c r="F110" s="27" t="n">
        <f aca="false">((($C$9/$D$9)-Q110)*($F$100-1+$B$9)*$D$9)/($F$100*(1-Q110))</f>
        <v>-10.3164760087087</v>
      </c>
      <c r="G110" s="27" t="n">
        <f aca="false">((($C$9/$D$9)-R110)*($G$100-1+$B$9)*$D$9)/($G$100*(1-R110))</f>
        <v>-6.72229304217955</v>
      </c>
      <c r="H110" s="27" t="n">
        <f aca="false">((($C$9/$D$9)-S110)*($H$100-1+$B$9)*$D$9)/($H$100*(1-S110))</f>
        <v>-4.1551173345722</v>
      </c>
      <c r="I110" s="27" t="n">
        <f aca="false">((($C$9/$D$9)-T110)*($I$100-1+$B$9)*$D$9)/($I$100*(1-T110))</f>
        <v>-2.22995044559733</v>
      </c>
      <c r="J110" s="27" t="n">
        <f aca="false">((($C$9/$D$9)-U110)*($J$100-1+$B$9)*$D$9)/($J$100*(1-U110))</f>
        <v>-0.733369314771444</v>
      </c>
      <c r="K110" s="27" t="n">
        <f aca="false">((($C$9/$D$9)-V110)*($K$100-1+$B$9)*$D$9)/($K$100*(1-V110))</f>
        <v>0.338219964251681</v>
      </c>
      <c r="L110" s="25" t="n">
        <v>0.500000000000001</v>
      </c>
      <c r="M110" s="28" t="n">
        <f aca="false">L110^-(($M$100-1+$B$9)/($M$100-1))</f>
        <v>1.92369341267265</v>
      </c>
      <c r="N110" s="28" t="n">
        <f aca="false">L110^-(($N$100-1+$B$9)/($N$100-1))</f>
        <v>1.91436211300003</v>
      </c>
      <c r="O110" s="28" t="n">
        <f aca="false">L110^-(($O$100-1+$B$9)/($O$100-1))</f>
        <v>1.90243120663035</v>
      </c>
      <c r="P110" s="28" t="n">
        <f aca="false">L110^-(($P$100-1+$B$9)/($P$100-1))</f>
        <v>1.88663891798139</v>
      </c>
      <c r="Q110" s="28" t="n">
        <f aca="false">L110^-(($Q$100-1+$B$9)/($Q$100-1))</f>
        <v>1.86474970690049</v>
      </c>
      <c r="R110" s="28" t="n">
        <f aca="false">L110^-(($R$100-1+$B$9)/($R$100-1))</f>
        <v>1.83239114984498</v>
      </c>
      <c r="S110" s="28" t="n">
        <f aca="false">L110^-(($S$100-1+$B$9)/($S$100-1))</f>
        <v>1.779703203421</v>
      </c>
      <c r="T110" s="28" t="n">
        <f aca="false">L110^-(($T$100-1+$B$9)/($T$100-1))</f>
        <v>1.67882866301511</v>
      </c>
      <c r="U110" s="28" t="n">
        <f aca="false">L110^-(($U$100-1+$B$9)/($U$100-1))</f>
        <v>1.40923283988055</v>
      </c>
      <c r="V110" s="28" t="n">
        <f aca="false">L110^-(($V$100-1+$B$9)/($V$100-1))</f>
        <v>0.0603333709001454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54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5.94549285586607</v>
      </c>
      <c r="C114" s="27" t="n">
        <f aca="false">((($C$10/$D$10)-N114)*($C$113-1+$B$10)*$D$10)/($C$113*(1-N114))</f>
        <v>2.70748691665659</v>
      </c>
      <c r="D114" s="27" t="n">
        <f aca="false">((($C$10/$D$10)-O114)*($D$113-1+$B$10)*$D$10)/($D$113*(1-O114))</f>
        <v>1.62815285817446</v>
      </c>
      <c r="E114" s="27" t="n">
        <f aca="false">((($C$10/$D$10)-P114)*($E$113-1+$B$10)*$D$10)/($E$113*(1-P114))</f>
        <v>1.08848724036425</v>
      </c>
      <c r="F114" s="27" t="n">
        <f aca="false">((($C$10/$D$10)-Q114)*($F$113-1+$B$10)*$D$10)/($F$113*(1-Q114))</f>
        <v>0.76468967634173</v>
      </c>
      <c r="G114" s="27" t="n">
        <f aca="false">((($C$10/$D$10)-R114)*($G$113-1+$B$10)*$D$10)/($G$113*(1-R114))</f>
        <v>0.548827268438706</v>
      </c>
      <c r="H114" s="27" t="n">
        <f aca="false">((($C$10/$D$10)-S114)*($H$113-1+$B$10)*$D$10)/($H$113*(1-S114))</f>
        <v>0.394644351123962</v>
      </c>
      <c r="I114" s="27" t="n">
        <f aca="false">((($C$10/$D$10)-T114)*($I$113-1+$B$10)*$D$10)/($I$113*(1-T114))</f>
        <v>0.279017044238944</v>
      </c>
      <c r="J114" s="27" t="n">
        <f aca="false">((($C$10/$D$10)-U114)*($J$113-1+$B$10)*$D$10)/($J$113*(1-U114))</f>
        <v>0.18911982706443</v>
      </c>
      <c r="K114" s="27" t="n">
        <f aca="false">((($C$10/$D$10)-V114)*($K$113-1+$B$10)*$D$10)/($K$113*(1-V114))</f>
        <v>0.12454650475704</v>
      </c>
      <c r="L114" s="25" t="n">
        <v>0.95</v>
      </c>
      <c r="M114" s="28" t="n">
        <f aca="false">L114^-(($M$113-1+$B$10)/($M$113-1))</f>
        <v>1.04095096935507</v>
      </c>
      <c r="N114" s="28" t="n">
        <f aca="false">L114^-(($N$113-1+$B$10)/($N$113-1))</f>
        <v>1.03950003634765</v>
      </c>
      <c r="O114" s="28" t="n">
        <f aca="false">L114^-(($O$113-1+$B$10)/($O$113-1))</f>
        <v>1.03763752232977</v>
      </c>
      <c r="P114" s="28" t="n">
        <f aca="false">L114^-(($P$113-1+$B$10)/($P$113-1))</f>
        <v>1.03515936038079</v>
      </c>
      <c r="Q114" s="28" t="n">
        <f aca="false">L114^-(($Q$113-1+$B$10)/($Q$113-1))</f>
        <v>1.03169987361173</v>
      </c>
      <c r="R114" s="28" t="n">
        <f aca="false">L114^-(($R$113-1+$B$10)/($R$113-1))</f>
        <v>1.02653230928843</v>
      </c>
      <c r="S114" s="28" t="n">
        <f aca="false">L114^-(($S$113-1+$B$10)/($S$113-1))</f>
        <v>1.01797715631476</v>
      </c>
      <c r="T114" s="28" t="n">
        <f aca="false">L114^-(($T$113-1+$B$10)/($T$113-1))</f>
        <v>1.00108015291239</v>
      </c>
      <c r="U114" s="28" t="n">
        <f aca="false">L114^-(($U$113-1+$B$10)/($U$113-1))</f>
        <v>0.952053398927338</v>
      </c>
      <c r="V114" s="28" t="n">
        <f aca="false">L114^-(($V$113-1+$B$10)/($V$113-1))</f>
        <v>0.385589790303885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0.734231181697757</v>
      </c>
      <c r="C115" s="27" t="n">
        <f aca="false">((($C$10/$D$10)-N115)*($C$113-1+$B$10)*$D$10)/($C$113*(1-N115))</f>
        <v>0.391327004706199</v>
      </c>
      <c r="D115" s="27" t="n">
        <f aca="false">((($C$10/$D$10)-O115)*($D$113-1+$B$10)*$D$10)/($D$113*(1-O115))</f>
        <v>0.277028188162293</v>
      </c>
      <c r="E115" s="27" t="n">
        <f aca="false">((($C$10/$D$10)-P115)*($E$113-1+$B$10)*$D$10)/($E$113*(1-P115))</f>
        <v>0.219881677821225</v>
      </c>
      <c r="F115" s="27" t="n">
        <f aca="false">((($C$10/$D$10)-Q115)*($F$113-1+$B$10)*$D$10)/($F$113*(1-Q115))</f>
        <v>0.185597481246009</v>
      </c>
      <c r="G115" s="27" t="n">
        <f aca="false">((($C$10/$D$10)-R115)*($G$113-1+$B$10)*$D$10)/($G$113*(1-R115))</f>
        <v>0.162746760599718</v>
      </c>
      <c r="H115" s="27" t="n">
        <f aca="false">((($C$10/$D$10)-S115)*($H$113-1+$B$10)*$D$10)/($H$113*(1-S115))</f>
        <v>0.146434093457294</v>
      </c>
      <c r="I115" s="27" t="n">
        <f aca="false">((($C$10/$D$10)-T115)*($I$113-1+$B$10)*$D$10)/($I$113*(1-T115))</f>
        <v>0.134219888016222</v>
      </c>
      <c r="J115" s="27" t="n">
        <f aca="false">((($C$10/$D$10)-U115)*($J$113-1+$B$10)*$D$10)/($J$113*(1-U115))</f>
        <v>0.124792108604506</v>
      </c>
      <c r="K115" s="27" t="n">
        <f aca="false">((($C$10/$D$10)-V115)*($K$113-1+$B$10)*$D$10)/($K$113*(1-V115))</f>
        <v>0.119514609759507</v>
      </c>
      <c r="L115" s="25" t="n">
        <v>0.9</v>
      </c>
      <c r="M115" s="28" t="n">
        <f aca="false">L115^-(($M$113-1+$B$10)/($M$113-1))</f>
        <v>1.0859333532049</v>
      </c>
      <c r="N115" s="28" t="n">
        <f aca="false">L115^-(($N$113-1+$B$10)/($N$113-1))</f>
        <v>1.08282651666589</v>
      </c>
      <c r="O115" s="28" t="n">
        <f aca="false">L115^-(($O$113-1+$B$10)/($O$113-1))</f>
        <v>1.07884506979198</v>
      </c>
      <c r="P115" s="28" t="n">
        <f aca="false">L115^-(($P$113-1+$B$10)/($P$113-1))</f>
        <v>1.07355923703462</v>
      </c>
      <c r="Q115" s="28" t="n">
        <f aca="false">L115^-(($Q$113-1+$B$10)/($Q$113-1))</f>
        <v>1.06620255152349</v>
      </c>
      <c r="R115" s="28" t="n">
        <f aca="false">L115^-(($R$113-1+$B$10)/($R$113-1))</f>
        <v>1.05526193867531</v>
      </c>
      <c r="S115" s="28" t="n">
        <f aca="false">L115^-(($S$113-1+$B$10)/($S$113-1))</f>
        <v>1.03727649188012</v>
      </c>
      <c r="T115" s="28" t="n">
        <f aca="false">L115^-(($T$113-1+$B$10)/($T$113-1))</f>
        <v>1.00221998329509</v>
      </c>
      <c r="U115" s="28" t="n">
        <f aca="false">L115^-(($U$113-1+$B$10)/($U$113-1))</f>
        <v>0.904000405424415</v>
      </c>
      <c r="V115" s="28" t="n">
        <f aca="false">L115^-(($V$113-1+$B$10)/($V$113-1))</f>
        <v>0.141211100434512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1.00351370369589</v>
      </c>
      <c r="C116" s="27" t="n">
        <f aca="false">((($C$10/$D$10)-N116)*($C$113-1+$B$10)*$D$10)/($C$113*(1-N116))</f>
        <v>-0.381050128996795</v>
      </c>
      <c r="D116" s="27" t="n">
        <f aca="false">((($C$10/$D$10)-O116)*($D$113-1+$B$10)*$D$10)/($D$113*(1-O116))</f>
        <v>-0.173558301049947</v>
      </c>
      <c r="E116" s="27" t="n">
        <f aca="false">((($C$10/$D$10)-P116)*($E$113-1+$B$10)*$D$10)/($E$113*(1-P116))</f>
        <v>-0.069807920521688</v>
      </c>
      <c r="F116" s="27" t="n">
        <f aca="false">((($C$10/$D$10)-Q116)*($F$113-1+$B$10)*$D$10)/($F$113*(1-Q116))</f>
        <v>-0.00755197399555095</v>
      </c>
      <c r="G116" s="27" t="n">
        <f aca="false">((($C$10/$D$10)-R116)*($G$113-1+$B$10)*$D$10)/($G$113*(1-R116))</f>
        <v>0.0339603313452383</v>
      </c>
      <c r="H116" s="27" t="n">
        <f aca="false">((($C$10/$D$10)-S116)*($H$113-1+$B$10)*$D$10)/($H$113*(1-S116))</f>
        <v>0.0636262812528777</v>
      </c>
      <c r="I116" s="27" t="n">
        <f aca="false">((($C$10/$D$10)-T116)*($I$113-1+$B$10)*$D$10)/($I$113*(1-T116))</f>
        <v>0.0859070440457482</v>
      </c>
      <c r="J116" s="27" t="n">
        <f aca="false">((($C$10/$D$10)-U116)*($J$113-1+$B$10)*$D$10)/($J$113*(1-U116))</f>
        <v>0.103347810724862</v>
      </c>
      <c r="K116" s="27" t="n">
        <f aca="false">((($C$10/$D$10)-V116)*($K$113-1+$B$10)*$D$10)/($K$113*(1-V116))</f>
        <v>0.118285870777812</v>
      </c>
      <c r="L116" s="25" t="n">
        <v>0.85</v>
      </c>
      <c r="M116" s="28" t="n">
        <f aca="false">L116^-(($M$113-1+$B$10)/($M$113-1))</f>
        <v>1.13560293587711</v>
      </c>
      <c r="N116" s="28" t="n">
        <f aca="false">L116^-(($N$113-1+$B$10)/($N$113-1))</f>
        <v>1.13059532593013</v>
      </c>
      <c r="O116" s="28" t="n">
        <f aca="false">L116^-(($O$113-1+$B$10)/($O$113-1))</f>
        <v>1.12418940337387</v>
      </c>
      <c r="P116" s="28" t="n">
        <f aca="false">L116^-(($P$113-1+$B$10)/($P$113-1))</f>
        <v>1.11570459782914</v>
      </c>
      <c r="Q116" s="28" t="n">
        <f aca="false">L116^-(($Q$113-1+$B$10)/($Q$113-1))</f>
        <v>1.10393334713712</v>
      </c>
      <c r="R116" s="28" t="n">
        <f aca="false">L116^-(($R$113-1+$B$10)/($R$113-1))</f>
        <v>1.0865089223628</v>
      </c>
      <c r="S116" s="28" t="n">
        <f aca="false">L116^-(($S$113-1+$B$10)/($S$113-1))</f>
        <v>1.05807723717453</v>
      </c>
      <c r="T116" s="28" t="n">
        <f aca="false">L116^-(($T$113-1+$B$10)/($T$113-1))</f>
        <v>1.00342639261788</v>
      </c>
      <c r="U116" s="28" t="n">
        <f aca="false">L116^-(($U$113-1+$B$10)/($U$113-1))</f>
        <v>0.855834846591817</v>
      </c>
      <c r="V116" s="28" t="n">
        <f aca="false">L116^-(($V$113-1+$B$10)/($V$113-1))</f>
        <v>0.0488281180613471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1.87292330818137</v>
      </c>
      <c r="C117" s="27" t="n">
        <f aca="false">((($C$10/$D$10)-N117)*($C$113-1+$B$10)*$D$10)/($C$113*(1-N117))</f>
        <v>-0.767503209526516</v>
      </c>
      <c r="D117" s="27" t="n">
        <f aca="false">((($C$10/$D$10)-O117)*($D$113-1+$B$10)*$D$10)/($D$113*(1-O117))</f>
        <v>-0.399024399981338</v>
      </c>
      <c r="E117" s="27" t="n">
        <f aca="false">((($C$10/$D$10)-P117)*($E$113-1+$B$10)*$D$10)/($E$113*(1-P117))</f>
        <v>-0.214778869845999</v>
      </c>
      <c r="F117" s="27" t="n">
        <f aca="false">((($C$10/$D$10)-Q117)*($F$113-1+$B$10)*$D$10)/($F$113*(1-Q117))</f>
        <v>-0.104223708666356</v>
      </c>
      <c r="G117" s="27" t="n">
        <f aca="false">((($C$10/$D$10)-R117)*($G$113-1+$B$10)*$D$10)/($G$113*(1-R117))</f>
        <v>-0.0305088250249806</v>
      </c>
      <c r="H117" s="27" t="n">
        <f aca="false">((($C$10/$D$10)-S117)*($H$113-1+$B$10)*$D$10)/($H$113*(1-S117))</f>
        <v>0.0221642909815188</v>
      </c>
      <c r="I117" s="27" t="n">
        <f aca="false">((($C$10/$D$10)-T117)*($I$113-1+$B$10)*$D$10)/($I$113*(1-T117))</f>
        <v>0.061712094696432</v>
      </c>
      <c r="J117" s="27" t="n">
        <f aca="false">((($C$10/$D$10)-U117)*($J$113-1+$B$10)*$D$10)/($J$113*(1-U117))</f>
        <v>0.0926242534644089</v>
      </c>
      <c r="K117" s="27" t="n">
        <f aca="false">((($C$10/$D$10)-V117)*($K$113-1+$B$10)*$D$10)/($K$113*(1-V117))</f>
        <v>0.117902902444214</v>
      </c>
      <c r="L117" s="25" t="n">
        <v>0.8</v>
      </c>
      <c r="M117" s="28" t="n">
        <f aca="false">L117^-(($M$113-1+$B$10)/($M$113-1))</f>
        <v>1.19076953078332</v>
      </c>
      <c r="N117" s="28" t="n">
        <f aca="false">L117^-(($N$113-1+$B$10)/($N$113-1))</f>
        <v>1.18356585070071</v>
      </c>
      <c r="O117" s="28" t="n">
        <f aca="false">L117^-(($O$113-1+$B$10)/($O$113-1))</f>
        <v>1.17436797439319</v>
      </c>
      <c r="P117" s="28" t="n">
        <f aca="false">L117^-(($P$113-1+$B$10)/($P$113-1))</f>
        <v>1.16221523382087</v>
      </c>
      <c r="Q117" s="28" t="n">
        <f aca="false">L117^-(($Q$113-1+$B$10)/($Q$113-1))</f>
        <v>1.14541238268934</v>
      </c>
      <c r="R117" s="28" t="n">
        <f aca="false">L117^-(($R$113-1+$B$10)/($R$113-1))</f>
        <v>1.12066249835592</v>
      </c>
      <c r="S117" s="28" t="n">
        <f aca="false">L117^-(($S$113-1+$B$10)/($S$113-1))</f>
        <v>1.08059539978024</v>
      </c>
      <c r="T117" s="28" t="n">
        <f aca="false">L117^-(($T$113-1+$B$10)/($T$113-1))</f>
        <v>1.00470754817707</v>
      </c>
      <c r="U117" s="28" t="n">
        <f aca="false">L117^-(($U$113-1+$B$10)/($U$113-1))</f>
        <v>0.807549805891189</v>
      </c>
      <c r="V117" s="28" t="n">
        <f aca="false">L117^-(($V$113-1+$B$10)/($V$113-1))</f>
        <v>0.0158308069802958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2.39503937334457</v>
      </c>
      <c r="C118" s="27" t="n">
        <f aca="false">((($C$10/$D$10)-N118)*($C$113-1+$B$10)*$D$10)/($C$113*(1-N118))</f>
        <v>-0.999606670991795</v>
      </c>
      <c r="D118" s="27" t="n">
        <f aca="false">((($C$10/$D$10)-O118)*($D$113-1+$B$10)*$D$10)/($D$113*(1-O118))</f>
        <v>-0.534455432294159</v>
      </c>
      <c r="E118" s="27" t="n">
        <f aca="false">((($C$10/$D$10)-P118)*($E$113-1+$B$10)*$D$10)/($E$113*(1-P118))</f>
        <v>-0.301871929328761</v>
      </c>
      <c r="F118" s="27" t="n">
        <f aca="false">((($C$10/$D$10)-Q118)*($F$113-1+$B$10)*$D$10)/($F$113*(1-Q118))</f>
        <v>-0.16231173088641</v>
      </c>
      <c r="G118" s="27" t="n">
        <f aca="false">((($C$10/$D$10)-R118)*($G$113-1+$B$10)*$D$10)/($G$113*(1-R118))</f>
        <v>-0.0692568635872382</v>
      </c>
      <c r="H118" s="27" t="n">
        <f aca="false">((($C$10/$D$10)-S118)*($H$113-1+$B$10)*$D$10)/($H$113*(1-S118))</f>
        <v>-0.00276381689099533</v>
      </c>
      <c r="I118" s="27" t="n">
        <f aca="false">((($C$10/$D$10)-T118)*($I$113-1+$B$10)*$D$10)/($I$113*(1-T118))</f>
        <v>0.0471613442982623</v>
      </c>
      <c r="J118" s="27" t="n">
        <f aca="false">((($C$10/$D$10)-U118)*($J$113-1+$B$10)*$D$10)/($J$113*(1-U118))</f>
        <v>0.0861888869673021</v>
      </c>
      <c r="K118" s="27" t="n">
        <f aca="false">((($C$10/$D$10)-V118)*($K$113-1+$B$10)*$D$10)/($K$113*(1-V118))</f>
        <v>0.117780241750163</v>
      </c>
      <c r="L118" s="25" t="n">
        <v>0.75</v>
      </c>
      <c r="M118" s="28" t="n">
        <f aca="false">L118^-(($M$113-1+$B$10)/($M$113-1))</f>
        <v>1.25244575547319</v>
      </c>
      <c r="N118" s="28" t="n">
        <f aca="false">L118^-(($N$113-1+$B$10)/($N$113-1))</f>
        <v>1.24268612365899</v>
      </c>
      <c r="O118" s="28" t="n">
        <f aca="false">L118^-(($O$113-1+$B$10)/($O$113-1))</f>
        <v>1.23024969174667</v>
      </c>
      <c r="P118" s="28" t="n">
        <f aca="false">L118^-(($P$113-1+$B$10)/($P$113-1))</f>
        <v>1.21386117148744</v>
      </c>
      <c r="Q118" s="28" t="n">
        <f aca="false">L118^-(($Q$113-1+$B$10)/($Q$113-1))</f>
        <v>1.19128336180025</v>
      </c>
      <c r="R118" s="28" t="n">
        <f aca="false">L118^-(($R$113-1+$B$10)/($R$113-1))</f>
        <v>1.15820160145095</v>
      </c>
      <c r="S118" s="28" t="n">
        <f aca="false">L118^-(($S$113-1+$B$10)/($S$113-1))</f>
        <v>1.10509420773364</v>
      </c>
      <c r="T118" s="28" t="n">
        <f aca="false">L118^-(($T$113-1+$B$10)/($T$113-1))</f>
        <v>1.00607321220265</v>
      </c>
      <c r="U118" s="28" t="n">
        <f aca="false">L118^-(($U$113-1+$B$10)/($U$113-1))</f>
        <v>0.759137481233823</v>
      </c>
      <c r="V118" s="28" t="n">
        <f aca="false">L118^-(($V$113-1+$B$10)/($V$113-1))</f>
        <v>0.00477260746530283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2.74354805933578</v>
      </c>
      <c r="C119" s="27" t="n">
        <f aca="false">((($C$10/$D$10)-N119)*($C$113-1+$B$10)*$D$10)/($C$113*(1-N119))</f>
        <v>-1.15455475138619</v>
      </c>
      <c r="D119" s="27" t="n">
        <f aca="false">((($C$10/$D$10)-O119)*($D$113-1+$B$10)*$D$10)/($D$113*(1-O119))</f>
        <v>-0.624881652786883</v>
      </c>
      <c r="E119" s="27" t="n">
        <f aca="false">((($C$10/$D$10)-P119)*($E$113-1+$B$10)*$D$10)/($E$113*(1-P119))</f>
        <v>-0.360035351461086</v>
      </c>
      <c r="F119" s="27" t="n">
        <f aca="false">((($C$10/$D$10)-Q119)*($F$113-1+$B$10)*$D$10)/($F$113*(1-Q119))</f>
        <v>-0.201115077362072</v>
      </c>
      <c r="G119" s="27" t="n">
        <f aca="false">((($C$10/$D$10)-R119)*($G$113-1+$B$10)*$D$10)/($G$113*(1-R119))</f>
        <v>-0.0951499882050703</v>
      </c>
      <c r="H119" s="27" t="n">
        <f aca="false">((($C$10/$D$10)-S119)*($H$113-1+$B$10)*$D$10)/($H$113*(1-S119))</f>
        <v>-0.0194293243507033</v>
      </c>
      <c r="I119" s="27" t="n">
        <f aca="false">((($C$10/$D$10)-T119)*($I$113-1+$B$10)*$D$10)/($I$113*(1-T119))</f>
        <v>0.0374298008695212</v>
      </c>
      <c r="J119" s="27" t="n">
        <f aca="false">((($C$10/$D$10)-U119)*($J$113-1+$B$10)*$D$10)/($J$113*(1-U119))</f>
        <v>0.0818975137998462</v>
      </c>
      <c r="K119" s="27" t="n">
        <f aca="false">((($C$10/$D$10)-V119)*($K$113-1+$B$10)*$D$10)/($K$113*(1-V119))</f>
        <v>0.117742550431641</v>
      </c>
      <c r="L119" s="25" t="n">
        <v>0.7</v>
      </c>
      <c r="M119" s="28" t="n">
        <f aca="false">L119^-(($M$113-1+$B$10)/($M$113-1))</f>
        <v>1.32191580740884</v>
      </c>
      <c r="N119" s="28" t="n">
        <f aca="false">L119^-(($N$113-1+$B$10)/($N$113-1))</f>
        <v>1.30915637647486</v>
      </c>
      <c r="O119" s="28" t="n">
        <f aca="false">L119^-(($O$113-1+$B$10)/($O$113-1))</f>
        <v>1.29293219247215</v>
      </c>
      <c r="P119" s="28" t="n">
        <f aca="false">L119^-(($P$113-1+$B$10)/($P$113-1))</f>
        <v>1.27161228170576</v>
      </c>
      <c r="Q119" s="28" t="n">
        <f aca="false">L119^-(($Q$113-1+$B$10)/($Q$113-1))</f>
        <v>1.24235371963435</v>
      </c>
      <c r="R119" s="28" t="n">
        <f aca="false">L119^-(($R$113-1+$B$10)/($R$113-1))</f>
        <v>1.19972329264535</v>
      </c>
      <c r="S119" s="28" t="n">
        <f aca="false">L119^-(($S$113-1+$B$10)/($S$113-1))</f>
        <v>1.13189845648946</v>
      </c>
      <c r="T119" s="28" t="n">
        <f aca="false">L119^-(($T$113-1+$B$10)/($T$113-1))</f>
        <v>1.00753518524105</v>
      </c>
      <c r="U119" s="28" t="n">
        <f aca="false">L119^-(($U$113-1+$B$10)/($U$113-1))</f>
        <v>0.710589004649107</v>
      </c>
      <c r="V119" s="28" t="n">
        <f aca="false">L119^-(($V$113-1+$B$10)/($V$113-1))</f>
        <v>0.00132454644482773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2.99289225691124</v>
      </c>
      <c r="C120" s="27" t="n">
        <f aca="false">((($C$10/$D$10)-N120)*($C$113-1+$B$10)*$D$10)/($C$113*(1-N120))</f>
        <v>-1.26543364835199</v>
      </c>
      <c r="D120" s="27" t="n">
        <f aca="false">((($C$10/$D$10)-O120)*($D$113-1+$B$10)*$D$10)/($D$113*(1-O120))</f>
        <v>-0.689603684161683</v>
      </c>
      <c r="E120" s="27" t="n">
        <f aca="false">((($C$10/$D$10)-P120)*($E$113-1+$B$10)*$D$10)/($E$113*(1-P120))</f>
        <v>-0.401676959007355</v>
      </c>
      <c r="F120" s="27" t="n">
        <f aca="false">((($C$10/$D$10)-Q120)*($F$113-1+$B$10)*$D$10)/($F$113*(1-Q120))</f>
        <v>-0.228905873992308</v>
      </c>
      <c r="G120" s="27" t="n">
        <f aca="false">((($C$10/$D$10)-R120)*($G$113-1+$B$10)*$D$10)/($G$113*(1-R120))</f>
        <v>-0.113703167079892</v>
      </c>
      <c r="H120" s="27" t="n">
        <f aca="false">((($C$10/$D$10)-S120)*($H$113-1+$B$10)*$D$10)/($H$113*(1-S120))</f>
        <v>-0.0313777517613884</v>
      </c>
      <c r="I120" s="27" t="n">
        <f aca="false">((($C$10/$D$10)-T120)*($I$113-1+$B$10)*$D$10)/($I$113*(1-T120))</f>
        <v>0.0304491495985248</v>
      </c>
      <c r="J120" s="27" t="n">
        <f aca="false">((($C$10/$D$10)-U120)*($J$113-1+$B$10)*$D$10)/($J$113*(1-U120))</f>
        <v>0.0788311771635808</v>
      </c>
      <c r="K120" s="27" t="n">
        <f aca="false">((($C$10/$D$10)-V120)*($K$113-1+$B$10)*$D$10)/($K$113*(1-V120))</f>
        <v>0.117731773690678</v>
      </c>
      <c r="L120" s="25" t="n">
        <v>0.65</v>
      </c>
      <c r="M120" s="28" t="n">
        <f aca="false">L120^-(($M$113-1+$B$10)/($M$113-1))</f>
        <v>1.40083459564419</v>
      </c>
      <c r="N120" s="28" t="n">
        <f aca="false">L120^-(($N$113-1+$B$10)/($N$113-1))</f>
        <v>1.38452048445097</v>
      </c>
      <c r="O120" s="28" t="n">
        <f aca="false">L120^-(($O$113-1+$B$10)/($O$113-1))</f>
        <v>1.36382406325561</v>
      </c>
      <c r="P120" s="28" t="n">
        <f aca="false">L120^-(($P$113-1+$B$10)/($P$113-1))</f>
        <v>1.33670929020156</v>
      </c>
      <c r="Q120" s="28" t="n">
        <f aca="false">L120^-(($Q$113-1+$B$10)/($Q$113-1))</f>
        <v>1.29965185514814</v>
      </c>
      <c r="R120" s="28" t="n">
        <f aca="false">L120^-(($R$113-1+$B$10)/($R$113-1))</f>
        <v>1.24598303171183</v>
      </c>
      <c r="S120" s="28" t="n">
        <f aca="false">L120^-(($S$113-1+$B$10)/($S$113-1))</f>
        <v>1.16141462223226</v>
      </c>
      <c r="T120" s="28" t="n">
        <f aca="false">L120^-(($T$113-1+$B$10)/($T$113-1))</f>
        <v>1.00910791495397</v>
      </c>
      <c r="U120" s="28" t="n">
        <f aca="false">L120^-(($U$113-1+$B$10)/($U$113-1))</f>
        <v>0.661894209614783</v>
      </c>
      <c r="V120" s="28" t="n">
        <f aca="false">L120^-(($V$113-1+$B$10)/($V$113-1))</f>
        <v>0.000334276639758906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3.18030002046199</v>
      </c>
      <c r="C121" s="27" t="n">
        <f aca="false">((($C$10/$D$10)-N121)*($C$113-1+$B$10)*$D$10)/($C$113*(1-N121))</f>
        <v>-1.34878973506656</v>
      </c>
      <c r="D121" s="27" t="n">
        <f aca="false">((($C$10/$D$10)-O121)*($D$113-1+$B$10)*$D$10)/($D$113*(1-O121))</f>
        <v>-0.738273993569354</v>
      </c>
      <c r="E121" s="27" t="n">
        <f aca="false">((($C$10/$D$10)-P121)*($E$113-1+$B$10)*$D$10)/($E$113*(1-P121))</f>
        <v>-0.433002251485651</v>
      </c>
      <c r="F121" s="27" t="n">
        <f aca="false">((($C$10/$D$10)-Q121)*($F$113-1+$B$10)*$D$10)/($F$113*(1-Q121))</f>
        <v>-0.24982141970164</v>
      </c>
      <c r="G121" s="27" t="n">
        <f aca="false">((($C$10/$D$10)-R121)*($G$113-1+$B$10)*$D$10)/($G$113*(1-R121))</f>
        <v>-0.127674867060468</v>
      </c>
      <c r="H121" s="27" t="n">
        <f aca="false">((($C$10/$D$10)-S121)*($H$113-1+$B$10)*$D$10)/($H$113*(1-S121))</f>
        <v>-0.0403826258784056</v>
      </c>
      <c r="I121" s="27" t="n">
        <f aca="false">((($C$10/$D$10)-T121)*($I$113-1+$B$10)*$D$10)/($I$113*(1-T121))</f>
        <v>0.0251847160559947</v>
      </c>
      <c r="J121" s="27" t="n">
        <f aca="false">((($C$10/$D$10)-U121)*($J$113-1+$B$10)*$D$10)/($J$113*(1-U121))</f>
        <v>0.0765303820985278</v>
      </c>
      <c r="K121" s="27" t="n">
        <f aca="false">((($C$10/$D$10)-V121)*($K$113-1+$B$10)*$D$10)/($K$113*(1-V121))</f>
        <v>0.117728961627017</v>
      </c>
      <c r="L121" s="25" t="n">
        <v>0.6</v>
      </c>
      <c r="M121" s="28" t="n">
        <f aca="false">L121^-(($M$113-1+$B$10)/($M$113-1))</f>
        <v>1.49137424457638</v>
      </c>
      <c r="N121" s="28" t="n">
        <f aca="false">L121^-(($N$113-1+$B$10)/($N$113-1))</f>
        <v>1.47080085910242</v>
      </c>
      <c r="O121" s="28" t="n">
        <f aca="false">L121^-(($O$113-1+$B$10)/($O$113-1))</f>
        <v>1.44476583849439</v>
      </c>
      <c r="P121" s="28" t="n">
        <f aca="false">L121^-(($P$113-1+$B$10)/($P$113-1))</f>
        <v>1.41076794524634</v>
      </c>
      <c r="Q121" s="28" t="n">
        <f aca="false">L121^-(($Q$113-1+$B$10)/($Q$113-1))</f>
        <v>1.3645107138978</v>
      </c>
      <c r="R121" s="28" t="n">
        <f aca="false">L121^-(($R$113-1+$B$10)/($R$113-1))</f>
        <v>1.29795310028185</v>
      </c>
      <c r="S121" s="28" t="n">
        <f aca="false">L121^-(($S$113-1+$B$10)/($S$113-1))</f>
        <v>1.19415971720076</v>
      </c>
      <c r="T121" s="28" t="n">
        <f aca="false">L121^-(($T$113-1+$B$10)/($T$113-1))</f>
        <v>1.01080935031876</v>
      </c>
      <c r="U121" s="28" t="n">
        <f aca="false">L121^-(($U$113-1+$B$10)/($U$113-1))</f>
        <v>0.6130413256151</v>
      </c>
      <c r="V121" s="28" t="n">
        <f aca="false">L121^-(($V$113-1+$B$10)/($V$113-1))</f>
        <v>7.55542275759278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3.32646117180328</v>
      </c>
      <c r="C122" s="27" t="n">
        <f aca="false">((($C$10/$D$10)-N122)*($C$113-1+$B$10)*$D$10)/($C$113*(1-N122))</f>
        <v>-1.41381919479842</v>
      </c>
      <c r="D122" s="27" t="n">
        <f aca="false">((($C$10/$D$10)-O122)*($D$113-1+$B$10)*$D$10)/($D$113*(1-O122))</f>
        <v>-0.776257537057798</v>
      </c>
      <c r="E122" s="27" t="n">
        <f aca="false">((($C$10/$D$10)-P122)*($E$113-1+$B$10)*$D$10)/($E$113*(1-P122))</f>
        <v>-0.457460554059079</v>
      </c>
      <c r="F122" s="27" t="n">
        <f aca="false">((($C$10/$D$10)-Q122)*($F$113-1+$B$10)*$D$10)/($F$113*(1-Q122))</f>
        <v>-0.266161637195022</v>
      </c>
      <c r="G122" s="27" t="n">
        <f aca="false">((($C$10/$D$10)-R122)*($G$113-1+$B$10)*$D$10)/($G$113*(1-R122))</f>
        <v>-0.138598704161373</v>
      </c>
      <c r="H122" s="27" t="n">
        <f aca="false">((($C$10/$D$10)-S122)*($H$113-1+$B$10)*$D$10)/($H$113*(1-S122))</f>
        <v>-0.0474301269331499</v>
      </c>
      <c r="I122" s="27" t="n">
        <f aca="false">((($C$10/$D$10)-T122)*($I$113-1+$B$10)*$D$10)/($I$113*(1-T122))</f>
        <v>0.0210610809245488</v>
      </c>
      <c r="J122" s="27" t="n">
        <f aca="false">((($C$10/$D$10)-U122)*($J$113-1+$B$10)*$D$10)/($J$113*(1-U122))</f>
        <v>0.0747398347937988</v>
      </c>
      <c r="K122" s="27" t="n">
        <f aca="false">((($C$10/$D$10)-V122)*($K$113-1+$B$10)*$D$10)/($K$113*(1-V122))</f>
        <v>0.117728303705339</v>
      </c>
      <c r="L122" s="25" t="n">
        <v>0.550000000000001</v>
      </c>
      <c r="M122" s="28" t="n">
        <f aca="false">L122^-(($M$113-1+$B$10)/($M$113-1))</f>
        <v>1.59644691857809</v>
      </c>
      <c r="N122" s="28" t="n">
        <f aca="false">L122^-(($N$113-1+$B$10)/($N$113-1))</f>
        <v>1.57070320350653</v>
      </c>
      <c r="O122" s="28" t="n">
        <f aca="false">L122^-(($O$113-1+$B$10)/($O$113-1))</f>
        <v>1.53821319407744</v>
      </c>
      <c r="P122" s="28" t="n">
        <f aca="false">L122^-(($P$113-1+$B$10)/($P$113-1))</f>
        <v>1.49593619108122</v>
      </c>
      <c r="Q122" s="28" t="n">
        <f aca="false">L122^-(($Q$113-1+$B$10)/($Q$113-1))</f>
        <v>1.43869329931996</v>
      </c>
      <c r="R122" s="28" t="n">
        <f aca="false">L122^-(($R$113-1+$B$10)/($R$113-1))</f>
        <v>1.35690970442813</v>
      </c>
      <c r="S122" s="28" t="n">
        <f aca="false">L122^-(($S$113-1+$B$10)/($S$113-1))</f>
        <v>1.23080379828263</v>
      </c>
      <c r="T122" s="28" t="n">
        <f aca="false">L122^-(($T$113-1+$B$10)/($T$113-1))</f>
        <v>1.01266217028417</v>
      </c>
      <c r="U122" s="28" t="n">
        <f aca="false">L122^-(($U$113-1+$B$10)/($U$113-1))</f>
        <v>0.56401656911856</v>
      </c>
      <c r="V122" s="28" t="n">
        <f aca="false">L122^-(($V$113-1+$B$10)/($V$113-1))</f>
        <v>1.5003163077506E-005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3.4437985611047</v>
      </c>
      <c r="C123" s="27" t="n">
        <f aca="false">((($C$10/$D$10)-N123)*($C$113-1+$B$10)*$D$10)/($C$113*(1-N123))</f>
        <v>-1.46604418421483</v>
      </c>
      <c r="D123" s="27" t="n">
        <f aca="false">((($C$10/$D$10)-O123)*($D$113-1+$B$10)*$D$10)/($D$113*(1-O123))</f>
        <v>-0.806776223228023</v>
      </c>
      <c r="E123" s="27" t="n">
        <f aca="false">((($C$10/$D$10)-P123)*($E$113-1+$B$10)*$D$10)/($E$113*(1-P123))</f>
        <v>-0.477123630720356</v>
      </c>
      <c r="F123" s="27" t="n">
        <f aca="false">((($C$10/$D$10)-Q123)*($F$113-1+$B$10)*$D$10)/($F$113*(1-Q123))</f>
        <v>-0.279308174788876</v>
      </c>
      <c r="G123" s="27" t="n">
        <f aca="false">((($C$10/$D$10)-R123)*($G$113-1+$B$10)*$D$10)/($G$113*(1-R123))</f>
        <v>-0.147396202448966</v>
      </c>
      <c r="H123" s="27" t="n">
        <f aca="false">((($C$10/$D$10)-S123)*($H$113-1+$B$10)*$D$10)/($H$113*(1-S123))</f>
        <v>-0.0531130264823022</v>
      </c>
      <c r="I123" s="27" t="n">
        <f aca="false">((($C$10/$D$10)-T123)*($I$113-1+$B$10)*$D$10)/($I$113*(1-T123))</f>
        <v>0.0177322714130087</v>
      </c>
      <c r="J123" s="27" t="n">
        <f aca="false">((($C$10/$D$10)-U123)*($J$113-1+$B$10)*$D$10)/($J$113*(1-U123))</f>
        <v>0.0733063368559194</v>
      </c>
      <c r="K123" s="27" t="n">
        <f aca="false">((($C$10/$D$10)-V123)*($K$113-1+$B$10)*$D$10)/($K$113*(1-V123))</f>
        <v>0.117728168443185</v>
      </c>
      <c r="L123" s="25" t="n">
        <v>0.500000000000001</v>
      </c>
      <c r="M123" s="28" t="n">
        <f aca="false">L123^-(($M$113-1+$B$10)/($M$113-1))</f>
        <v>1.72005522892278</v>
      </c>
      <c r="N123" s="28" t="n">
        <f aca="false">L123^-(($N$113-1+$B$10)/($N$113-1))</f>
        <v>1.68793780918855</v>
      </c>
      <c r="O123" s="28" t="n">
        <f aca="false">L123^-(($O$113-1+$B$10)/($O$113-1))</f>
        <v>1.6475236131881</v>
      </c>
      <c r="P123" s="28" t="n">
        <f aca="false">L123^-(($P$113-1+$B$10)/($P$113-1))</f>
        <v>1.59513920763594</v>
      </c>
      <c r="Q123" s="28" t="n">
        <f aca="false">L123^-(($Q$113-1+$B$10)/($Q$113-1))</f>
        <v>1.52458733862711</v>
      </c>
      <c r="R123" s="28" t="n">
        <f aca="false">L123^-(($R$113-1+$B$10)/($R$113-1))</f>
        <v>1.42456702384412</v>
      </c>
      <c r="S123" s="28" t="n">
        <f aca="false">L123^-(($S$113-1+$B$10)/($S$113-1))</f>
        <v>1.27223454586871</v>
      </c>
      <c r="T123" s="28" t="n">
        <f aca="false">L123^-(($T$113-1+$B$10)/($T$113-1))</f>
        <v>1.01469560271205</v>
      </c>
      <c r="U123" s="28" t="n">
        <f aca="false">L123^-(($U$113-1+$B$10)/($U$113-1))</f>
        <v>0.514803583081582</v>
      </c>
      <c r="V123" s="28" t="n">
        <f aca="false">L123^-(($V$113-1+$B$10)/($V$113-1))</f>
        <v>2.55355754225075E-006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54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315.012394102802</v>
      </c>
      <c r="C127" s="27" t="n">
        <f aca="false">((($C$11/$D$11)-N127)*($C$126-1+$B$11)*$D$11)/($C$126*(1-N127))</f>
        <v>-138.808432146301</v>
      </c>
      <c r="D127" s="27" t="n">
        <f aca="false">((($C$11/$D$11)-O127)*($D$126-1+$B$11)*$D$11)/($D$126*(1-O127))</f>
        <v>-80.0737902874886</v>
      </c>
      <c r="E127" s="27" t="n">
        <f aca="false">((($C$11/$D$11)-P127)*($E$126-1+$B$11)*$D$11)/($E$126*(1-P127))</f>
        <v>-50.7064830007562</v>
      </c>
      <c r="F127" s="27" t="n">
        <f aca="false">((($C$11/$D$11)-Q127)*($F$126-1+$B$11)*$D$11)/($F$126*(1-Q127))</f>
        <v>-33.0861160915875</v>
      </c>
      <c r="G127" s="27" t="n">
        <f aca="false">((($C$11/$D$11)-R127)*($G$126-1+$B$11)*$D$11)/($G$126*(1-R127))</f>
        <v>-21.3392302859828</v>
      </c>
      <c r="H127" s="27" t="n">
        <f aca="false">((($C$11/$D$11)-S127)*($H$126-1+$B$11)*$D$11)/($H$126*(1-S127))</f>
        <v>-12.948641226893</v>
      </c>
      <c r="I127" s="27" t="n">
        <f aca="false">((($C$11/$D$11)-T127)*($I$126-1+$B$11)*$D$11)/($I$126*(1-T127))</f>
        <v>-6.65579494094102</v>
      </c>
      <c r="J127" s="27" t="n">
        <f aca="false">((($C$11/$D$11)-U127)*($J$126-1+$B$11)*$D$11)/($J$126*(1-U127))</f>
        <v>-1.76169854331354</v>
      </c>
      <c r="K127" s="27" t="n">
        <f aca="false">((($C$11/$D$11)-V127)*($K$126-1+$B$11)*$D$11)/($K$126*(1-V127))</f>
        <v>1.78978229879722</v>
      </c>
      <c r="L127" s="25" t="n">
        <v>0.95</v>
      </c>
      <c r="M127" s="28" t="n">
        <f aca="false">L127^-(($M$126-1+$B$11)/($M$126-1))</f>
        <v>1.04436078851455</v>
      </c>
      <c r="N127" s="28" t="n">
        <f aca="false">L127^-(($N$126-1+$B$11)/($N$126-1))</f>
        <v>1.04333151952598</v>
      </c>
      <c r="O127" s="28" t="n">
        <f aca="false">L127^-(($O$126-1+$B$11)/($O$126-1))</f>
        <v>1.0420096640836</v>
      </c>
      <c r="P127" s="28" t="n">
        <f aca="false">L127^-(($P$126-1+$B$11)/($P$126-1))</f>
        <v>1.04024979493397</v>
      </c>
      <c r="Q127" s="28" t="n">
        <f aca="false">L127^-(($Q$126-1+$B$11)/($Q$126-1))</f>
        <v>1.03779097042197</v>
      </c>
      <c r="R127" s="28" t="n">
        <f aca="false">L127^-(($R$126-1+$B$11)/($R$126-1))</f>
        <v>1.03411362665458</v>
      </c>
      <c r="S127" s="28" t="n">
        <f aca="false">L127^-(($S$126-1+$B$11)/($S$126-1))</f>
        <v>1.02801365406716</v>
      </c>
      <c r="T127" s="28" t="n">
        <f aca="false">L127^-(($T$126-1+$B$11)/($T$126-1))</f>
        <v>1.01592144319105</v>
      </c>
      <c r="U127" s="28" t="n">
        <f aca="false">L127^-(($U$126-1+$B$11)/($U$126-1))</f>
        <v>0.980491559798613</v>
      </c>
      <c r="V127" s="28" t="n">
        <f aca="false">L127^-(($V$126-1+$B$11)/($V$126-1))</f>
        <v>0.517548486816062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214.219051677321</v>
      </c>
      <c r="C128" s="27" t="n">
        <f aca="false">((($C$11/$D$11)-N128)*($C$126-1+$B$11)*$D$11)/($C$126*(1-N128))</f>
        <v>-94.0107422357222</v>
      </c>
      <c r="D128" s="27" t="n">
        <f aca="false">((($C$11/$D$11)-O128)*($D$126-1+$B$11)*$D$11)/($D$126*(1-O128))</f>
        <v>-53.9413306500126</v>
      </c>
      <c r="E128" s="27" t="n">
        <f aca="false">((($C$11/$D$11)-P128)*($E$126-1+$B$11)*$D$11)/($E$126*(1-P128))</f>
        <v>-33.9066528651268</v>
      </c>
      <c r="F128" s="27" t="n">
        <f aca="false">((($C$11/$D$11)-Q128)*($F$126-1+$B$11)*$D$11)/($F$126*(1-Q128))</f>
        <v>-21.8858820465449</v>
      </c>
      <c r="G128" s="27" t="n">
        <f aca="false">((($C$11/$D$11)-R128)*($G$126-1+$B$11)*$D$11)/($G$126*(1-R128))</f>
        <v>-13.8720871230632</v>
      </c>
      <c r="H128" s="27" t="n">
        <f aca="false">((($C$11/$D$11)-S128)*($H$126-1+$B$11)*$D$11)/($H$126*(1-S128))</f>
        <v>-8.1480375404017</v>
      </c>
      <c r="I128" s="27" t="n">
        <f aca="false">((($C$11/$D$11)-T128)*($I$126-1+$B$11)*$D$11)/($I$126*(1-T128))</f>
        <v>-3.8551964927765</v>
      </c>
      <c r="J128" s="27" t="n">
        <f aca="false">((($C$11/$D$11)-U128)*($J$126-1+$B$11)*$D$11)/($J$126*(1-U128))</f>
        <v>-0.517017656380163</v>
      </c>
      <c r="K128" s="27" t="n">
        <f aca="false">((($C$11/$D$11)-V128)*($K$126-1+$B$11)*$D$11)/($K$126*(1-V128))</f>
        <v>1.89496115255301</v>
      </c>
      <c r="L128" s="25" t="n">
        <v>0.9</v>
      </c>
      <c r="M128" s="28" t="n">
        <f aca="false">L128^-(($M$126-1+$B$11)/($M$126-1))</f>
        <v>1.09325267275725</v>
      </c>
      <c r="N128" s="28" t="n">
        <f aca="false">L128^-(($N$126-1+$B$11)/($N$126-1))</f>
        <v>1.09104064518998</v>
      </c>
      <c r="O128" s="28" t="n">
        <f aca="false">L128^-(($O$126-1+$B$11)/($O$126-1))</f>
        <v>1.08820318501062</v>
      </c>
      <c r="P128" s="28" t="n">
        <f aca="false">L128^-(($P$126-1+$B$11)/($P$126-1))</f>
        <v>1.08443138045541</v>
      </c>
      <c r="Q128" s="28" t="n">
        <f aca="false">L128^-(($Q$126-1+$B$11)/($Q$126-1))</f>
        <v>1.07917280722547</v>
      </c>
      <c r="R128" s="28" t="n">
        <f aca="false">L128^-(($R$126-1+$B$11)/($R$126-1))</f>
        <v>1.07133272051092</v>
      </c>
      <c r="S128" s="28" t="n">
        <f aca="false">L128^-(($S$126-1+$B$11)/($S$126-1))</f>
        <v>1.05839227702478</v>
      </c>
      <c r="T128" s="28" t="n">
        <f aca="false">L128^-(($T$126-1+$B$11)/($T$126-1))</f>
        <v>1.0329784182336</v>
      </c>
      <c r="U128" s="28" t="n">
        <f aca="false">L128^-(($U$126-1+$B$11)/($U$126-1))</f>
        <v>0.960339971282746</v>
      </c>
      <c r="V128" s="28" t="n">
        <f aca="false">L128^-(($V$126-1+$B$11)/($V$126-1))</f>
        <v>0.258483389200429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80.611957788328</v>
      </c>
      <c r="C129" s="27" t="n">
        <f aca="false">((($C$11/$D$11)-N129)*($C$126-1+$B$11)*$D$11)/($C$126*(1-N129))</f>
        <v>-79.0735707022752</v>
      </c>
      <c r="D129" s="27" t="n">
        <f aca="false">((($C$11/$D$11)-O129)*($D$126-1+$B$11)*$D$11)/($D$126*(1-O129))</f>
        <v>-45.2274800339268</v>
      </c>
      <c r="E129" s="27" t="n">
        <f aca="false">((($C$11/$D$11)-P129)*($E$126-1+$B$11)*$D$11)/($E$126*(1-P129))</f>
        <v>-28.3044778598691</v>
      </c>
      <c r="F129" s="27" t="n">
        <f aca="false">((($C$11/$D$11)-Q129)*($F$126-1+$B$11)*$D$11)/($F$126*(1-Q129))</f>
        <v>-18.1507318082627</v>
      </c>
      <c r="G129" s="27" t="n">
        <f aca="false">((($C$11/$D$11)-R129)*($G$126-1+$B$11)*$D$11)/($G$126*(1-R129))</f>
        <v>-11.3816483664077</v>
      </c>
      <c r="H129" s="27" t="n">
        <f aca="false">((($C$11/$D$11)-S129)*($H$126-1+$B$11)*$D$11)/($H$126*(1-S129))</f>
        <v>-6.54672696140711</v>
      </c>
      <c r="I129" s="27" t="n">
        <f aca="false">((($C$11/$D$11)-T129)*($I$126-1+$B$11)*$D$11)/($I$126*(1-T129))</f>
        <v>-2.9208383350016</v>
      </c>
      <c r="J129" s="27" t="n">
        <f aca="false">((($C$11/$D$11)-U129)*($J$126-1+$B$11)*$D$11)/($J$126*(1-U129))</f>
        <v>-0.10177858261043</v>
      </c>
      <c r="K129" s="27" t="n">
        <f aca="false">((($C$11/$D$11)-V129)*($K$126-1+$B$11)*$D$11)/($K$126*(1-V129))</f>
        <v>1.92501773038786</v>
      </c>
      <c r="L129" s="25" t="n">
        <v>0.85</v>
      </c>
      <c r="M129" s="28" t="n">
        <f aca="false">L129^-(($M$126-1+$B$11)/($M$126-1))</f>
        <v>1.14743097023312</v>
      </c>
      <c r="N129" s="28" t="n">
        <f aca="false">L129^-(($N$126-1+$B$11)/($N$126-1))</f>
        <v>1.1438517854106</v>
      </c>
      <c r="O129" s="28" t="n">
        <f aca="false">L129^-(($O$126-1+$B$11)/($O$126-1))</f>
        <v>1.13926637654723</v>
      </c>
      <c r="P129" s="28" t="n">
        <f aca="false">L129^-(($P$126-1+$B$11)/($P$126-1))</f>
        <v>1.13318107911997</v>
      </c>
      <c r="Q129" s="28" t="n">
        <f aca="false">L129^-(($Q$126-1+$B$11)/($Q$126-1))</f>
        <v>1.12471623071255</v>
      </c>
      <c r="R129" s="28" t="n">
        <f aca="false">L129^-(($R$126-1+$B$11)/($R$126-1))</f>
        <v>1.11213737093897</v>
      </c>
      <c r="S129" s="28" t="n">
        <f aca="false">L129^-(($S$126-1+$B$11)/($S$126-1))</f>
        <v>1.09148445436417</v>
      </c>
      <c r="T129" s="28" t="n">
        <f aca="false">L129^-(($T$126-1+$B$11)/($T$126-1))</f>
        <v>1.05132210206319</v>
      </c>
      <c r="U129" s="28" t="n">
        <f aca="false">L129^-(($U$126-1+$B$11)/($U$126-1))</f>
        <v>0.939486437943587</v>
      </c>
      <c r="V129" s="28" t="n">
        <f aca="false">L129^-(($V$126-1+$B$11)/($V$126-1))</f>
        <v>0.124072485735015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63.800805364397</v>
      </c>
      <c r="C130" s="27" t="n">
        <f aca="false">((($C$11/$D$11)-N130)*($C$126-1+$B$11)*$D$11)/($C$126*(1-N130))</f>
        <v>-71.6012214603294</v>
      </c>
      <c r="D130" s="27" t="n">
        <f aca="false">((($C$11/$D$11)-O130)*($D$126-1+$B$11)*$D$11)/($D$126*(1-O130))</f>
        <v>-40.8680794118261</v>
      </c>
      <c r="E130" s="27" t="n">
        <f aca="false">((($C$11/$D$11)-P130)*($E$126-1+$B$11)*$D$11)/($E$126*(1-P130))</f>
        <v>-25.5015675592769</v>
      </c>
      <c r="F130" s="27" t="n">
        <f aca="false">((($C$11/$D$11)-Q130)*($F$126-1+$B$11)*$D$11)/($F$126*(1-Q130))</f>
        <v>-16.2817362078865</v>
      </c>
      <c r="G130" s="27" t="n">
        <f aca="false">((($C$11/$D$11)-R130)*($G$126-1+$B$11)*$D$11)/($G$126*(1-R130))</f>
        <v>-10.1352924972439</v>
      </c>
      <c r="H130" s="27" t="n">
        <f aca="false">((($C$11/$D$11)-S130)*($H$126-1+$B$11)*$D$11)/($H$126*(1-S130))</f>
        <v>-5.74516512750921</v>
      </c>
      <c r="I130" s="27" t="n">
        <f aca="false">((($C$11/$D$11)-T130)*($I$126-1+$B$11)*$D$11)/($I$126*(1-T130))</f>
        <v>-2.45298459458995</v>
      </c>
      <c r="J130" s="27" t="n">
        <f aca="false">((($C$11/$D$11)-U130)*($J$126-1+$B$11)*$D$11)/($J$126*(1-U130))</f>
        <v>0.106123309126341</v>
      </c>
      <c r="K130" s="27" t="n">
        <f aca="false">((($C$11/$D$11)-V130)*($K$126-1+$B$11)*$D$11)/($K$126*(1-V130))</f>
        <v>1.93681780494687</v>
      </c>
      <c r="L130" s="25" t="n">
        <v>0.8</v>
      </c>
      <c r="M130" s="28" t="n">
        <f aca="false">L130^-(($M$126-1+$B$11)/($M$126-1))</f>
        <v>1.20783173843041</v>
      </c>
      <c r="N130" s="28" t="n">
        <f aca="false">L130^-(($N$126-1+$B$11)/($N$126-1))</f>
        <v>1.20266172737247</v>
      </c>
      <c r="O130" s="28" t="n">
        <f aca="false">L130^-(($O$126-1+$B$11)/($O$126-1))</f>
        <v>1.19604707421554</v>
      </c>
      <c r="P130" s="28" t="n">
        <f aca="false">L130^-(($P$126-1+$B$11)/($P$126-1))</f>
        <v>1.18728409420644</v>
      </c>
      <c r="Q130" s="28" t="n">
        <f aca="false">L130^-(($Q$126-1+$B$11)/($Q$126-1))</f>
        <v>1.17512367776177</v>
      </c>
      <c r="R130" s="28" t="n">
        <f aca="false">L130^-(($R$126-1+$B$11)/($R$126-1))</f>
        <v>1.15711618438923</v>
      </c>
      <c r="S130" s="28" t="n">
        <f aca="false">L130^-(($S$126-1+$B$11)/($S$126-1))</f>
        <v>1.12771481628448</v>
      </c>
      <c r="T130" s="28" t="n">
        <f aca="false">L130^-(($T$126-1+$B$11)/($T$126-1))</f>
        <v>1.0711342913404</v>
      </c>
      <c r="U130" s="28" t="n">
        <f aca="false">L130^-(($U$126-1+$B$11)/($U$126-1))</f>
        <v>0.917862936068236</v>
      </c>
      <c r="V130" s="28" t="n">
        <f aca="false">L130^-(($V$126-1+$B$11)/($V$126-1))</f>
        <v>0.0569623914478921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53.70745670138</v>
      </c>
      <c r="C131" s="27" t="n">
        <f aca="false">((($C$11/$D$11)-N131)*($C$126-1+$B$11)*$D$11)/($C$126*(1-N131))</f>
        <v>-67.1145174293264</v>
      </c>
      <c r="D131" s="27" t="n">
        <f aca="false">((($C$11/$D$11)-O131)*($D$126-1+$B$11)*$D$11)/($D$126*(1-O131))</f>
        <v>-38.2502719821271</v>
      </c>
      <c r="E131" s="27" t="n">
        <f aca="false">((($C$11/$D$11)-P131)*($E$126-1+$B$11)*$D$11)/($E$126*(1-P131))</f>
        <v>-23.818225383616</v>
      </c>
      <c r="F131" s="27" t="n">
        <f aca="false">((($C$11/$D$11)-Q131)*($F$126-1+$B$11)*$D$11)/($F$126*(1-Q131))</f>
        <v>-15.1590949081463</v>
      </c>
      <c r="G131" s="27" t="n">
        <f aca="false">((($C$11/$D$11)-R131)*($G$126-1+$B$11)*$D$11)/($G$126*(1-R131))</f>
        <v>-9.38648350717406</v>
      </c>
      <c r="H131" s="27" t="n">
        <f aca="false">((($C$11/$D$11)-S131)*($H$126-1+$B$11)*$D$11)/($H$126*(1-S131))</f>
        <v>-5.26343371364455</v>
      </c>
      <c r="I131" s="27" t="n">
        <f aca="false">((($C$11/$D$11)-T131)*($I$126-1+$B$11)*$D$11)/($I$126*(1-T131))</f>
        <v>-2.17168093928895</v>
      </c>
      <c r="J131" s="27" t="n">
        <f aca="false">((($C$11/$D$11)-U131)*($J$126-1+$B$11)*$D$11)/($J$126*(1-U131))</f>
        <v>0.231111926738388</v>
      </c>
      <c r="K131" s="27" t="n">
        <f aca="false">((($C$11/$D$11)-V131)*($K$126-1+$B$11)*$D$11)/($K$126*(1-V131))</f>
        <v>1.94188661292591</v>
      </c>
      <c r="L131" s="25" t="n">
        <v>0.75</v>
      </c>
      <c r="M131" s="28" t="n">
        <f aca="false">L131^-(($M$126-1+$B$11)/($M$126-1))</f>
        <v>1.27562988723609</v>
      </c>
      <c r="N131" s="28" t="n">
        <f aca="false">L131^-(($N$126-1+$B$11)/($N$126-1))</f>
        <v>1.26859480798178</v>
      </c>
      <c r="O131" s="28" t="n">
        <f aca="false">L131^-(($O$126-1+$B$11)/($O$126-1))</f>
        <v>1.25960668593668</v>
      </c>
      <c r="P131" s="28" t="n">
        <f aca="false">L131^-(($P$126-1+$B$11)/($P$126-1))</f>
        <v>1.24772150563442</v>
      </c>
      <c r="Q131" s="28" t="n">
        <f aca="false">L131^-(($Q$126-1+$B$11)/($Q$126-1))</f>
        <v>1.23127041800733</v>
      </c>
      <c r="R131" s="28" t="n">
        <f aca="false">L131^-(($R$126-1+$B$11)/($R$126-1))</f>
        <v>1.20699959012875</v>
      </c>
      <c r="S131" s="28" t="n">
        <f aca="false">L131^-(($S$126-1+$B$11)/($S$126-1))</f>
        <v>1.16760671671697</v>
      </c>
      <c r="T131" s="28" t="n">
        <f aca="false">L131^-(($T$126-1+$B$11)/($T$126-1))</f>
        <v>1.09263600792822</v>
      </c>
      <c r="U131" s="28" t="n">
        <f aca="false">L131^-(($U$126-1+$B$11)/($U$126-1))</f>
        <v>0.895390084365994</v>
      </c>
      <c r="V131" s="28" t="n">
        <f aca="false">L131^-(($V$126-1+$B$11)/($V$126-1))</f>
        <v>0.0248699079070767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46.97245444831</v>
      </c>
      <c r="C132" s="27" t="n">
        <f aca="false">((($C$11/$D$11)-N132)*($C$126-1+$B$11)*$D$11)/($C$126*(1-N132))</f>
        <v>-64.1203607922393</v>
      </c>
      <c r="D132" s="27" t="n">
        <f aca="false">((($C$11/$D$11)-O132)*($D$126-1+$B$11)*$D$11)/($D$126*(1-O132))</f>
        <v>-36.5030798530276</v>
      </c>
      <c r="E132" s="27" t="n">
        <f aca="false">((($C$11/$D$11)-P132)*($E$126-1+$B$11)*$D$11)/($E$126*(1-P132))</f>
        <v>-22.6945334975322</v>
      </c>
      <c r="F132" s="27" t="n">
        <f aca="false">((($C$11/$D$11)-Q132)*($F$126-1+$B$11)*$D$11)/($F$126*(1-Q132))</f>
        <v>-14.409526232977</v>
      </c>
      <c r="G132" s="27" t="n">
        <f aca="false">((($C$11/$D$11)-R132)*($G$126-1+$B$11)*$D$11)/($G$126*(1-R132))</f>
        <v>-8.8863640197206</v>
      </c>
      <c r="H132" s="27" t="n">
        <f aca="false">((($C$11/$D$11)-S132)*($H$126-1+$B$11)*$D$11)/($H$126*(1-S132))</f>
        <v>-4.94155020017702</v>
      </c>
      <c r="I132" s="27" t="n">
        <f aca="false">((($C$11/$D$11)-T132)*($I$126-1+$B$11)*$D$11)/($I$126*(1-T132))</f>
        <v>-1.98360185744012</v>
      </c>
      <c r="J132" s="27" t="n">
        <f aca="false">((($C$11/$D$11)-U132)*($J$126-1+$B$11)*$D$11)/($J$126*(1-U132))</f>
        <v>0.314664986742795</v>
      </c>
      <c r="K132" s="27" t="n">
        <f aca="false">((($C$11/$D$11)-V132)*($K$126-1+$B$11)*$D$11)/($K$126*(1-V132))</f>
        <v>1.94408607015002</v>
      </c>
      <c r="L132" s="25" t="n">
        <v>0.7</v>
      </c>
      <c r="M132" s="28" t="n">
        <f aca="false">L132^-(($M$126-1+$B$11)/($M$126-1))</f>
        <v>1.35232143469853</v>
      </c>
      <c r="N132" s="28" t="n">
        <f aca="false">L132^-(($N$126-1+$B$11)/($N$126-1))</f>
        <v>1.34308091617719</v>
      </c>
      <c r="O132" s="28" t="n">
        <f aca="false">L132^-(($O$126-1+$B$11)/($O$126-1))</f>
        <v>1.33129296794455</v>
      </c>
      <c r="P132" s="28" t="n">
        <f aca="false">L132^-(($P$126-1+$B$11)/($P$126-1))</f>
        <v>1.31573648489719</v>
      </c>
      <c r="Q132" s="28" t="n">
        <f aca="false">L132^-(($Q$126-1+$B$11)/($Q$126-1))</f>
        <v>1.29426232456418</v>
      </c>
      <c r="R132" s="28" t="n">
        <f aca="false">L132^-(($R$126-1+$B$11)/($R$126-1))</f>
        <v>1.26270644317956</v>
      </c>
      <c r="S132" s="28" t="n">
        <f aca="false">L132^-(($S$126-1+$B$11)/($S$126-1))</f>
        <v>1.21181374838273</v>
      </c>
      <c r="T132" s="28" t="n">
        <f aca="false">L132^-(($T$126-1+$B$11)/($T$126-1))</f>
        <v>1.11609929315302</v>
      </c>
      <c r="U132" s="28" t="n">
        <f aca="false">L132^-(($U$126-1+$B$11)/($U$126-1))</f>
        <v>0.871974342523673</v>
      </c>
      <c r="V132" s="28" t="n">
        <f aca="false">L132^-(($V$126-1+$B$11)/($V$126-1))</f>
        <v>0.0102546164684793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42.155947814531</v>
      </c>
      <c r="C133" s="27" t="n">
        <f aca="false">((($C$11/$D$11)-N133)*($C$126-1+$B$11)*$D$11)/($C$126*(1-N133))</f>
        <v>-61.978811069075</v>
      </c>
      <c r="D133" s="27" t="n">
        <f aca="false">((($C$11/$D$11)-O133)*($D$126-1+$B$11)*$D$11)/($D$126*(1-O133))</f>
        <v>-35.2531994063155</v>
      </c>
      <c r="E133" s="27" t="n">
        <f aca="false">((($C$11/$D$11)-P133)*($E$126-1+$B$11)*$D$11)/($E$126*(1-P133))</f>
        <v>-21.8905068210348</v>
      </c>
      <c r="F133" s="27" t="n">
        <f aca="false">((($C$11/$D$11)-Q133)*($F$126-1+$B$11)*$D$11)/($F$126*(1-Q133))</f>
        <v>-13.8730363699259</v>
      </c>
      <c r="G133" s="27" t="n">
        <f aca="false">((($C$11/$D$11)-R133)*($G$126-1+$B$11)*$D$11)/($G$126*(1-R133))</f>
        <v>-8.52826795929279</v>
      </c>
      <c r="H133" s="27" t="n">
        <f aca="false">((($C$11/$D$11)-S133)*($H$126-1+$B$11)*$D$11)/($H$126*(1-S133))</f>
        <v>-4.71094017309801</v>
      </c>
      <c r="I133" s="27" t="n">
        <f aca="false">((($C$11/$D$11)-T133)*($I$126-1+$B$11)*$D$11)/($I$126*(1-T133))</f>
        <v>-1.84874271735431</v>
      </c>
      <c r="J133" s="27" t="n">
        <f aca="false">((($C$11/$D$11)-U133)*($J$126-1+$B$11)*$D$11)/($J$126*(1-U133))</f>
        <v>0.374561973570742</v>
      </c>
      <c r="K133" s="27" t="n">
        <f aca="false">((($C$11/$D$11)-V133)*($K$126-1+$B$11)*$D$11)/($K$126*(1-V133))</f>
        <v>1.94501353644768</v>
      </c>
      <c r="L133" s="25" t="n">
        <v>0.65</v>
      </c>
      <c r="M133" s="28" t="n">
        <f aca="false">L133^-(($M$126-1+$B$11)/($M$126-1))</f>
        <v>1.43984255200126</v>
      </c>
      <c r="N133" s="28" t="n">
        <f aca="false">L133^-(($N$126-1+$B$11)/($N$126-1))</f>
        <v>1.42796824360841</v>
      </c>
      <c r="O133" s="28" t="n">
        <f aca="false">L133^-(($O$126-1+$B$11)/($O$126-1))</f>
        <v>1.41284505495881</v>
      </c>
      <c r="P133" s="28" t="n">
        <f aca="false">L133^-(($P$126-1+$B$11)/($P$126-1))</f>
        <v>1.3929296556092</v>
      </c>
      <c r="Q133" s="28" t="n">
        <f aca="false">L133^-(($Q$126-1+$B$11)/($Q$126-1))</f>
        <v>1.3655188288645</v>
      </c>
      <c r="R133" s="28" t="n">
        <f aca="false">L133^-(($R$126-1+$B$11)/($R$126-1))</f>
        <v>1.32541064809015</v>
      </c>
      <c r="S133" s="28" t="n">
        <f aca="false">L133^-(($S$126-1+$B$11)/($S$126-1))</f>
        <v>1.26116446655912</v>
      </c>
      <c r="T133" s="28" t="n">
        <f aca="false">L133^-(($T$126-1+$B$11)/($T$126-1))</f>
        <v>1.14186370094599</v>
      </c>
      <c r="U133" s="28" t="n">
        <f aca="false">L133^-(($U$126-1+$B$11)/($U$126-1))</f>
        <v>0.847504262499749</v>
      </c>
      <c r="V133" s="28" t="n">
        <f aca="false">L133^-(($V$126-1+$B$11)/($V$126-1))</f>
        <v>0.00395948882259363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38.537919245159</v>
      </c>
      <c r="C134" s="27" t="n">
        <f aca="false">((($C$11/$D$11)-N134)*($C$126-1+$B$11)*$D$11)/($C$126*(1-N134))</f>
        <v>-60.3698521993387</v>
      </c>
      <c r="D134" s="27" t="n">
        <f aca="false">((($C$11/$D$11)-O134)*($D$126-1+$B$11)*$D$11)/($D$126*(1-O134))</f>
        <v>-34.3139485172079</v>
      </c>
      <c r="E134" s="27" t="n">
        <f aca="false">((($C$11/$D$11)-P134)*($E$126-1+$B$11)*$D$11)/($E$126*(1-P134))</f>
        <v>-21.2861303204018</v>
      </c>
      <c r="F134" s="27" t="n">
        <f aca="false">((($C$11/$D$11)-Q134)*($F$126-1+$B$11)*$D$11)/($F$126*(1-Q134))</f>
        <v>-13.4696107075163</v>
      </c>
      <c r="G134" s="27" t="n">
        <f aca="false">((($C$11/$D$11)-R134)*($G$126-1+$B$11)*$D$11)/($G$126*(1-R134))</f>
        <v>-8.25884792665362</v>
      </c>
      <c r="H134" s="27" t="n">
        <f aca="false">((($C$11/$D$11)-S134)*($H$126-1+$B$11)*$D$11)/($H$126*(1-S134))</f>
        <v>-4.53730474283187</v>
      </c>
      <c r="I134" s="27" t="n">
        <f aca="false">((($C$11/$D$11)-T134)*($I$126-1+$B$11)*$D$11)/($I$126*(1-T134))</f>
        <v>-1.74709226715169</v>
      </c>
      <c r="J134" s="27" t="n">
        <f aca="false">((($C$11/$D$11)-U134)*($J$126-1+$B$11)*$D$11)/($J$126*(1-U134))</f>
        <v>0.419696341897317</v>
      </c>
      <c r="K134" s="27" t="n">
        <f aca="false">((($C$11/$D$11)-V134)*($K$126-1+$B$11)*$D$11)/($K$126*(1-V134))</f>
        <v>1.94538485931146</v>
      </c>
      <c r="L134" s="25" t="n">
        <v>0.6</v>
      </c>
      <c r="M134" s="28" t="n">
        <f aca="false">L134^-(($M$126-1+$B$11)/($M$126-1))</f>
        <v>1.54074626429415</v>
      </c>
      <c r="N134" s="28" t="n">
        <f aca="false">L134^-(($N$126-1+$B$11)/($N$126-1))</f>
        <v>1.52569042310312</v>
      </c>
      <c r="O134" s="28" t="n">
        <f aca="false">L134^-(($O$126-1+$B$11)/($O$126-1))</f>
        <v>1.50654889137689</v>
      </c>
      <c r="P134" s="28" t="n">
        <f aca="false">L134^-(($P$126-1+$B$11)/($P$126-1))</f>
        <v>1.48139989763906</v>
      </c>
      <c r="Q134" s="28" t="n">
        <f aca="false">L134^-(($Q$126-1+$B$11)/($Q$126-1))</f>
        <v>1.44689502192804</v>
      </c>
      <c r="R134" s="28" t="n">
        <f aca="false">L134^-(($R$126-1+$B$11)/($R$126-1))</f>
        <v>1.39663876028914</v>
      </c>
      <c r="S134" s="28" t="n">
        <f aca="false">L134^-(($S$126-1+$B$11)/($S$126-1))</f>
        <v>1.316727394035</v>
      </c>
      <c r="T134" s="28" t="n">
        <f aca="false">L134^-(($T$126-1+$B$11)/($T$126-1))</f>
        <v>1.1703598960452</v>
      </c>
      <c r="U134" s="28" t="n">
        <f aca="false">L134^-(($U$126-1+$B$11)/($U$126-1))</f>
        <v>0.821845371762557</v>
      </c>
      <c r="V134" s="28" t="n">
        <f aca="false">L134^-(($V$126-1+$B$11)/($V$126-1))</f>
        <v>0.00141664942947593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35.718253687332</v>
      </c>
      <c r="C135" s="27" t="n">
        <f aca="false">((($C$11/$D$11)-N135)*($C$126-1+$B$11)*$D$11)/($C$126*(1-N135))</f>
        <v>-59.1156450901067</v>
      </c>
      <c r="D135" s="27" t="n">
        <f aca="false">((($C$11/$D$11)-O135)*($D$126-1+$B$11)*$D$11)/($D$126*(1-O135))</f>
        <v>-33.5815801981833</v>
      </c>
      <c r="E135" s="27" t="n">
        <f aca="false">((($C$11/$D$11)-P135)*($E$126-1+$B$11)*$D$11)/($E$126*(1-P135))</f>
        <v>-20.8147032026194</v>
      </c>
      <c r="F135" s="27" t="n">
        <f aca="false">((($C$11/$D$11)-Q135)*($F$126-1+$B$11)*$D$11)/($F$126*(1-Q135))</f>
        <v>-13.1547763647021</v>
      </c>
      <c r="G135" s="27" t="n">
        <f aca="false">((($C$11/$D$11)-R135)*($G$126-1+$B$11)*$D$11)/($G$126*(1-R135))</f>
        <v>-8.04844996083605</v>
      </c>
      <c r="H135" s="27" t="n">
        <f aca="false">((($C$11/$D$11)-S135)*($H$126-1+$B$11)*$D$11)/($H$126*(1-S135))</f>
        <v>-4.40157549371592</v>
      </c>
      <c r="I135" s="27" t="n">
        <f aca="false">((($C$11/$D$11)-T135)*($I$126-1+$B$11)*$D$11)/($I$126*(1-T135))</f>
        <v>-1.66752279218072</v>
      </c>
      <c r="J135" s="27" t="n">
        <f aca="false">((($C$11/$D$11)-U135)*($J$126-1+$B$11)*$D$11)/($J$126*(1-U135))</f>
        <v>0.455013195911198</v>
      </c>
      <c r="K135" s="27" t="n">
        <f aca="false">((($C$11/$D$11)-V135)*($K$126-1+$B$11)*$D$11)/($K$126*(1-V135))</f>
        <v>1.94552356202602</v>
      </c>
      <c r="L135" s="25" t="n">
        <v>0.550000000000001</v>
      </c>
      <c r="M135" s="28" t="n">
        <f aca="false">L135^-(($M$126-1+$B$11)/($M$126-1))</f>
        <v>1.65847246503392</v>
      </c>
      <c r="N135" s="28" t="n">
        <f aca="false">L135^-(($N$126-1+$B$11)/($N$126-1))</f>
        <v>1.63952157047953</v>
      </c>
      <c r="O135" s="28" t="n">
        <f aca="false">L135^-(($O$126-1+$B$11)/($O$126-1))</f>
        <v>1.61547397841329</v>
      </c>
      <c r="P135" s="28" t="n">
        <f aca="false">L135^-(($P$126-1+$B$11)/($P$126-1))</f>
        <v>1.58395829641737</v>
      </c>
      <c r="Q135" s="28" t="n">
        <f aca="false">L135^-(($Q$126-1+$B$11)/($Q$126-1))</f>
        <v>1.54086655755499</v>
      </c>
      <c r="R135" s="28" t="n">
        <f aca="false">L135^-(($R$126-1+$B$11)/($R$126-1))</f>
        <v>1.47841703903721</v>
      </c>
      <c r="S135" s="28" t="n">
        <f aca="false">L135^-(($S$126-1+$B$11)/($S$126-1))</f>
        <v>1.37990813663419</v>
      </c>
      <c r="T135" s="28" t="n">
        <f aca="false">L135^-(($T$126-1+$B$11)/($T$126-1))</f>
        <v>1.20214431772356</v>
      </c>
      <c r="U135" s="28" t="n">
        <f aca="false">L135^-(($U$126-1+$B$11)/($U$126-1))</f>
        <v>0.794833028349278</v>
      </c>
      <c r="V135" s="28" t="n">
        <f aca="false">L135^-(($V$126-1+$B$11)/($V$126-1))</f>
        <v>0.000463471741245875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33.456757841264</v>
      </c>
      <c r="C136" s="27" t="n">
        <f aca="false">((($C$11/$D$11)-N136)*($C$126-1+$B$11)*$D$11)/($C$126*(1-N136))</f>
        <v>-58.1094244032929</v>
      </c>
      <c r="D136" s="27" t="n">
        <f aca="false">((($C$11/$D$11)-O136)*($D$126-1+$B$11)*$D$11)/($D$126*(1-O136))</f>
        <v>-32.993805233354</v>
      </c>
      <c r="E136" s="27" t="n">
        <f aca="false">((($C$11/$D$11)-P136)*($E$126-1+$B$11)*$D$11)/($E$126*(1-P136))</f>
        <v>-20.4361744762655</v>
      </c>
      <c r="F136" s="27" t="n">
        <f aca="false">((($C$11/$D$11)-Q136)*($F$126-1+$B$11)*$D$11)/($F$126*(1-Q136))</f>
        <v>-12.9018255132167</v>
      </c>
      <c r="G136" s="27" t="n">
        <f aca="false">((($C$11/$D$11)-R136)*($G$126-1+$B$11)*$D$11)/($G$126*(1-R136))</f>
        <v>-7.87926204751153</v>
      </c>
      <c r="H136" s="27" t="n">
        <f aca="false">((($C$11/$D$11)-S136)*($H$126-1+$B$11)*$D$11)/($H$126*(1-S136))</f>
        <v>-4.29229529729343</v>
      </c>
      <c r="I136" s="27" t="n">
        <f aca="false">((($C$11/$D$11)-T136)*($I$126-1+$B$11)*$D$11)/($I$126*(1-T136))</f>
        <v>-1.60334525249643</v>
      </c>
      <c r="J136" s="27" t="n">
        <f aca="false">((($C$11/$D$11)-U136)*($J$126-1+$B$11)*$D$11)/($J$126*(1-U136))</f>
        <v>0.483484741788957</v>
      </c>
      <c r="K136" s="27" t="n">
        <f aca="false">((($C$11/$D$11)-V136)*($K$126-1+$B$11)*$D$11)/($K$126*(1-V136))</f>
        <v>1.94557110945465</v>
      </c>
      <c r="L136" s="25" t="n">
        <v>0.500000000000001</v>
      </c>
      <c r="M136" s="28" t="n">
        <f aca="false">L136^-(($M$126-1+$B$11)/($M$126-1))</f>
        <v>1.79777468864912</v>
      </c>
      <c r="N136" s="28" t="n">
        <f aca="false">L136^-(($N$126-1+$B$11)/($N$126-1))</f>
        <v>1.773978776931</v>
      </c>
      <c r="O136" s="28" t="n">
        <f aca="false">L136^-(($O$126-1+$B$11)/($O$126-1))</f>
        <v>1.74384626180844</v>
      </c>
      <c r="P136" s="28" t="n">
        <f aca="false">L136^-(($P$126-1+$B$11)/($P$126-1))</f>
        <v>1.7044642418524</v>
      </c>
      <c r="Q136" s="28" t="n">
        <f aca="false">L136^-(($Q$126-1+$B$11)/($Q$126-1))</f>
        <v>1.6508190593148</v>
      </c>
      <c r="R136" s="28" t="n">
        <f aca="false">L136^-(($R$126-1+$B$11)/($R$126-1))</f>
        <v>1.57350035050081</v>
      </c>
      <c r="S136" s="28" t="n">
        <f aca="false">L136^-(($S$126-1+$B$11)/($S$126-1))</f>
        <v>1.45259917587674</v>
      </c>
      <c r="T136" s="28" t="n">
        <f aca="false">L136^-(($T$126-1+$B$11)/($T$126-1))</f>
        <v>1.23795167651309</v>
      </c>
      <c r="U136" s="28" t="n">
        <f aca="false">L136^-(($U$126-1+$B$11)/($U$126-1))</f>
        <v>0.766262176690781</v>
      </c>
      <c r="V136" s="28" t="n">
        <f aca="false">L136^-(($V$126-1+$B$11)/($V$126-1))</f>
        <v>0.000136302533623779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54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298.703693945935</v>
      </c>
      <c r="C140" s="27" t="n">
        <f aca="false">((($C$12/$D$12)-N140)*($C$139-1+$B$12)*$D$12)/($C$139*(1-N140))</f>
        <v>-130.875574535053</v>
      </c>
      <c r="D140" s="27" t="n">
        <f aca="false">((($C$12/$D$12)-O140)*($D$139-1+$B$12)*$D$12)/($D$139*(1-O140))</f>
        <v>-74.932887336635</v>
      </c>
      <c r="E140" s="27" t="n">
        <f aca="false">((($C$12/$D$12)-P140)*($E$139-1+$B$12)*$D$12)/($E$139*(1-P140))</f>
        <v>-46.9615654185822</v>
      </c>
      <c r="F140" s="27" t="n">
        <f aca="false">((($C$12/$D$12)-Q140)*($F$139-1+$B$12)*$D$12)/($F$139*(1-Q140))</f>
        <v>-30.1788000201108</v>
      </c>
      <c r="G140" s="27" t="n">
        <f aca="false">((($C$12/$D$12)-R140)*($G$139-1+$B$12)*$D$12)/($G$139*(1-R140))</f>
        <v>-18.9903302275742</v>
      </c>
      <c r="H140" s="27" t="n">
        <f aca="false">((($C$12/$D$12)-S140)*($H$139-1+$B$12)*$D$12)/($H$139*(1-S140))</f>
        <v>-10.9986354746334</v>
      </c>
      <c r="I140" s="27" t="n">
        <f aca="false">((($C$12/$D$12)-T140)*($I$139-1+$B$12)*$D$12)/($I$139*(1-T140))</f>
        <v>-5.00501619467421</v>
      </c>
      <c r="J140" s="27" t="n">
        <f aca="false">((($C$12/$D$12)-U140)*($J$139-1+$B$12)*$D$12)/($J$139*(1-U140))</f>
        <v>-0.343851992450196</v>
      </c>
      <c r="K140" s="27" t="n">
        <f aca="false">((($C$12/$D$12)-V140)*($K$139-1+$B$12)*$D$12)/($K$139*(1-V140))</f>
        <v>3.03367968333288</v>
      </c>
      <c r="L140" s="25" t="n">
        <v>0.95</v>
      </c>
      <c r="M140" s="28" t="n">
        <f aca="false">L140^-(($M$139-1+$B$12)/($M$139-1))</f>
        <v>1.04144030209993</v>
      </c>
      <c r="N140" s="28" t="n">
        <f aca="false">L140^-(($N$139-1+$B$12)/($N$139-1))</f>
        <v>1.04004978451927</v>
      </c>
      <c r="O140" s="28" t="n">
        <f aca="false">L140^-(($O$139-1+$B$12)/($O$139-1))</f>
        <v>1.03826470392112</v>
      </c>
      <c r="P140" s="28" t="n">
        <f aca="false">L140^-(($P$139-1+$B$12)/($P$139-1))</f>
        <v>1.03588936147116</v>
      </c>
      <c r="Q140" s="28" t="n">
        <f aca="false">L140^-(($Q$139-1+$B$12)/($Q$139-1))</f>
        <v>1.03257300889534</v>
      </c>
      <c r="R140" s="28" t="n">
        <f aca="false">L140^-(($R$139-1+$B$12)/($R$139-1))</f>
        <v>1.02761837656465</v>
      </c>
      <c r="S140" s="28" t="n">
        <f aca="false">L140^-(($S$139-1+$B$12)/($S$139-1))</f>
        <v>1.01941343074867</v>
      </c>
      <c r="T140" s="28" t="n">
        <f aca="false">L140^-(($T$139-1+$B$12)/($T$139-1))</f>
        <v>1.0031995514607</v>
      </c>
      <c r="U140" s="28" t="n">
        <f aca="false">L140^-(($U$139-1+$B$12)/($U$139-1))</f>
        <v>0.956088873048405</v>
      </c>
      <c r="V140" s="28" t="n">
        <f aca="false">L140^-(($V$139-1+$B$12)/($V$139-1))</f>
        <v>0.402249105197295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211.458739263313</v>
      </c>
      <c r="C141" s="27" t="n">
        <f aca="false">((($C$12/$D$12)-N141)*($C$139-1+$B$12)*$D$12)/($C$139*(1-N141))</f>
        <v>-92.0993308781004</v>
      </c>
      <c r="D141" s="27" t="n">
        <f aca="false">((($C$12/$D$12)-O141)*($D$139-1+$B$12)*$D$12)/($D$139*(1-O141))</f>
        <v>-52.3129009828111</v>
      </c>
      <c r="E141" s="27" t="n">
        <f aca="false">((($C$12/$D$12)-P141)*($E$139-1+$B$12)*$D$12)/($E$139*(1-P141))</f>
        <v>-32.4197305499744</v>
      </c>
      <c r="F141" s="27" t="n">
        <f aca="false">((($C$12/$D$12)-Q141)*($F$139-1+$B$12)*$D$12)/($F$139*(1-Q141))</f>
        <v>-20.483885273393</v>
      </c>
      <c r="G141" s="27" t="n">
        <f aca="false">((($C$12/$D$12)-R141)*($G$139-1+$B$12)*$D$12)/($G$139*(1-R141))</f>
        <v>-12.5267381973463</v>
      </c>
      <c r="H141" s="27" t="n">
        <f aca="false">((($C$12/$D$12)-S141)*($H$139-1+$B$12)*$D$12)/($H$139*(1-S141))</f>
        <v>-6.84320420417467</v>
      </c>
      <c r="I141" s="27" t="n">
        <f aca="false">((($C$12/$D$12)-T141)*($I$139-1+$B$12)*$D$12)/($I$139*(1-T141))</f>
        <v>-2.5808654572507</v>
      </c>
      <c r="J141" s="27" t="n">
        <f aca="false">((($C$12/$D$12)-U141)*($J$139-1+$B$12)*$D$12)/($J$139*(1-U141))</f>
        <v>0.733178437508387</v>
      </c>
      <c r="K141" s="27" t="n">
        <f aca="false">((($C$12/$D$12)-V141)*($K$139-1+$B$12)*$D$12)/($K$139*(1-V141))</f>
        <v>3.11900115158163</v>
      </c>
      <c r="L141" s="25" t="n">
        <v>0.9</v>
      </c>
      <c r="M141" s="28" t="n">
        <f aca="false">L141^-(($M$139-1+$B$12)/($M$139-1))</f>
        <v>1.08698217585124</v>
      </c>
      <c r="N141" s="28" t="n">
        <f aca="false">L141^-(($N$139-1+$B$12)/($N$139-1))</f>
        <v>1.08400313739804</v>
      </c>
      <c r="O141" s="28" t="n">
        <f aca="false">L141^-(($O$139-1+$B$12)/($O$139-1))</f>
        <v>1.08018493879011</v>
      </c>
      <c r="P141" s="28" t="n">
        <f aca="false">L141^-(($P$139-1+$B$12)/($P$139-1))</f>
        <v>1.07511491961837</v>
      </c>
      <c r="Q141" s="28" t="n">
        <f aca="false">L141^-(($Q$139-1+$B$12)/($Q$139-1))</f>
        <v>1.06805684659712</v>
      </c>
      <c r="R141" s="28" t="n">
        <f aca="false">L141^-(($R$139-1+$B$12)/($R$139-1))</f>
        <v>1.05755652169992</v>
      </c>
      <c r="S141" s="28" t="n">
        <f aca="false">L141^-(($S$139-1+$B$12)/($S$139-1))</f>
        <v>1.04028488134742</v>
      </c>
      <c r="T141" s="28" t="n">
        <f aca="false">L141^-(($T$139-1+$B$12)/($T$139-1))</f>
        <v>1.00658321693103</v>
      </c>
      <c r="U141" s="28" t="n">
        <f aca="false">L141^-(($U$139-1+$B$12)/($U$139-1))</f>
        <v>0.911888795346506</v>
      </c>
      <c r="V141" s="28" t="n">
        <f aca="false">L141^-(($V$139-1+$B$12)/($V$139-1))</f>
        <v>0.154028603990823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182.366487023216</v>
      </c>
      <c r="C142" s="27" t="n">
        <f aca="false">((($C$12/$D$12)-N142)*($C$139-1+$B$12)*$D$12)/($C$139*(1-N142))</f>
        <v>-79.1686927956816</v>
      </c>
      <c r="D142" s="27" t="n">
        <f aca="false">((($C$12/$D$12)-O142)*($D$139-1+$B$12)*$D$12)/($D$139*(1-O142))</f>
        <v>-44.769489030148</v>
      </c>
      <c r="E142" s="27" t="n">
        <f aca="false">((($C$12/$D$12)-P142)*($E$139-1+$B$12)*$D$12)/($E$139*(1-P142))</f>
        <v>-27.569955755845</v>
      </c>
      <c r="F142" s="27" t="n">
        <f aca="false">((($C$12/$D$12)-Q142)*($F$139-1+$B$12)*$D$12)/($F$139*(1-Q142))</f>
        <v>-17.2503236253743</v>
      </c>
      <c r="G142" s="27" t="n">
        <f aca="false">((($C$12/$D$12)-R142)*($G$139-1+$B$12)*$D$12)/($G$139*(1-R142))</f>
        <v>-10.3706969923184</v>
      </c>
      <c r="H142" s="27" t="n">
        <f aca="false">((($C$12/$D$12)-S142)*($H$139-1+$B$12)*$D$12)/($H$139*(1-S142))</f>
        <v>-5.45689767104753</v>
      </c>
      <c r="I142" s="27" t="n">
        <f aca="false">((($C$12/$D$12)-T142)*($I$139-1+$B$12)*$D$12)/($I$139*(1-T142))</f>
        <v>-1.77202896862541</v>
      </c>
      <c r="J142" s="27" t="n">
        <f aca="false">((($C$12/$D$12)-U142)*($J$139-1+$B$12)*$D$12)/($J$139*(1-U142))</f>
        <v>1.0922704534647</v>
      </c>
      <c r="K142" s="27" t="n">
        <f aca="false">((($C$12/$D$12)-V142)*($K$139-1+$B$12)*$D$12)/($K$139*(1-V142))</f>
        <v>3.1403706099998</v>
      </c>
      <c r="L142" s="25" t="n">
        <v>0.85</v>
      </c>
      <c r="M142" s="28" t="n">
        <f aca="false">L142^-(($M$139-1+$B$12)/($M$139-1))</f>
        <v>1.13729518852259</v>
      </c>
      <c r="N142" s="28" t="n">
        <f aca="false">L142^-(($N$139-1+$B$12)/($N$139-1))</f>
        <v>1.13249089158952</v>
      </c>
      <c r="O142" s="28" t="n">
        <f aca="false">L142^-(($O$139-1+$B$12)/($O$139-1))</f>
        <v>1.12634374743101</v>
      </c>
      <c r="P142" s="28" t="n">
        <f aca="false">L142^-(($P$139-1+$B$12)/($P$139-1))</f>
        <v>1.11819942750247</v>
      </c>
      <c r="Q142" s="28" t="n">
        <f aca="false">L142^-(($Q$139-1+$B$12)/($Q$139-1))</f>
        <v>1.1068962186653</v>
      </c>
      <c r="R142" s="28" t="n">
        <f aca="false">L142^-(($R$139-1+$B$12)/($R$139-1))</f>
        <v>1.09015527660324</v>
      </c>
      <c r="S142" s="28" t="n">
        <f aca="false">L142^-(($S$139-1+$B$12)/($S$139-1))</f>
        <v>1.06281446571682</v>
      </c>
      <c r="T142" s="28" t="n">
        <f aca="false">L142^-(($T$139-1+$B$12)/($T$139-1))</f>
        <v>1.01017274804</v>
      </c>
      <c r="U142" s="28" t="n">
        <f aca="false">L142^-(($U$139-1+$B$12)/($U$139-1))</f>
        <v>0.867381633750285</v>
      </c>
      <c r="V142" s="28" t="n">
        <f aca="false">L142^-(($V$139-1+$B$12)/($V$139-1))</f>
        <v>0.0558306329498274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167.811702711211</v>
      </c>
      <c r="C143" s="27" t="n">
        <f aca="false">((($C$12/$D$12)-N143)*($C$139-1+$B$12)*$D$12)/($C$139*(1-N143))</f>
        <v>-72.6991071246562</v>
      </c>
      <c r="D143" s="27" t="n">
        <f aca="false">((($C$12/$D$12)-O143)*($D$139-1+$B$12)*$D$12)/($D$139*(1-O143))</f>
        <v>-40.9949922052048</v>
      </c>
      <c r="E143" s="27" t="n">
        <f aca="false">((($C$12/$D$12)-P143)*($E$139-1+$B$12)*$D$12)/($E$139*(1-P143))</f>
        <v>-25.1430288302546</v>
      </c>
      <c r="F143" s="27" t="n">
        <f aca="false">((($C$12/$D$12)-Q143)*($F$139-1+$B$12)*$D$12)/($F$139*(1-Q143))</f>
        <v>-15.6319712732873</v>
      </c>
      <c r="G143" s="27" t="n">
        <f aca="false">((($C$12/$D$12)-R143)*($G$139-1+$B$12)*$D$12)/($G$139*(1-R143))</f>
        <v>-9.29144199325514</v>
      </c>
      <c r="H143" s="27" t="n">
        <f aca="false">((($C$12/$D$12)-S143)*($H$139-1+$B$12)*$D$12)/($H$139*(1-S143))</f>
        <v>-4.76279398023458</v>
      </c>
      <c r="I143" s="27" t="n">
        <f aca="false">((($C$12/$D$12)-T143)*($I$139-1+$B$12)*$D$12)/($I$139*(1-T143))</f>
        <v>-1.36696793271458</v>
      </c>
      <c r="J143" s="27" t="n">
        <f aca="false">((($C$12/$D$12)-U143)*($J$139-1+$B$12)*$D$12)/($J$139*(1-U143))</f>
        <v>1.27188331708938</v>
      </c>
      <c r="K143" s="27" t="n">
        <f aca="false">((($C$12/$D$12)-V143)*($K$139-1+$B$12)*$D$12)/($K$139*(1-V143))</f>
        <v>3.14727709530209</v>
      </c>
      <c r="L143" s="25" t="n">
        <v>0.8</v>
      </c>
      <c r="M143" s="28" t="n">
        <f aca="false">L143^-(($M$139-1+$B$12)/($M$139-1))</f>
        <v>1.19320659767855</v>
      </c>
      <c r="N143" s="28" t="n">
        <f aca="false">L143^-(($N$139-1+$B$12)/($N$139-1))</f>
        <v>1.18629131313999</v>
      </c>
      <c r="O143" s="28" t="n">
        <f aca="false">L143^-(($O$139-1+$B$12)/($O$139-1))</f>
        <v>1.17745909038905</v>
      </c>
      <c r="P143" s="28" t="n">
        <f aca="false">L143^-(($P$139-1+$B$12)/($P$139-1))</f>
        <v>1.16578499890435</v>
      </c>
      <c r="Q143" s="28" t="n">
        <f aca="false">L143^-(($Q$139-1+$B$12)/($Q$139-1))</f>
        <v>1.1496354641451</v>
      </c>
      <c r="R143" s="28" t="n">
        <f aca="false">L143^-(($R$139-1+$B$12)/($R$139-1))</f>
        <v>1.12582966370512</v>
      </c>
      <c r="S143" s="28" t="n">
        <f aca="false">L143^-(($S$139-1+$B$12)/($S$139-1))</f>
        <v>1.08724373093634</v>
      </c>
      <c r="T143" s="28" t="n">
        <f aca="false">L143^-(($T$139-1+$B$12)/($T$139-1))</f>
        <v>1.01399394534271</v>
      </c>
      <c r="U143" s="28" t="n">
        <f aca="false">L143^-(($U$139-1+$B$12)/($U$139-1))</f>
        <v>0.822546976953337</v>
      </c>
      <c r="V143" s="28" t="n">
        <f aca="false">L143^-(($V$139-1+$B$12)/($V$139-1))</f>
        <v>0.0190290448032093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159.071251856076</v>
      </c>
      <c r="C144" s="27" t="n">
        <f aca="false">((($C$12/$D$12)-N144)*($C$139-1+$B$12)*$D$12)/($C$139*(1-N144))</f>
        <v>-68.8136199192224</v>
      </c>
      <c r="D144" s="27" t="n">
        <f aca="false">((($C$12/$D$12)-O144)*($D$139-1+$B$12)*$D$12)/($D$139*(1-O144))</f>
        <v>-38.7278501915698</v>
      </c>
      <c r="E144" s="27" t="n">
        <f aca="false">((($C$12/$D$12)-P144)*($E$139-1+$B$12)*$D$12)/($E$139*(1-P144))</f>
        <v>-23.6850864121987</v>
      </c>
      <c r="F144" s="27" t="n">
        <f aca="false">((($C$12/$D$12)-Q144)*($F$139-1+$B$12)*$D$12)/($F$139*(1-Q144))</f>
        <v>-14.6595832171347</v>
      </c>
      <c r="G144" s="27" t="n">
        <f aca="false">((($C$12/$D$12)-R144)*($G$139-1+$B$12)*$D$12)/($G$139*(1-R144))</f>
        <v>-8.6428073959674</v>
      </c>
      <c r="H144" s="27" t="n">
        <f aca="false">((($C$12/$D$12)-S144)*($H$139-1+$B$12)*$D$12)/($H$139*(1-S144))</f>
        <v>-4.3454987099827</v>
      </c>
      <c r="I144" s="27" t="n">
        <f aca="false">((($C$12/$D$12)-T144)*($I$139-1+$B$12)*$D$12)/($I$139*(1-T144))</f>
        <v>-1.12336771614714</v>
      </c>
      <c r="J144" s="27" t="n">
        <f aca="false">((($C$12/$D$12)-U144)*($J$139-1+$B$12)*$D$12)/($J$139*(1-U144))</f>
        <v>1.3797095482176</v>
      </c>
      <c r="K144" s="27" t="n">
        <f aca="false">((($C$12/$D$12)-V144)*($K$139-1+$B$12)*$D$12)/($K$139*(1-V144))</f>
        <v>3.14959079004799</v>
      </c>
      <c r="L144" s="25" t="n">
        <v>0.75</v>
      </c>
      <c r="M144" s="28" t="n">
        <f aca="false">L144^-(($M$139-1+$B$12)/($M$139-1))</f>
        <v>1.25575139563388</v>
      </c>
      <c r="N144" s="28" t="n">
        <f aca="false">L144^-(($N$139-1+$B$12)/($N$139-1))</f>
        <v>1.24637659810187</v>
      </c>
      <c r="O144" s="28" t="n">
        <f aca="false">L144^-(($O$139-1+$B$12)/($O$139-1))</f>
        <v>1.23442605246459</v>
      </c>
      <c r="P144" s="28" t="n">
        <f aca="false">L144^-(($P$139-1+$B$12)/($P$139-1))</f>
        <v>1.21867004410053</v>
      </c>
      <c r="Q144" s="28" t="n">
        <f aca="false">L144^-(($Q$139-1+$B$12)/($Q$139-1))</f>
        <v>1.19694891616865</v>
      </c>
      <c r="R144" s="28" t="n">
        <f aca="false">L144^-(($R$139-1+$B$12)/($R$139-1))</f>
        <v>1.16509096822199</v>
      </c>
      <c r="S144" s="28" t="n">
        <f aca="false">L144^-(($S$139-1+$B$12)/($S$139-1))</f>
        <v>1.11386750729099</v>
      </c>
      <c r="T144" s="28" t="n">
        <f aca="false">L144^-(($T$139-1+$B$12)/($T$139-1))</f>
        <v>1.01807772317435</v>
      </c>
      <c r="U144" s="28" t="n">
        <f aca="false">L144^-(($U$139-1+$B$12)/($U$139-1))</f>
        <v>0.777361687817895</v>
      </c>
      <c r="V144" s="28" t="n">
        <f aca="false">L144^-(($V$139-1+$B$12)/($V$139-1))</f>
        <v>0.00605038063271065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153.237333172633</v>
      </c>
      <c r="C145" s="27" t="n">
        <f aca="false">((($C$12/$D$12)-N145)*($C$139-1+$B$12)*$D$12)/($C$139*(1-N145))</f>
        <v>-66.2198687540479</v>
      </c>
      <c r="D145" s="27" t="n">
        <f aca="false">((($C$12/$D$12)-O145)*($D$139-1+$B$12)*$D$12)/($D$139*(1-O145))</f>
        <v>-37.2141803225887</v>
      </c>
      <c r="E145" s="27" t="n">
        <f aca="false">((($C$12/$D$12)-P145)*($E$139-1+$B$12)*$D$12)/($E$139*(1-P145))</f>
        <v>-22.711485876763</v>
      </c>
      <c r="F145" s="27" t="n">
        <f aca="false">((($C$12/$D$12)-Q145)*($F$139-1+$B$12)*$D$12)/($F$139*(1-Q145))</f>
        <v>-14.0100610752811</v>
      </c>
      <c r="G145" s="27" t="n">
        <f aca="false">((($C$12/$D$12)-R145)*($G$139-1+$B$12)*$D$12)/($G$139*(1-R145))</f>
        <v>-8.20939131913633</v>
      </c>
      <c r="H145" s="27" t="n">
        <f aca="false">((($C$12/$D$12)-S145)*($H$139-1+$B$12)*$D$12)/($H$139*(1-S145))</f>
        <v>-4.06653667618779</v>
      </c>
      <c r="I145" s="27" t="n">
        <f aca="false">((($C$12/$D$12)-T145)*($I$139-1+$B$12)*$D$12)/($I$139*(1-T145))</f>
        <v>-0.960449656922157</v>
      </c>
      <c r="J145" s="27" t="n">
        <f aca="false">((($C$12/$D$12)-U145)*($J$139-1+$B$12)*$D$12)/($J$139*(1-U145))</f>
        <v>1.45164733638018</v>
      </c>
      <c r="K145" s="27" t="n">
        <f aca="false">((($C$12/$D$12)-V145)*($K$139-1+$B$12)*$D$12)/($K$139*(1-V145))</f>
        <v>3.15033935344522</v>
      </c>
      <c r="L145" s="25" t="n">
        <v>0.7</v>
      </c>
      <c r="M145" s="28" t="n">
        <f aca="false">L145^-(($M$139-1+$B$12)/($M$139-1))</f>
        <v>1.32624291392027</v>
      </c>
      <c r="N145" s="28" t="n">
        <f aca="false">L145^-(($N$139-1+$B$12)/($N$139-1))</f>
        <v>1.31397836967674</v>
      </c>
      <c r="O145" s="28" t="n">
        <f aca="false">L145^-(($O$139-1+$B$12)/($O$139-1))</f>
        <v>1.29837617707949</v>
      </c>
      <c r="P145" s="28" t="n">
        <f aca="false">L145^-(($P$139-1+$B$12)/($P$139-1))</f>
        <v>1.277861055798</v>
      </c>
      <c r="Q145" s="28" t="n">
        <f aca="false">L145^-(($Q$139-1+$B$12)/($Q$139-1))</f>
        <v>1.24968331001439</v>
      </c>
      <c r="R145" s="28" t="n">
        <f aca="false">L145^-(($R$139-1+$B$12)/($R$139-1))</f>
        <v>1.20857740918485</v>
      </c>
      <c r="S145" s="28" t="n">
        <f aca="false">L145^-(($S$139-1+$B$12)/($S$139-1))</f>
        <v>1.14305021454762</v>
      </c>
      <c r="T145" s="28" t="n">
        <f aca="false">L145^-(($T$139-1+$B$12)/($T$139-1))</f>
        <v>1.02246154779437</v>
      </c>
      <c r="U145" s="28" t="n">
        <f aca="false">L145^-(($U$139-1+$B$12)/($U$139-1))</f>
        <v>0.731799331702639</v>
      </c>
      <c r="V145" s="28" t="n">
        <f aca="false">L145^-(($V$139-1+$B$12)/($V$139-1))</f>
        <v>0.00177747067970973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149.063650138577</v>
      </c>
      <c r="C146" s="27" t="n">
        <f aca="false">((($C$12/$D$12)-N146)*($C$139-1+$B$12)*$D$12)/($C$139*(1-N146))</f>
        <v>-64.3639364830906</v>
      </c>
      <c r="D146" s="27" t="n">
        <f aca="false">((($C$12/$D$12)-O146)*($D$139-1+$B$12)*$D$12)/($D$139*(1-O146))</f>
        <v>-36.1308587376549</v>
      </c>
      <c r="E146" s="27" t="n">
        <f aca="false">((($C$12/$D$12)-P146)*($E$139-1+$B$12)*$D$12)/($E$139*(1-P146))</f>
        <v>-22.0145001946958</v>
      </c>
      <c r="F146" s="27" t="n">
        <f aca="false">((($C$12/$D$12)-Q146)*($F$139-1+$B$12)*$D$12)/($F$139*(1-Q146))</f>
        <v>-13.5449161728758</v>
      </c>
      <c r="G146" s="27" t="n">
        <f aca="false">((($C$12/$D$12)-R146)*($G$139-1+$B$12)*$D$12)/($G$139*(1-R146))</f>
        <v>-7.89886439074144</v>
      </c>
      <c r="H146" s="27" t="n">
        <f aca="false">((($C$12/$D$12)-S146)*($H$139-1+$B$12)*$D$12)/($H$139*(1-S146))</f>
        <v>-3.86655018588371</v>
      </c>
      <c r="I146" s="27" t="n">
        <f aca="false">((($C$12/$D$12)-T146)*($I$139-1+$B$12)*$D$12)/($I$139*(1-T146))</f>
        <v>-0.843586638524816</v>
      </c>
      <c r="J146" s="27" t="n">
        <f aca="false">((($C$12/$D$12)-U146)*($J$139-1+$B$12)*$D$12)/($J$139*(1-U146))</f>
        <v>1.50308234799163</v>
      </c>
      <c r="K146" s="27" t="n">
        <f aca="false">((($C$12/$D$12)-V146)*($K$139-1+$B$12)*$D$12)/($K$139*(1-V146))</f>
        <v>3.15056593635629</v>
      </c>
      <c r="L146" s="25" t="n">
        <v>0.65</v>
      </c>
      <c r="M146" s="28" t="n">
        <f aca="false">L146^-(($M$139-1+$B$12)/($M$139-1))</f>
        <v>1.40637465033804</v>
      </c>
      <c r="N146" s="28" t="n">
        <f aca="false">L146^-(($N$139-1+$B$12)/($N$139-1))</f>
        <v>1.39068198245647</v>
      </c>
      <c r="O146" s="28" t="n">
        <f aca="false">L146^-(($O$139-1+$B$12)/($O$139-1))</f>
        <v>1.37076271479229</v>
      </c>
      <c r="P146" s="28" t="n">
        <f aca="false">L146^-(($P$139-1+$B$12)/($P$139-1))</f>
        <v>1.34464680072672</v>
      </c>
      <c r="Q146" s="28" t="n">
        <f aca="false">L146^-(($Q$139-1+$B$12)/($Q$139-1))</f>
        <v>1.30891829752803</v>
      </c>
      <c r="R146" s="28" t="n">
        <f aca="false">L146^-(($R$139-1+$B$12)/($R$139-1))</f>
        <v>1.25709764461389</v>
      </c>
      <c r="S146" s="28" t="n">
        <f aca="false">L146^-(($S$139-1+$B$12)/($S$139-1))</f>
        <v>1.175248762158</v>
      </c>
      <c r="T146" s="28" t="n">
        <f aca="false">L146^-(($T$139-1+$B$12)/($T$139-1))</f>
        <v>1.02719141726096</v>
      </c>
      <c r="U146" s="28" t="n">
        <f aca="false">L146^-(($U$139-1+$B$12)/($U$139-1))</f>
        <v>0.68582943500148</v>
      </c>
      <c r="V146" s="28" t="n">
        <f aca="false">L146^-(($V$139-1+$B$12)/($V$139-1))</f>
        <v>0.000476849592365355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145.926948190247</v>
      </c>
      <c r="C147" s="27" t="n">
        <f aca="false">((($C$12/$D$12)-N147)*($C$139-1+$B$12)*$D$12)/($C$139*(1-N147))</f>
        <v>-62.9688118380261</v>
      </c>
      <c r="D147" s="27" t="n">
        <f aca="false">((($C$12/$D$12)-O147)*($D$139-1+$B$12)*$D$12)/($D$139*(1-O147))</f>
        <v>-35.3162887857848</v>
      </c>
      <c r="E147" s="27" t="n">
        <f aca="false">((($C$12/$D$12)-P147)*($E$139-1+$B$12)*$D$12)/($E$139*(1-P147))</f>
        <v>-21.4902402442894</v>
      </c>
      <c r="F147" s="27" t="n">
        <f aca="false">((($C$12/$D$12)-Q147)*($F$139-1+$B$12)*$D$12)/($F$139*(1-Q147))</f>
        <v>-13.1948842076177</v>
      </c>
      <c r="G147" s="27" t="n">
        <f aca="false">((($C$12/$D$12)-R147)*($G$139-1+$B$12)*$D$12)/($G$139*(1-R147))</f>
        <v>-7.66504599911513</v>
      </c>
      <c r="H147" s="27" t="n">
        <f aca="false">((($C$12/$D$12)-S147)*($H$139-1+$B$12)*$D$12)/($H$139*(1-S147))</f>
        <v>-3.71584788395996</v>
      </c>
      <c r="I147" s="27" t="n">
        <f aca="false">((($C$12/$D$12)-T147)*($I$139-1+$B$12)*$D$12)/($I$139*(1-T147))</f>
        <v>-0.755456480754685</v>
      </c>
      <c r="J147" s="27" t="n">
        <f aca="false">((($C$12/$D$12)-U147)*($J$139-1+$B$12)*$D$12)/($J$139*(1-U147))</f>
        <v>1.54170822037842</v>
      </c>
      <c r="K147" s="27" t="n">
        <f aca="false">((($C$12/$D$12)-V147)*($K$139-1+$B$12)*$D$12)/($K$139*(1-V147))</f>
        <v>3.15062884672157</v>
      </c>
      <c r="L147" s="25" t="n">
        <v>0.6</v>
      </c>
      <c r="M147" s="28" t="n">
        <f aca="false">L147^-(($M$139-1+$B$12)/($M$139-1))</f>
        <v>1.49837085031439</v>
      </c>
      <c r="N147" s="28" t="n">
        <f aca="false">L147^-(($N$139-1+$B$12)/($N$139-1))</f>
        <v>1.47856573122922</v>
      </c>
      <c r="O147" s="28" t="n">
        <f aca="false">L147^-(($O$139-1+$B$12)/($O$139-1))</f>
        <v>1.4534861768875</v>
      </c>
      <c r="P147" s="28" t="n">
        <f aca="false">L147^-(($P$139-1+$B$12)/($P$139-1))</f>
        <v>1.42070725602651</v>
      </c>
      <c r="Q147" s="28" t="n">
        <f aca="false">L147^-(($Q$139-1+$B$12)/($Q$139-1))</f>
        <v>1.37605492279752</v>
      </c>
      <c r="R147" s="28" t="n">
        <f aca="false">L147^-(($R$139-1+$B$12)/($R$139-1))</f>
        <v>1.31169397293924</v>
      </c>
      <c r="S147" s="28" t="n">
        <f aca="false">L147^-(($S$139-1+$B$12)/($S$139-1))</f>
        <v>1.21104546439582</v>
      </c>
      <c r="T147" s="28" t="n">
        <f aca="false">L147^-(($T$139-1+$B$12)/($T$139-1))</f>
        <v>1.03232464718708</v>
      </c>
      <c r="U147" s="28" t="n">
        <f aca="false">L147^-(($U$139-1+$B$12)/($U$139-1))</f>
        <v>0.639416506313953</v>
      </c>
      <c r="V147" s="28" t="n">
        <f aca="false">L147^-(($V$139-1+$B$12)/($V$139-1))</f>
        <v>0.000115132964136321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143.480853082903</v>
      </c>
      <c r="C148" s="27" t="n">
        <f aca="false">((($C$12/$D$12)-N148)*($C$139-1+$B$12)*$D$12)/($C$139*(1-N148))</f>
        <v>-61.8805392813389</v>
      </c>
      <c r="D148" s="27" t="n">
        <f aca="false">((($C$12/$D$12)-O148)*($D$139-1+$B$12)*$D$12)/($D$139*(1-O148))</f>
        <v>-34.6806547148448</v>
      </c>
      <c r="E148" s="27" t="n">
        <f aca="false">((($C$12/$D$12)-P148)*($E$139-1+$B$12)*$D$12)/($E$139*(1-P148))</f>
        <v>-21.0809604259329</v>
      </c>
      <c r="F148" s="27" t="n">
        <f aca="false">((($C$12/$D$12)-Q148)*($F$139-1+$B$12)*$D$12)/($F$139*(1-Q148))</f>
        <v>-12.9214620311419</v>
      </c>
      <c r="G148" s="27" t="n">
        <f aca="false">((($C$12/$D$12)-R148)*($G$139-1+$B$12)*$D$12)/($G$139*(1-R148))</f>
        <v>-7.48226187381628</v>
      </c>
      <c r="H148" s="27" t="n">
        <f aca="false">((($C$12/$D$12)-S148)*($H$139-1+$B$12)*$D$12)/($H$139*(1-S148))</f>
        <v>-3.59792009602783</v>
      </c>
      <c r="I148" s="27" t="n">
        <f aca="false">((($C$12/$D$12)-T148)*($I$139-1+$B$12)*$D$12)/($I$139*(1-T148))</f>
        <v>-0.68642574206182</v>
      </c>
      <c r="J148" s="27" t="n">
        <f aca="false">((($C$12/$D$12)-U148)*($J$139-1+$B$12)*$D$12)/($J$139*(1-U148))</f>
        <v>1.57180011420413</v>
      </c>
      <c r="K148" s="27" t="n">
        <f aca="false">((($C$12/$D$12)-V148)*($K$139-1+$B$12)*$D$12)/($K$139*(1-V148))</f>
        <v>3.15064459164286</v>
      </c>
      <c r="L148" s="25" t="n">
        <v>0.550000000000001</v>
      </c>
      <c r="M148" s="28" t="n">
        <f aca="false">L148^-(($M$139-1+$B$12)/($M$139-1))</f>
        <v>1.60521568752857</v>
      </c>
      <c r="N148" s="28" t="n">
        <f aca="false">L148^-(($N$139-1+$B$12)/($N$139-1))</f>
        <v>1.58041231799359</v>
      </c>
      <c r="O148" s="28" t="n">
        <f aca="false">L148^-(($O$139-1+$B$12)/($O$139-1))</f>
        <v>1.54908459081002</v>
      </c>
      <c r="P148" s="28" t="n">
        <f aca="false">L148^-(($P$139-1+$B$12)/($P$139-1))</f>
        <v>1.5082781438195</v>
      </c>
      <c r="Q148" s="28" t="n">
        <f aca="false">L148^-(($Q$139-1+$B$12)/($Q$139-1))</f>
        <v>1.45294864165631</v>
      </c>
      <c r="R148" s="28" t="n">
        <f aca="false">L148^-(($R$139-1+$B$12)/($R$139-1))</f>
        <v>1.37373670217624</v>
      </c>
      <c r="S148" s="28" t="n">
        <f aca="false">L148^-(($S$139-1+$B$12)/($S$139-1))</f>
        <v>1.25119662751798</v>
      </c>
      <c r="T148" s="28" t="n">
        <f aca="false">L148^-(($T$139-1+$B$12)/($T$139-1))</f>
        <v>1.03793388979833</v>
      </c>
      <c r="U148" s="28" t="n">
        <f aca="false">L148^-(($U$139-1+$B$12)/($U$139-1))</f>
        <v>0.592518717775536</v>
      </c>
      <c r="V148" s="28" t="n">
        <f aca="false">L148^-(($V$139-1+$B$12)/($V$139-1))</f>
        <v>2.45632002534324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141.517396301042</v>
      </c>
      <c r="C149" s="27" t="n">
        <f aca="false">((($C$12/$D$12)-N149)*($C$139-1+$B$12)*$D$12)/($C$139*(1-N149))</f>
        <v>-61.0066739826192</v>
      </c>
      <c r="D149" s="27" t="n">
        <f aca="false">((($C$12/$D$12)-O149)*($D$139-1+$B$12)*$D$12)/($D$139*(1-O149))</f>
        <v>-34.1700198427518</v>
      </c>
      <c r="E149" s="27" t="n">
        <f aca="false">((($C$12/$D$12)-P149)*($E$139-1+$B$12)*$D$12)/($E$139*(1-P149))</f>
        <v>-20.7519784399472</v>
      </c>
      <c r="F149" s="27" t="n">
        <f aca="false">((($C$12/$D$12)-Q149)*($F$139-1+$B$12)*$D$12)/($F$139*(1-Q149))</f>
        <v>-12.7015204062235</v>
      </c>
      <c r="G149" s="27" t="n">
        <f aca="false">((($C$12/$D$12)-R149)*($G$139-1+$B$12)*$D$12)/($G$139*(1-R149))</f>
        <v>-7.33508552537968</v>
      </c>
      <c r="H149" s="27" t="n">
        <f aca="false">((($C$12/$D$12)-S149)*($H$139-1+$B$12)*$D$12)/($H$139*(1-S149))</f>
        <v>-3.50284368095577</v>
      </c>
      <c r="I149" s="27" t="n">
        <f aca="false">((($C$12/$D$12)-T149)*($I$139-1+$B$12)*$D$12)/($I$139*(1-T149))</f>
        <v>-0.630702332573263</v>
      </c>
      <c r="J149" s="27" t="n">
        <f aca="false">((($C$12/$D$12)-U149)*($J$139-1+$B$12)*$D$12)/($J$139*(1-U149))</f>
        <v>1.59592420744584</v>
      </c>
      <c r="K149" s="27" t="n">
        <f aca="false">((($C$12/$D$12)-V149)*($K$139-1+$B$12)*$D$12)/($K$139*(1-V149))</f>
        <v>3.15064807518896</v>
      </c>
      <c r="L149" s="25" t="n">
        <v>0.500000000000001</v>
      </c>
      <c r="M149" s="28" t="n">
        <f aca="false">L149^-(($M$139-1+$B$12)/($M$139-1))</f>
        <v>1.7310139285273</v>
      </c>
      <c r="N149" s="28" t="n">
        <f aca="false">L149^-(($N$139-1+$B$12)/($N$139-1))</f>
        <v>1.70004095244863</v>
      </c>
      <c r="O149" s="28" t="n">
        <f aca="false">L149^-(($O$139-1+$B$12)/($O$139-1))</f>
        <v>1.66103149490006</v>
      </c>
      <c r="P149" s="28" t="n">
        <f aca="false">L149^-(($P$139-1+$B$12)/($P$139-1))</f>
        <v>1.61040772736215</v>
      </c>
      <c r="Q149" s="28" t="n">
        <f aca="false">L149^-(($Q$139-1+$B$12)/($Q$139-1))</f>
        <v>1.54211590298649</v>
      </c>
      <c r="R149" s="28" t="n">
        <f aca="false">L149^-(($R$139-1+$B$12)/($R$139-1))</f>
        <v>1.44506962000123</v>
      </c>
      <c r="S149" s="28" t="n">
        <f aca="false">L149^-(($S$139-1+$B$12)/($S$139-1))</f>
        <v>1.29670652417386</v>
      </c>
      <c r="T149" s="28" t="n">
        <f aca="false">L149^-(($T$139-1+$B$12)/($T$139-1))</f>
        <v>1.04411310332525</v>
      </c>
      <c r="U149" s="28" t="n">
        <f aca="false">L149^-(($U$139-1+$B$12)/($U$139-1))</f>
        <v>0.545086086267747</v>
      </c>
      <c r="V149" s="28" t="n">
        <f aca="false">L149^-(($V$139-1+$B$12)/($V$139-1))</f>
        <v>4.52252528652727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54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215.814712265699</v>
      </c>
      <c r="C153" s="27" t="n">
        <f aca="false">((($C$13/$D$13)-N153)*($C$152-1+$B$13)*$D$13)/($C$152*(1-N153))</f>
        <v>98.4569073532708</v>
      </c>
      <c r="D153" s="27" t="n">
        <f aca="false">((($C$13/$D$13)-O153)*($D$152-1+$B$13)*$D$13)/($D$152*(1-O153))</f>
        <v>59.3376680725937</v>
      </c>
      <c r="E153" s="27" t="n">
        <f aca="false">((($C$13/$D$13)-P153)*($E$152-1+$B$13)*$D$13)/($E$152*(1-P153))</f>
        <v>39.7780810840143</v>
      </c>
      <c r="F153" s="27" t="n">
        <f aca="false">((($C$13/$D$13)-Q153)*($F$152-1+$B$13)*$D$13)/($F$152*(1-Q153))</f>
        <v>28.0423706857138</v>
      </c>
      <c r="G153" s="27" t="n">
        <f aca="false">((($C$13/$D$13)-R153)*($G$152-1+$B$13)*$D$13)/($G$152*(1-R153))</f>
        <v>20.2186247055036</v>
      </c>
      <c r="H153" s="27" t="n">
        <f aca="false">((($C$13/$D$13)-S153)*($H$152-1+$B$13)*$D$13)/($H$152*(1-S153))</f>
        <v>14.6303392116103</v>
      </c>
      <c r="I153" s="27" t="n">
        <f aca="false">((($C$13/$D$13)-T153)*($I$152-1+$B$13)*$D$13)/($I$152*(1-T153))</f>
        <v>10.4393536766401</v>
      </c>
      <c r="J153" s="27" t="n">
        <f aca="false">((($C$13/$D$13)-U153)*($J$152-1+$B$13)*$D$13)/($J$152*(1-U153))</f>
        <v>7.18051104982882</v>
      </c>
      <c r="K153" s="27" t="n">
        <f aca="false">((($C$13/$D$13)-V153)*($K$152-1+$B$13)*$D$13)/($K$152*(1-V153))</f>
        <v>4.829258812267</v>
      </c>
      <c r="L153" s="25" t="n">
        <v>0.95</v>
      </c>
      <c r="M153" s="28" t="n">
        <f aca="false">L153^-(($M$152-1+$B$13)/($M$152-1))</f>
        <v>1.04432390413622</v>
      </c>
      <c r="N153" s="28" t="n">
        <f aca="false">L153^-(($N$152-1+$B$13)/($N$152-1))</f>
        <v>1.04329006558715</v>
      </c>
      <c r="O153" s="28" t="n">
        <f aca="false">L153^-(($O$152-1+$B$13)/($O$152-1))</f>
        <v>1.04196234831103</v>
      </c>
      <c r="P153" s="28" t="n">
        <f aca="false">L153^-(($P$152-1+$B$13)/($P$152-1))</f>
        <v>1.04019468663905</v>
      </c>
      <c r="Q153" s="28" t="n">
        <f aca="false">L153^-(($Q$152-1+$B$13)/($Q$152-1))</f>
        <v>1.03772499712806</v>
      </c>
      <c r="R153" s="28" t="n">
        <f aca="false">L153^-(($R$152-1+$B$13)/($R$152-1))</f>
        <v>1.0340314529052</v>
      </c>
      <c r="S153" s="28" t="n">
        <f aca="false">L153^-(($S$152-1+$B$13)/($S$152-1))</f>
        <v>1.02790473680651</v>
      </c>
      <c r="T153" s="28" t="n">
        <f aca="false">L153^-(($T$152-1+$B$13)/($T$152-1))</f>
        <v>1.01575999331738</v>
      </c>
      <c r="U153" s="28" t="n">
        <f aca="false">L153^-(($U$152-1+$B$13)/($U$152-1))</f>
        <v>0.980179945822909</v>
      </c>
      <c r="V153" s="28" t="n">
        <f aca="false">L153^-(($V$152-1+$B$13)/($V$152-1))</f>
        <v>0.515905995503355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23.2738132595459</v>
      </c>
      <c r="C154" s="27" t="n">
        <f aca="false">((($C$13/$D$13)-N154)*($C$152-1+$B$13)*$D$13)/($C$152*(1-N154))</f>
        <v>-7.80620416036696</v>
      </c>
      <c r="D154" s="27" t="n">
        <f aca="false">((($C$13/$D$13)-O154)*($D$152-1+$B$13)*$D$13)/($D$152*(1-O154))</f>
        <v>-2.65027487843266</v>
      </c>
      <c r="E154" s="27" t="n">
        <f aca="false">((($C$13/$D$13)-P154)*($E$152-1+$B$13)*$D$13)/($E$152*(1-P154))</f>
        <v>-0.0722432043772801</v>
      </c>
      <c r="F154" s="27" t="n">
        <f aca="false">((($C$13/$D$13)-Q154)*($F$152-1+$B$13)*$D$13)/($F$152*(1-Q154))</f>
        <v>1.47466160756949</v>
      </c>
      <c r="G154" s="27" t="n">
        <f aca="false">((($C$13/$D$13)-R154)*($G$152-1+$B$13)*$D$13)/($G$152*(1-R154))</f>
        <v>2.50605662831016</v>
      </c>
      <c r="H154" s="27" t="n">
        <f aca="false">((($C$13/$D$13)-S154)*($H$152-1+$B$13)*$D$13)/($H$152*(1-S154))</f>
        <v>3.2429819182392</v>
      </c>
      <c r="I154" s="27" t="n">
        <f aca="false">((($C$13/$D$13)-T154)*($I$152-1+$B$13)*$D$13)/($I$152*(1-T154))</f>
        <v>3.79614531775312</v>
      </c>
      <c r="J154" s="27" t="n">
        <f aca="false">((($C$13/$D$13)-U154)*($J$152-1+$B$13)*$D$13)/($J$152*(1-U154))</f>
        <v>4.22805296453841</v>
      </c>
      <c r="K154" s="27" t="n">
        <f aca="false">((($C$13/$D$13)-V154)*($K$152-1+$B$13)*$D$13)/($K$152*(1-V154))</f>
        <v>4.5799415506348</v>
      </c>
      <c r="L154" s="25" t="n">
        <v>0.9</v>
      </c>
      <c r="M154" s="28" t="n">
        <f aca="false">L154^-(($M$152-1+$B$13)/($M$152-1))</f>
        <v>1.09317336390428</v>
      </c>
      <c r="N154" s="28" t="n">
        <f aca="false">L154^-(($N$152-1+$B$13)/($N$152-1))</f>
        <v>1.09095160366196</v>
      </c>
      <c r="O154" s="28" t="n">
        <f aca="false">L154^-(($O$152-1+$B$13)/($O$152-1))</f>
        <v>1.0881016885069</v>
      </c>
      <c r="P154" s="28" t="n">
        <f aca="false">L154^-(($P$152-1+$B$13)/($P$152-1))</f>
        <v>1.084313379213</v>
      </c>
      <c r="Q154" s="28" t="n">
        <f aca="false">L154^-(($Q$152-1+$B$13)/($Q$152-1))</f>
        <v>1.07903189391521</v>
      </c>
      <c r="R154" s="28" t="n">
        <f aca="false">L154^-(($R$152-1+$B$13)/($R$152-1))</f>
        <v>1.07115786137934</v>
      </c>
      <c r="S154" s="28" t="n">
        <f aca="false">L154^-(($S$152-1+$B$13)/($S$152-1))</f>
        <v>1.05816195390629</v>
      </c>
      <c r="T154" s="28" t="n">
        <f aca="false">L154^-(($T$152-1+$B$13)/($T$152-1))</f>
        <v>1.03264124759528</v>
      </c>
      <c r="U154" s="28" t="n">
        <f aca="false">L154^-(($U$152-1+$B$13)/($U$152-1))</f>
        <v>0.959713151611627</v>
      </c>
      <c r="V154" s="28" t="n">
        <f aca="false">L154^-(($V$152-1+$B$13)/($V$152-1))</f>
        <v>0.256801199387313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102.992170334585</v>
      </c>
      <c r="C155" s="27" t="n">
        <f aca="false">((($C$13/$D$13)-N155)*($C$152-1+$B$13)*$D$13)/($C$152*(1-N155))</f>
        <v>-43.2382166571406</v>
      </c>
      <c r="D155" s="27" t="n">
        <f aca="false">((($C$13/$D$13)-O155)*($D$152-1+$B$13)*$D$13)/($D$152*(1-O155))</f>
        <v>-23.3201402878203</v>
      </c>
      <c r="E155" s="27" t="n">
        <f aca="false">((($C$13/$D$13)-P155)*($E$152-1+$B$13)*$D$13)/($E$152*(1-P155))</f>
        <v>-13.3609988053362</v>
      </c>
      <c r="F155" s="27" t="n">
        <f aca="false">((($C$13/$D$13)-Q155)*($F$152-1+$B$13)*$D$13)/($F$152*(1-Q155))</f>
        <v>-7.3853816757131</v>
      </c>
      <c r="G155" s="27" t="n">
        <f aca="false">((($C$13/$D$13)-R155)*($G$152-1+$B$13)*$D$13)/($G$152*(1-R155))</f>
        <v>-3.40144403521415</v>
      </c>
      <c r="H155" s="27" t="n">
        <f aca="false">((($C$13/$D$13)-S155)*($H$152-1+$B$13)*$D$13)/($H$152*(1-S155))</f>
        <v>-0.555443537497983</v>
      </c>
      <c r="I155" s="27" t="n">
        <f aca="false">((($C$13/$D$13)-T155)*($I$152-1+$B$13)*$D$13)/($I$152*(1-T155))</f>
        <v>1.57978065563419</v>
      </c>
      <c r="J155" s="27" t="n">
        <f aca="false">((($C$13/$D$13)-U155)*($J$152-1+$B$13)*$D$13)/($J$152*(1-U155))</f>
        <v>3.24308546915636</v>
      </c>
      <c r="K155" s="27" t="n">
        <f aca="false">((($C$13/$D$13)-V155)*($K$152-1+$B$13)*$D$13)/($K$152*(1-V155))</f>
        <v>4.50879784029794</v>
      </c>
      <c r="L155" s="25" t="n">
        <v>0.85</v>
      </c>
      <c r="M155" s="28" t="n">
        <f aca="false">L155^-(($M$152-1+$B$13)/($M$152-1))</f>
        <v>1.1473025760915</v>
      </c>
      <c r="N155" s="28" t="n">
        <f aca="false">L155^-(($N$152-1+$B$13)/($N$152-1))</f>
        <v>1.14370779357109</v>
      </c>
      <c r="O155" s="28" t="n">
        <f aca="false">L155^-(($O$152-1+$B$13)/($O$152-1))</f>
        <v>1.13910247560606</v>
      </c>
      <c r="P155" s="28" t="n">
        <f aca="false">L155^-(($P$152-1+$B$13)/($P$152-1))</f>
        <v>1.13299088500951</v>
      </c>
      <c r="Q155" s="28" t="n">
        <f aca="false">L155^-(($Q$152-1+$B$13)/($Q$152-1))</f>
        <v>1.12448970647937</v>
      </c>
      <c r="R155" s="28" t="n">
        <f aca="false">L155^-(($R$152-1+$B$13)/($R$152-1))</f>
        <v>1.11185738951397</v>
      </c>
      <c r="S155" s="28" t="n">
        <f aca="false">L155^-(($S$152-1+$B$13)/($S$152-1))</f>
        <v>1.09111809368744</v>
      </c>
      <c r="T155" s="28" t="n">
        <f aca="false">L155^-(($T$152-1+$B$13)/($T$152-1))</f>
        <v>1.0507928264243</v>
      </c>
      <c r="U155" s="28" t="n">
        <f aca="false">L155^-(($U$152-1+$B$13)/($U$152-1))</f>
        <v>0.938540729455049</v>
      </c>
      <c r="V155" s="28" t="n">
        <f aca="false">L155^-(($V$152-1+$B$13)/($V$152-1))</f>
        <v>0.122829186079796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142.869463639714</v>
      </c>
      <c r="C156" s="27" t="n">
        <f aca="false">((($C$13/$D$13)-N156)*($C$152-1+$B$13)*$D$13)/($C$152*(1-N156))</f>
        <v>-60.963186314173</v>
      </c>
      <c r="D156" s="27" t="n">
        <f aca="false">((($C$13/$D$13)-O156)*($D$152-1+$B$13)*$D$13)/($D$152*(1-O156))</f>
        <v>-33.6609680141647</v>
      </c>
      <c r="E156" s="27" t="n">
        <f aca="false">((($C$13/$D$13)-P156)*($E$152-1+$B$13)*$D$13)/($E$152*(1-P156))</f>
        <v>-20.0097172443261</v>
      </c>
      <c r="F156" s="27" t="n">
        <f aca="false">((($C$13/$D$13)-Q156)*($F$152-1+$B$13)*$D$13)/($F$152*(1-Q156))</f>
        <v>-11.8187854601488</v>
      </c>
      <c r="G156" s="27" t="n">
        <f aca="false">((($C$13/$D$13)-R156)*($G$152-1+$B$13)*$D$13)/($G$152*(1-R156))</f>
        <v>-6.35789974617539</v>
      </c>
      <c r="H156" s="27" t="n">
        <f aca="false">((($C$13/$D$13)-S156)*($H$152-1+$B$13)*$D$13)/($H$152*(1-S156))</f>
        <v>-2.45681338913135</v>
      </c>
      <c r="I156" s="27" t="n">
        <f aca="false">((($C$13/$D$13)-T156)*($I$152-1+$B$13)*$D$13)/($I$152*(1-T156))</f>
        <v>0.469994617886396</v>
      </c>
      <c r="J156" s="27" t="n">
        <f aca="false">((($C$13/$D$13)-U156)*($J$152-1+$B$13)*$D$13)/($J$152*(1-U156))</f>
        <v>2.74993573632205</v>
      </c>
      <c r="K156" s="27" t="n">
        <f aca="false">((($C$13/$D$13)-V156)*($K$152-1+$B$13)*$D$13)/($K$152*(1-V156))</f>
        <v>4.48092813701518</v>
      </c>
      <c r="L156" s="25" t="n">
        <v>0.8</v>
      </c>
      <c r="M156" s="28" t="n">
        <f aca="false">L156^-(($M$152-1+$B$13)/($M$152-1))</f>
        <v>1.20764617328716</v>
      </c>
      <c r="N156" s="28" t="n">
        <f aca="false">L156^-(($N$152-1+$B$13)/($N$152-1))</f>
        <v>1.20245386216346</v>
      </c>
      <c r="O156" s="28" t="n">
        <f aca="false">L156^-(($O$152-1+$B$13)/($O$152-1))</f>
        <v>1.1958108234775</v>
      </c>
      <c r="P156" s="28" t="n">
        <f aca="false">L156^-(($P$152-1+$B$13)/($P$152-1))</f>
        <v>1.18701049225474</v>
      </c>
      <c r="Q156" s="28" t="n">
        <f aca="false">L156^-(($Q$152-1+$B$13)/($Q$152-1))</f>
        <v>1.17479872565599</v>
      </c>
      <c r="R156" s="28" t="n">
        <f aca="false">L156^-(($R$152-1+$B$13)/($R$152-1))</f>
        <v>1.15671623250545</v>
      </c>
      <c r="S156" s="28" t="n">
        <f aca="false">L156^-(($S$152-1+$B$13)/($S$152-1))</f>
        <v>1.12719512697827</v>
      </c>
      <c r="T156" s="28" t="n">
        <f aca="false">L156^-(($T$152-1+$B$13)/($T$152-1))</f>
        <v>1.07039395403329</v>
      </c>
      <c r="U156" s="28" t="n">
        <f aca="false">L156^-(($U$152-1+$B$13)/($U$152-1))</f>
        <v>0.916594573464816</v>
      </c>
      <c r="V156" s="28" t="n">
        <f aca="false">L156^-(($V$152-1+$B$13)/($V$152-1))</f>
        <v>0.0561801249085298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166.811695838138</v>
      </c>
      <c r="C157" s="27" t="n">
        <f aca="false">((($C$13/$D$13)-N157)*($C$152-1+$B$13)*$D$13)/($C$152*(1-N157))</f>
        <v>-71.6060145562749</v>
      </c>
      <c r="D157" s="27" t="n">
        <f aca="false">((($C$13/$D$13)-O157)*($D$152-1+$B$13)*$D$13)/($D$152*(1-O157))</f>
        <v>-39.8706255657941</v>
      </c>
      <c r="E157" s="27" t="n">
        <f aca="false">((($C$13/$D$13)-P157)*($E$152-1+$B$13)*$D$13)/($E$152*(1-P157))</f>
        <v>-24.0027488741177</v>
      </c>
      <c r="F157" s="27" t="n">
        <f aca="false">((($C$13/$D$13)-Q157)*($F$152-1+$B$13)*$D$13)/($F$152*(1-Q157))</f>
        <v>-14.4817895431699</v>
      </c>
      <c r="G157" s="27" t="n">
        <f aca="false">((($C$13/$D$13)-R157)*($G$152-1+$B$13)*$D$13)/($G$152*(1-R157))</f>
        <v>-8.13414286441064</v>
      </c>
      <c r="H157" s="27" t="n">
        <f aca="false">((($C$13/$D$13)-S157)*($H$152-1+$B$13)*$D$13)/($H$152*(1-S157))</f>
        <v>-3.59952538026869</v>
      </c>
      <c r="I157" s="27" t="n">
        <f aca="false">((($C$13/$D$13)-T157)*($I$152-1+$B$13)*$D$13)/($I$152*(1-T157))</f>
        <v>-0.197282826925552</v>
      </c>
      <c r="J157" s="27" t="n">
        <f aca="false">((($C$13/$D$13)-U157)*($J$152-1+$B$13)*$D$13)/($J$152*(1-U157))</f>
        <v>2.45346217070799</v>
      </c>
      <c r="K157" s="27" t="n">
        <f aca="false">((($C$13/$D$13)-V157)*($K$152-1+$B$13)*$D$13)/($K$152*(1-V157))</f>
        <v>4.46899091319681</v>
      </c>
      <c r="L157" s="25" t="n">
        <v>0.75</v>
      </c>
      <c r="M157" s="28" t="n">
        <f aca="false">L157^-(($M$152-1+$B$13)/($M$152-1))</f>
        <v>1.27537722900081</v>
      </c>
      <c r="N157" s="28" t="n">
        <f aca="false">L157^-(($N$152-1+$B$13)/($N$152-1))</f>
        <v>1.2683121385486</v>
      </c>
      <c r="O157" s="28" t="n">
        <f aca="false">L157^-(($O$152-1+$B$13)/($O$152-1))</f>
        <v>1.25928592910873</v>
      </c>
      <c r="P157" s="28" t="n">
        <f aca="false">L157^-(($P$152-1+$B$13)/($P$152-1))</f>
        <v>1.24735082816776</v>
      </c>
      <c r="Q157" s="28" t="n">
        <f aca="false">L157^-(($Q$152-1+$B$13)/($Q$152-1))</f>
        <v>1.23083148290474</v>
      </c>
      <c r="R157" s="28" t="n">
        <f aca="false">L157^-(($R$152-1+$B$13)/($R$152-1))</f>
        <v>1.20646176059229</v>
      </c>
      <c r="S157" s="28" t="n">
        <f aca="false">L157^-(($S$152-1+$B$13)/($S$152-1))</f>
        <v>1.1669130663981</v>
      </c>
      <c r="T157" s="28" t="n">
        <f aca="false">L157^-(($T$152-1+$B$13)/($T$152-1))</f>
        <v>1.09166248482859</v>
      </c>
      <c r="U157" s="28" t="n">
        <f aca="false">L157^-(($U$152-1+$B$13)/($U$152-1))</f>
        <v>0.893795235586591</v>
      </c>
      <c r="V157" s="28" t="n">
        <f aca="false">L157^-(($V$152-1+$B$13)/($V$152-1))</f>
        <v>0.0244304644562537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182.787720565504</v>
      </c>
      <c r="C158" s="27" t="n">
        <f aca="false">((($C$13/$D$13)-N158)*($C$152-1+$B$13)*$D$13)/($C$152*(1-N158))</f>
        <v>-78.7084275904901</v>
      </c>
      <c r="D158" s="27" t="n">
        <f aca="false">((($C$13/$D$13)-O158)*($D$152-1+$B$13)*$D$13)/($D$152*(1-O158))</f>
        <v>-44.0151298138227</v>
      </c>
      <c r="E158" s="27" t="n">
        <f aca="false">((($C$13/$D$13)-P158)*($E$152-1+$B$13)*$D$13)/($E$152*(1-P158))</f>
        <v>-26.6682556730155</v>
      </c>
      <c r="F158" s="27" t="n">
        <f aca="false">((($C$13/$D$13)-Q158)*($F$152-1+$B$13)*$D$13)/($F$152*(1-Q158))</f>
        <v>-16.2598426668406</v>
      </c>
      <c r="G158" s="27" t="n">
        <f aca="false">((($C$13/$D$13)-R158)*($G$152-1+$B$13)*$D$13)/($G$152*(1-R158))</f>
        <v>-9.32047951100175</v>
      </c>
      <c r="H158" s="27" t="n">
        <f aca="false">((($C$13/$D$13)-S158)*($H$152-1+$B$13)*$D$13)/($H$152*(1-S158))</f>
        <v>-4.36306861817365</v>
      </c>
      <c r="I158" s="27" t="n">
        <f aca="false">((($C$13/$D$13)-T158)*($I$152-1+$B$13)*$D$13)/($I$152*(1-T158))</f>
        <v>-0.643425951748785</v>
      </c>
      <c r="J158" s="27" t="n">
        <f aca="false">((($C$13/$D$13)-U158)*($J$152-1+$B$13)*$D$13)/($J$152*(1-U158))</f>
        <v>2.25527697812139</v>
      </c>
      <c r="K158" s="27" t="n">
        <f aca="false">((($C$13/$D$13)-V158)*($K$152-1+$B$13)*$D$13)/($K$152*(1-V158))</f>
        <v>4.46382919076415</v>
      </c>
      <c r="L158" s="25" t="n">
        <v>0.7</v>
      </c>
      <c r="M158" s="28" t="n">
        <f aca="false">L158^-(($M$152-1+$B$13)/($M$152-1))</f>
        <v>1.35198935816114</v>
      </c>
      <c r="N158" s="28" t="n">
        <f aca="false">L158^-(($N$152-1+$B$13)/($N$152-1))</f>
        <v>1.34270988851066</v>
      </c>
      <c r="O158" s="28" t="n">
        <f aca="false">L158^-(($O$152-1+$B$13)/($O$152-1))</f>
        <v>1.3308726662593</v>
      </c>
      <c r="P158" s="28" t="n">
        <f aca="false">L158^-(($P$152-1+$B$13)/($P$152-1))</f>
        <v>1.31525187556449</v>
      </c>
      <c r="Q158" s="28" t="n">
        <f aca="false">L158^-(($Q$152-1+$B$13)/($Q$152-1))</f>
        <v>1.29369030561809</v>
      </c>
      <c r="R158" s="28" t="n">
        <f aca="false">L158^-(($R$152-1+$B$13)/($R$152-1))</f>
        <v>1.26200889129302</v>
      </c>
      <c r="S158" s="28" t="n">
        <f aca="false">L158^-(($S$152-1+$B$13)/($S$152-1))</f>
        <v>1.21092124732314</v>
      </c>
      <c r="T158" s="28" t="n">
        <f aca="false">L158^-(($T$152-1+$B$13)/($T$152-1))</f>
        <v>1.11486650919185</v>
      </c>
      <c r="U158" s="28" t="n">
        <f aca="false">L158^-(($U$152-1+$B$13)/($U$152-1))</f>
        <v>0.87004913332234</v>
      </c>
      <c r="V158" s="28" t="n">
        <f aca="false">L158^-(($V$152-1+$B$13)/($V$152-1))</f>
        <v>0.0100304437682055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194.212959372114</v>
      </c>
      <c r="C159" s="27" t="n">
        <f aca="false">((($C$13/$D$13)-N159)*($C$152-1+$B$13)*$D$13)/($C$152*(1-N159))</f>
        <v>-83.7884067317381</v>
      </c>
      <c r="D159" s="27" t="n">
        <f aca="false">((($C$13/$D$13)-O159)*($D$152-1+$B$13)*$D$13)/($D$152*(1-O159))</f>
        <v>-46.9799817752889</v>
      </c>
      <c r="E159" s="27" t="n">
        <f aca="false">((($C$13/$D$13)-P159)*($E$152-1+$B$13)*$D$13)/($E$152*(1-P159))</f>
        <v>-28.5754982518793</v>
      </c>
      <c r="F159" s="27" t="n">
        <f aca="false">((($C$13/$D$13)-Q159)*($F$152-1+$B$13)*$D$13)/($F$152*(1-Q159))</f>
        <v>-17.5324608517073</v>
      </c>
      <c r="G159" s="27" t="n">
        <f aca="false">((($C$13/$D$13)-R159)*($G$152-1+$B$13)*$D$13)/($G$152*(1-R159))</f>
        <v>-10.1699287731862</v>
      </c>
      <c r="H159" s="27" t="n">
        <f aca="false">((($C$13/$D$13)-S159)*($H$152-1+$B$13)*$D$13)/($H$152*(1-S159))</f>
        <v>-4.91010622852945</v>
      </c>
      <c r="I159" s="27" t="n">
        <f aca="false">((($C$13/$D$13)-T159)*($I$152-1+$B$13)*$D$13)/($I$152*(1-T159))</f>
        <v>-0.963328427324565</v>
      </c>
      <c r="J159" s="27" t="n">
        <f aca="false">((($C$13/$D$13)-U159)*($J$152-1+$B$13)*$D$13)/($J$152*(1-U159))</f>
        <v>2.11320613426972</v>
      </c>
      <c r="K159" s="27" t="n">
        <f aca="false">((($C$13/$D$13)-V159)*($K$152-1+$B$13)*$D$13)/($K$152*(1-V159))</f>
        <v>4.46166137506415</v>
      </c>
      <c r="L159" s="25" t="n">
        <v>0.65</v>
      </c>
      <c r="M159" s="28" t="n">
        <f aca="false">L159^-(($M$152-1+$B$13)/($M$152-1))</f>
        <v>1.43941553216021</v>
      </c>
      <c r="N159" s="28" t="n">
        <f aca="false">L159^-(($N$152-1+$B$13)/($N$152-1))</f>
        <v>1.42749181693145</v>
      </c>
      <c r="O159" s="28" t="n">
        <f aca="false">L159^-(($O$152-1+$B$13)/($O$152-1))</f>
        <v>1.4123063466749</v>
      </c>
      <c r="P159" s="28" t="n">
        <f aca="false">L159^-(($P$152-1+$B$13)/($P$152-1))</f>
        <v>1.39231004151049</v>
      </c>
      <c r="Q159" s="28" t="n">
        <f aca="false">L159^-(($Q$152-1+$B$13)/($Q$152-1))</f>
        <v>1.3647899560972</v>
      </c>
      <c r="R159" s="28" t="n">
        <f aca="false">L159^-(($R$152-1+$B$13)/($R$152-1))</f>
        <v>1.32452637681406</v>
      </c>
      <c r="S159" s="28" t="n">
        <f aca="false">L159^-(($S$152-1+$B$13)/($S$152-1))</f>
        <v>1.26004271359912</v>
      </c>
      <c r="T159" s="28" t="n">
        <f aca="false">L159^-(($T$152-1+$B$13)/($T$152-1))</f>
        <v>1.14034057986952</v>
      </c>
      <c r="U159" s="28" t="n">
        <f aca="false">L159^-(($U$152-1+$B$13)/($U$152-1))</f>
        <v>0.845244814763145</v>
      </c>
      <c r="V159" s="28" t="n">
        <f aca="false">L159^-(($V$152-1+$B$13)/($V$152-1))</f>
        <v>0.00385518622954439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202.795342576901</v>
      </c>
      <c r="C160" s="27" t="n">
        <f aca="false">((($C$13/$D$13)-N160)*($C$152-1+$B$13)*$D$13)/($C$152*(1-N160))</f>
        <v>-87.6050517879727</v>
      </c>
      <c r="D160" s="27" t="n">
        <f aca="false">((($C$13/$D$13)-O160)*($D$152-1+$B$13)*$D$13)/($D$152*(1-O160))</f>
        <v>-49.208004171258</v>
      </c>
      <c r="E160" s="27" t="n">
        <f aca="false">((($C$13/$D$13)-P160)*($E$152-1+$B$13)*$D$13)/($E$152*(1-P160))</f>
        <v>-30.0091604929668</v>
      </c>
      <c r="F160" s="27" t="n">
        <f aca="false">((($C$13/$D$13)-Q160)*($F$152-1+$B$13)*$D$13)/($F$152*(1-Q160))</f>
        <v>-18.4894442748883</v>
      </c>
      <c r="G160" s="27" t="n">
        <f aca="false">((($C$13/$D$13)-R160)*($G$152-1+$B$13)*$D$13)/($G$152*(1-R160))</f>
        <v>-10.8090343914526</v>
      </c>
      <c r="H160" s="27" t="n">
        <f aca="false">((($C$13/$D$13)-S160)*($H$152-1+$B$13)*$D$13)/($H$152*(1-S160))</f>
        <v>-5.32199758162112</v>
      </c>
      <c r="I160" s="27" t="n">
        <f aca="false">((($C$13/$D$13)-T160)*($I$152-1+$B$13)*$D$13)/($I$152*(1-T160))</f>
        <v>-1.20445833607351</v>
      </c>
      <c r="J160" s="27" t="n">
        <f aca="false">((($C$13/$D$13)-U160)*($J$152-1+$B$13)*$D$13)/($J$152*(1-U160))</f>
        <v>2.00615387637321</v>
      </c>
      <c r="K160" s="27" t="n">
        <f aca="false">((($C$13/$D$13)-V160)*($K$152-1+$B$13)*$D$13)/($K$152*(1-V160))</f>
        <v>4.46079738988231</v>
      </c>
      <c r="L160" s="25" t="n">
        <v>0.6</v>
      </c>
      <c r="M160" s="28" t="n">
        <f aca="false">L160^-(($M$152-1+$B$13)/($M$152-1))</f>
        <v>1.54020443010041</v>
      </c>
      <c r="N160" s="28" t="n">
        <f aca="false">L160^-(($N$152-1+$B$13)/($N$152-1))</f>
        <v>1.52508682942656</v>
      </c>
      <c r="O160" s="28" t="n">
        <f aca="false">L160^-(($O$152-1+$B$13)/($O$152-1))</f>
        <v>1.50586774388114</v>
      </c>
      <c r="P160" s="28" t="n">
        <f aca="false">L160^-(($P$152-1+$B$13)/($P$152-1))</f>
        <v>1.48061852055777</v>
      </c>
      <c r="Q160" s="28" t="n">
        <f aca="false">L160^-(($Q$152-1+$B$13)/($Q$152-1))</f>
        <v>1.44597925761377</v>
      </c>
      <c r="R160" s="28" t="n">
        <f aca="false">L160^-(($R$152-1+$B$13)/($R$152-1))</f>
        <v>1.39553390237421</v>
      </c>
      <c r="S160" s="28" t="n">
        <f aca="false">L160^-(($S$152-1+$B$13)/($S$152-1))</f>
        <v>1.3153387220512</v>
      </c>
      <c r="T160" s="28" t="n">
        <f aca="false">L160^-(($T$152-1+$B$13)/($T$152-1))</f>
        <v>1.16850892360548</v>
      </c>
      <c r="U160" s="28" t="n">
        <f aca="false">L160^-(($U$152-1+$B$13)/($U$152-1))</f>
        <v>0.819247862727376</v>
      </c>
      <c r="V160" s="28" t="n">
        <f aca="false">L160^-(($V$152-1+$B$13)/($V$152-1))</f>
        <v>0.00137250654472573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209.483971211294</v>
      </c>
      <c r="C161" s="27" t="n">
        <f aca="false">((($C$13/$D$13)-N161)*($C$152-1+$B$13)*$D$13)/($C$152*(1-N161))</f>
        <v>-90.5802096846274</v>
      </c>
      <c r="D161" s="27" t="n">
        <f aca="false">((($C$13/$D$13)-O161)*($D$152-1+$B$13)*$D$13)/($D$152*(1-O161))</f>
        <v>-50.9452922737342</v>
      </c>
      <c r="E161" s="27" t="n">
        <f aca="false">((($C$13/$D$13)-P161)*($E$152-1+$B$13)*$D$13)/($E$152*(1-P161))</f>
        <v>-31.1274615014954</v>
      </c>
      <c r="F161" s="27" t="n">
        <f aca="false">((($C$13/$D$13)-Q161)*($F$152-1+$B$13)*$D$13)/($F$152*(1-Q161))</f>
        <v>-19.2362858732121</v>
      </c>
      <c r="G161" s="27" t="n">
        <f aca="false">((($C$13/$D$13)-R161)*($G$152-1+$B$13)*$D$13)/($G$152*(1-R161))</f>
        <v>-11.3081377750954</v>
      </c>
      <c r="H161" s="27" t="n">
        <f aca="false">((($C$13/$D$13)-S161)*($H$152-1+$B$13)*$D$13)/($H$152*(1-S161))</f>
        <v>-5.64397440782852</v>
      </c>
      <c r="I161" s="27" t="n">
        <f aca="false">((($C$13/$D$13)-T161)*($I$152-1+$B$13)*$D$13)/($I$152*(1-T161))</f>
        <v>-1.39321145084555</v>
      </c>
      <c r="J161" s="27" t="n">
        <f aca="false">((($C$13/$D$13)-U161)*($J$152-1+$B$13)*$D$13)/($J$152*(1-U161))</f>
        <v>1.92239021109253</v>
      </c>
      <c r="K161" s="27" t="n">
        <f aca="false">((($C$13/$D$13)-V161)*($K$152-1+$B$13)*$D$13)/($K$152*(1-V161))</f>
        <v>4.46047627377195</v>
      </c>
      <c r="L161" s="25" t="n">
        <v>0.550000000000001</v>
      </c>
      <c r="M161" s="28" t="n">
        <f aca="false">L161^-(($M$152-1+$B$13)/($M$152-1))</f>
        <v>1.65778990530956</v>
      </c>
      <c r="N161" s="28" t="n">
        <f aca="false">L161^-(($N$152-1+$B$13)/($N$152-1))</f>
        <v>1.63876248466148</v>
      </c>
      <c r="O161" s="28" t="n">
        <f aca="false">L161^-(($O$152-1+$B$13)/($O$152-1))</f>
        <v>1.6146192044361</v>
      </c>
      <c r="P161" s="28" t="n">
        <f aca="false">L161^-(($P$152-1+$B$13)/($P$152-1))</f>
        <v>1.58298055794317</v>
      </c>
      <c r="Q161" s="28" t="n">
        <f aca="false">L161^-(($Q$152-1+$B$13)/($Q$152-1))</f>
        <v>1.53972526121517</v>
      </c>
      <c r="R161" s="28" t="n">
        <f aca="false">L161^-(($R$152-1+$B$13)/($R$152-1))</f>
        <v>1.47704836462363</v>
      </c>
      <c r="S161" s="28" t="n">
        <f aca="false">L161^-(($S$152-1+$B$13)/($S$152-1))</f>
        <v>1.37820509575435</v>
      </c>
      <c r="T161" s="28" t="n">
        <f aca="false">L161^-(($T$152-1+$B$13)/($T$152-1))</f>
        <v>1.19991952929054</v>
      </c>
      <c r="U161" s="28" t="n">
        <f aca="false">L161^-(($U$152-1+$B$13)/($U$152-1))</f>
        <v>0.79189378222506</v>
      </c>
      <c r="V161" s="28" t="n">
        <f aca="false">L161^-(($V$152-1+$B$13)/($V$152-1))</f>
        <v>0.000446615236741768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214.848601944287</v>
      </c>
      <c r="C162" s="27" t="n">
        <f aca="false">((($C$13/$D$13)-N162)*($C$152-1+$B$13)*$D$13)/($C$152*(1-N162))</f>
        <v>-92.9671359981461</v>
      </c>
      <c r="D162" s="27" t="n">
        <f aca="false">((($C$13/$D$13)-O162)*($D$152-1+$B$13)*$D$13)/($D$152*(1-O162))</f>
        <v>-52.3396009711993</v>
      </c>
      <c r="E162" s="27" t="n">
        <f aca="false">((($C$13/$D$13)-P162)*($E$152-1+$B$13)*$D$13)/($E$152*(1-P162))</f>
        <v>-32.0254054300171</v>
      </c>
      <c r="F162" s="27" t="n">
        <f aca="false">((($C$13/$D$13)-Q162)*($F$152-1+$B$13)*$D$13)/($F$152*(1-Q162))</f>
        <v>-19.8363388094615</v>
      </c>
      <c r="G162" s="27" t="n">
        <f aca="false">((($C$13/$D$13)-R162)*($G$152-1+$B$13)*$D$13)/($G$152*(1-R162))</f>
        <v>-11.7094905347989</v>
      </c>
      <c r="H162" s="27" t="n">
        <f aca="false">((($C$13/$D$13)-S162)*($H$152-1+$B$13)*$D$13)/($H$152*(1-S162))</f>
        <v>-5.90321402155854</v>
      </c>
      <c r="I162" s="27" t="n">
        <f aca="false">((($C$13/$D$13)-T162)*($I$152-1+$B$13)*$D$13)/($I$152*(1-T162))</f>
        <v>-1.54545474770789</v>
      </c>
      <c r="J162" s="27" t="n">
        <f aca="false">((($C$13/$D$13)-U162)*($J$152-1+$B$13)*$D$13)/($J$152*(1-U162))</f>
        <v>1.85486502099566</v>
      </c>
      <c r="K162" s="27" t="n">
        <f aca="false">((($C$13/$D$13)-V162)*($K$152-1+$B$13)*$D$13)/($K$152*(1-V162))</f>
        <v>4.46036680021919</v>
      </c>
      <c r="L162" s="25" t="n">
        <v>0.500000000000001</v>
      </c>
      <c r="M162" s="28" t="n">
        <f aca="false">L162^-(($M$152-1+$B$13)/($M$152-1))</f>
        <v>1.7969168688309</v>
      </c>
      <c r="N162" s="28" t="n">
        <f aca="false">L162^-(($N$152-1+$B$13)/($N$152-1))</f>
        <v>1.77302653170823</v>
      </c>
      <c r="O162" s="28" t="n">
        <f aca="false">L162^-(($O$152-1+$B$13)/($O$152-1))</f>
        <v>1.74277650792948</v>
      </c>
      <c r="P162" s="28" t="n">
        <f aca="false">L162^-(($P$152-1+$B$13)/($P$152-1))</f>
        <v>1.70324444318736</v>
      </c>
      <c r="Q162" s="28" t="n">
        <f aca="false">L162^-(($Q$152-1+$B$13)/($Q$152-1))</f>
        <v>1.64940147175862</v>
      </c>
      <c r="R162" s="28" t="n">
        <f aca="false">L162^-(($R$152-1+$B$13)/($R$152-1))</f>
        <v>1.57181154107067</v>
      </c>
      <c r="S162" s="28" t="n">
        <f aca="false">L162^-(($S$152-1+$B$13)/($S$152-1))</f>
        <v>1.45052081662431</v>
      </c>
      <c r="T162" s="28" t="n">
        <f aca="false">L162^-(($T$152-1+$B$13)/($T$152-1))</f>
        <v>1.23529576032147</v>
      </c>
      <c r="U162" s="28" t="n">
        <f aca="false">L162^-(($U$152-1+$B$13)/($U$152-1))</f>
        <v>0.762977807734104</v>
      </c>
      <c r="V162" s="28" t="n">
        <f aca="false">L162^-(($V$152-1+$B$13)/($V$152-1))</f>
        <v>0.000130571712425401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54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783.500842068771</v>
      </c>
      <c r="C166" s="27" t="n">
        <f aca="false">((($C$14/$D$14)-N166)*($C$165-1+$B$14)*$D$14)/($C$165*(1-N166))</f>
        <v>-347.783469129565</v>
      </c>
      <c r="D166" s="27" t="n">
        <f aca="false">((($C$14/$D$14)-O166)*($D$165-1+$B$14)*$D$14)/($D$165*(1-O166))</f>
        <v>-202.544388806004</v>
      </c>
      <c r="E166" s="27" t="n">
        <f aca="false">((($C$14/$D$14)-P166)*($E$165-1+$B$14)*$D$14)/($E$165*(1-P166))</f>
        <v>-129.924898132953</v>
      </c>
      <c r="F166" s="27" t="n">
        <f aca="false">((($C$14/$D$14)-Q166)*($F$165-1+$B$14)*$D$14)/($F$165*(1-Q166))</f>
        <v>-86.3532670755833</v>
      </c>
      <c r="G166" s="27" t="n">
        <f aca="false">((($C$14/$D$14)-R166)*($G$165-1+$B$14)*$D$14)/($G$165*(1-R166))</f>
        <v>-57.305605419345</v>
      </c>
      <c r="H166" s="27" t="n">
        <f aca="false">((($C$14/$D$14)-S166)*($H$165-1+$B$14)*$D$14)/($H$165*(1-S166))</f>
        <v>-36.5574340383058</v>
      </c>
      <c r="I166" s="27" t="n">
        <f aca="false">((($C$14/$D$14)-T166)*($I$165-1+$B$14)*$D$14)/($I$165*(1-T166))</f>
        <v>-20.9966519583488</v>
      </c>
      <c r="J166" s="27" t="n">
        <f aca="false">((($C$14/$D$14)-U166)*($J$165-1+$B$14)*$D$14)/($J$165*(1-U166))</f>
        <v>-8.89505335898053</v>
      </c>
      <c r="K166" s="27" t="n">
        <f aca="false">((($C$14/$D$14)-V166)*($K$165-1+$B$14)*$D$14)/($K$165*(1-V166))</f>
        <v>-0.122418589351956</v>
      </c>
      <c r="L166" s="25" t="n">
        <v>0.95</v>
      </c>
      <c r="M166" s="28" t="n">
        <f aca="false">L166^-(($M$165-1+$B$14)/($M$165-1))</f>
        <v>1.04450953559299</v>
      </c>
      <c r="N166" s="28" t="n">
        <f aca="false">L166^-(($N$165-1+$B$14)/($N$165-1))</f>
        <v>1.04349869655506</v>
      </c>
      <c r="O166" s="28" t="n">
        <f aca="false">L166^-(($O$165-1+$B$14)/($O$165-1))</f>
        <v>1.04220048366527</v>
      </c>
      <c r="P166" s="28" t="n">
        <f aca="false">L166^-(($P$165-1+$B$14)/($P$165-1))</f>
        <v>1.04047204517889</v>
      </c>
      <c r="Q166" s="28" t="n">
        <f aca="false">L166^-(($Q$165-1+$B$14)/($Q$165-1))</f>
        <v>1.03805704600425</v>
      </c>
      <c r="R166" s="28" t="n">
        <f aca="false">L166^-(($R$165-1+$B$14)/($R$165-1))</f>
        <v>1.0344450532265</v>
      </c>
      <c r="S166" s="28" t="n">
        <f aca="false">L166^-(($S$165-1+$B$14)/($S$165-1))</f>
        <v>1.02845297295881</v>
      </c>
      <c r="T166" s="28" t="n">
        <f aca="false">L166^-(($T$165-1+$B$14)/($T$165-1))</f>
        <v>1.01657273973753</v>
      </c>
      <c r="U166" s="28" t="n">
        <f aca="false">L166^-(($U$165-1+$B$14)/($U$165-1))</f>
        <v>0.981749128418596</v>
      </c>
      <c r="V166" s="28" t="n">
        <f aca="false">L166^-(($V$165-1+$B$14)/($V$165-1))</f>
        <v>0.524224955410857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404.304974138682</v>
      </c>
      <c r="C167" s="27" t="n">
        <f aca="false">((($C$14/$D$14)-N167)*($C$165-1+$B$14)*$D$14)/($C$165*(1-N167))</f>
        <v>-179.249566911622</v>
      </c>
      <c r="D167" s="27" t="n">
        <f aca="false">((($C$14/$D$14)-O167)*($D$165-1+$B$14)*$D$14)/($D$165*(1-O167))</f>
        <v>-104.231188141396</v>
      </c>
      <c r="E167" s="27" t="n">
        <f aca="false">((($C$14/$D$14)-P167)*($E$165-1+$B$14)*$D$14)/($E$165*(1-P167))</f>
        <v>-66.722100354548</v>
      </c>
      <c r="F167" s="27" t="n">
        <f aca="false">((($C$14/$D$14)-Q167)*($F$165-1+$B$14)*$D$14)/($F$165*(1-Q167))</f>
        <v>-44.2167777359141</v>
      </c>
      <c r="G167" s="27" t="n">
        <f aca="false">((($C$14/$D$14)-R167)*($G$165-1+$B$14)*$D$14)/($G$165*(1-R167))</f>
        <v>-29.2134189999719</v>
      </c>
      <c r="H167" s="27" t="n">
        <f aca="false">((($C$14/$D$14)-S167)*($H$165-1+$B$14)*$D$14)/($H$165*(1-S167))</f>
        <v>-18.4970593851776</v>
      </c>
      <c r="I167" s="27" t="n">
        <f aca="false">((($C$14/$D$14)-T167)*($I$165-1+$B$14)*$D$14)/($I$165*(1-T167))</f>
        <v>-10.4605011626854</v>
      </c>
      <c r="J167" s="27" t="n">
        <f aca="false">((($C$14/$D$14)-U167)*($J$165-1+$B$14)*$D$14)/($J$165*(1-U167))</f>
        <v>-4.21237506219984</v>
      </c>
      <c r="K167" s="27" t="n">
        <f aca="false">((($C$14/$D$14)-V167)*($K$165-1+$B$14)*$D$14)/($K$165*(1-V167))</f>
        <v>0.274378028162145</v>
      </c>
      <c r="L167" s="25" t="n">
        <v>0.9</v>
      </c>
      <c r="M167" s="28" t="n">
        <f aca="false">L167^-(($M$165-1+$B$14)/($M$165-1))</f>
        <v>1.09357253894072</v>
      </c>
      <c r="N167" s="28" t="n">
        <f aca="false">L167^-(($N$165-1+$B$14)/($N$165-1))</f>
        <v>1.09139977311319</v>
      </c>
      <c r="O167" s="28" t="n">
        <f aca="false">L167^-(($O$165-1+$B$14)/($O$165-1))</f>
        <v>1.08861255913992</v>
      </c>
      <c r="P167" s="28" t="n">
        <f aca="false">L167^-(($P$165-1+$B$14)/($P$165-1))</f>
        <v>1.08490734311233</v>
      </c>
      <c r="Q167" s="28" t="n">
        <f aca="false">L167^-(($Q$165-1+$B$14)/($Q$165-1))</f>
        <v>1.07974121773894</v>
      </c>
      <c r="R167" s="28" t="n">
        <f aca="false">L167^-(($R$165-1+$B$14)/($R$165-1))</f>
        <v>1.07203811827636</v>
      </c>
      <c r="S167" s="28" t="n">
        <f aca="false">L167^-(($S$165-1+$B$14)/($S$165-1))</f>
        <v>1.05932154882515</v>
      </c>
      <c r="T167" s="28" t="n">
        <f aca="false">L167^-(($T$165-1+$B$14)/($T$165-1))</f>
        <v>1.03433915433377</v>
      </c>
      <c r="U167" s="28" t="n">
        <f aca="false">L167^-(($U$165-1+$B$14)/($U$165-1))</f>
        <v>0.962871737569118</v>
      </c>
      <c r="V167" s="28" t="n">
        <f aca="false">L167^-(($V$165-1+$B$14)/($V$165-1))</f>
        <v>0.265379260021013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277.871895590218</v>
      </c>
      <c r="C168" s="27" t="n">
        <f aca="false">((($C$14/$D$14)-N168)*($C$165-1+$B$14)*$D$14)/($C$165*(1-N168))</f>
        <v>-123.05454679452</v>
      </c>
      <c r="D168" s="27" t="n">
        <f aca="false">((($C$14/$D$14)-O168)*($D$165-1+$B$14)*$D$14)/($D$165*(1-O168))</f>
        <v>-71.4489030128394</v>
      </c>
      <c r="E168" s="27" t="n">
        <f aca="false">((($C$14/$D$14)-P168)*($E$165-1+$B$14)*$D$14)/($E$165*(1-P168))</f>
        <v>-45.6462376829439</v>
      </c>
      <c r="F168" s="27" t="n">
        <f aca="false">((($C$14/$D$14)-Q168)*($F$165-1+$B$14)*$D$14)/($F$165*(1-Q168))</f>
        <v>-30.1648389112236</v>
      </c>
      <c r="G168" s="27" t="n">
        <f aca="false">((($C$14/$D$14)-R168)*($G$165-1+$B$14)*$D$14)/($G$165*(1-R168))</f>
        <v>-19.844198740571</v>
      </c>
      <c r="H168" s="27" t="n">
        <f aca="false">((($C$14/$D$14)-S168)*($H$165-1+$B$14)*$D$14)/($H$165*(1-S168))</f>
        <v>-12.472814200596</v>
      </c>
      <c r="I168" s="27" t="n">
        <f aca="false">((($C$14/$D$14)-T168)*($I$165-1+$B$14)*$D$14)/($I$165*(1-T168))</f>
        <v>-6.94537282508352</v>
      </c>
      <c r="J168" s="27" t="n">
        <f aca="false">((($C$14/$D$14)-U168)*($J$165-1+$B$14)*$D$14)/($J$165*(1-U168))</f>
        <v>-2.65015435002988</v>
      </c>
      <c r="K168" s="27" t="n">
        <f aca="false">((($C$14/$D$14)-V168)*($K$165-1+$B$14)*$D$14)/($K$165*(1-V168))</f>
        <v>0.388424228115325</v>
      </c>
      <c r="L168" s="25" t="n">
        <v>0.85</v>
      </c>
      <c r="M168" s="28" t="n">
        <f aca="false">L168^-(($M$165-1+$B$14)/($M$165-1))</f>
        <v>1.14794885707648</v>
      </c>
      <c r="N168" s="28" t="n">
        <f aca="false">L168^-(($N$165-1+$B$14)/($N$165-1))</f>
        <v>1.14443260711448</v>
      </c>
      <c r="O168" s="28" t="n">
        <f aca="false">L168^-(($O$165-1+$B$14)/($O$165-1))</f>
        <v>1.13992753576689</v>
      </c>
      <c r="P168" s="28" t="n">
        <f aca="false">L168^-(($P$165-1+$B$14)/($P$165-1))</f>
        <v>1.13394834852604</v>
      </c>
      <c r="Q168" s="28" t="n">
        <f aca="false">L168^-(($Q$165-1+$B$14)/($Q$165-1))</f>
        <v>1.12563013807317</v>
      </c>
      <c r="R168" s="28" t="n">
        <f aca="false">L168^-(($R$165-1+$B$14)/($R$165-1))</f>
        <v>1.11326709339283</v>
      </c>
      <c r="S168" s="28" t="n">
        <f aca="false">L168^-(($S$165-1+$B$14)/($S$165-1))</f>
        <v>1.09296302855619</v>
      </c>
      <c r="T168" s="28" t="n">
        <f aca="false">L168^-(($T$165-1+$B$14)/($T$165-1))</f>
        <v>1.05345907804662</v>
      </c>
      <c r="U168" s="28" t="n">
        <f aca="false">L168^-(($U$165-1+$B$14)/($U$165-1))</f>
        <v>0.943309624751007</v>
      </c>
      <c r="V168" s="28" t="n">
        <f aca="false">L168^-(($V$165-1+$B$14)/($V$165-1))</f>
        <v>0.12921501664362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214.627218283333</v>
      </c>
      <c r="C169" s="27" t="n">
        <f aca="false">((($C$14/$D$14)-N169)*($C$165-1+$B$14)*$D$14)/($C$165*(1-N169))</f>
        <v>-94.943110143491</v>
      </c>
      <c r="D169" s="27" t="n">
        <f aca="false">((($C$14/$D$14)-O169)*($D$165-1+$B$14)*$D$14)/($D$165*(1-O169))</f>
        <v>-55.0485981816705</v>
      </c>
      <c r="E169" s="27" t="n">
        <f aca="false">((($C$14/$D$14)-P169)*($E$165-1+$B$14)*$D$14)/($E$165*(1-P169))</f>
        <v>-35.1015568399452</v>
      </c>
      <c r="F169" s="27" t="n">
        <f aca="false">((($C$14/$D$14)-Q169)*($F$165-1+$B$14)*$D$14)/($F$165*(1-Q169))</f>
        <v>-23.1336068459553</v>
      </c>
      <c r="G169" s="27" t="n">
        <f aca="false">((($C$14/$D$14)-R169)*($G$165-1+$B$14)*$D$14)/($G$165*(1-R169))</f>
        <v>-15.1553744264194</v>
      </c>
      <c r="H169" s="27" t="n">
        <f aca="false">((($C$14/$D$14)-S169)*($H$165-1+$B$14)*$D$14)/($H$165*(1-S169))</f>
        <v>-9.45732460773847</v>
      </c>
      <c r="I169" s="27" t="n">
        <f aca="false">((($C$14/$D$14)-T169)*($I$165-1+$B$14)*$D$14)/($I$165*(1-T169))</f>
        <v>-5.18529256915224</v>
      </c>
      <c r="J169" s="27" t="n">
        <f aca="false">((($C$14/$D$14)-U169)*($J$165-1+$B$14)*$D$14)/($J$165*(1-U169))</f>
        <v>-1.86795854416356</v>
      </c>
      <c r="K169" s="27" t="n">
        <f aca="false">((($C$14/$D$14)-V169)*($K$165-1+$B$14)*$D$14)/($K$165*(1-V169))</f>
        <v>0.433591144176637</v>
      </c>
      <c r="L169" s="25" t="n">
        <v>0.8</v>
      </c>
      <c r="M169" s="28" t="n">
        <f aca="false">L169^-(($M$165-1+$B$14)/($M$165-1))</f>
        <v>1.20858030717635</v>
      </c>
      <c r="N169" s="28" t="n">
        <f aca="false">L169^-(($N$165-1+$B$14)/($N$165-1))</f>
        <v>1.20350029498557</v>
      </c>
      <c r="O169" s="28" t="n">
        <f aca="false">L169^-(($O$165-1+$B$14)/($O$165-1))</f>
        <v>1.19700021365322</v>
      </c>
      <c r="P169" s="28" t="n">
        <f aca="false">L169^-(($P$165-1+$B$14)/($P$165-1))</f>
        <v>1.18838801633636</v>
      </c>
      <c r="Q169" s="28" t="n">
        <f aca="false">L169^-(($Q$165-1+$B$14)/($Q$165-1))</f>
        <v>1.17643493826897</v>
      </c>
      <c r="R169" s="28" t="n">
        <f aca="false">L169^-(($R$165-1+$B$14)/($R$165-1))</f>
        <v>1.15873036802428</v>
      </c>
      <c r="S169" s="28" t="n">
        <f aca="false">L169^-(($S$165-1+$B$14)/($S$165-1))</f>
        <v>1.1298128618975</v>
      </c>
      <c r="T169" s="28" t="n">
        <f aca="false">L169^-(($T$165-1+$B$14)/($T$165-1))</f>
        <v>1.07412485262535</v>
      </c>
      <c r="U169" s="28" t="n">
        <f aca="false">L169^-(($U$165-1+$B$14)/($U$165-1))</f>
        <v>0.92299535922194</v>
      </c>
      <c r="V169" s="28" t="n">
        <f aca="false">L169^-(($V$165-1+$B$14)/($V$165-1))</f>
        <v>0.0602289174293117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176.655782462917</v>
      </c>
      <c r="C170" s="27" t="n">
        <f aca="false">((($C$14/$D$14)-N170)*($C$165-1+$B$14)*$D$14)/($C$165*(1-N170))</f>
        <v>-78.0640571863538</v>
      </c>
      <c r="D170" s="27" t="n">
        <f aca="false">((($C$14/$D$14)-O170)*($D$165-1+$B$14)*$D$14)/($D$165*(1-O170))</f>
        <v>-45.2003941270224</v>
      </c>
      <c r="E170" s="27" t="n">
        <f aca="false">((($C$14/$D$14)-P170)*($E$165-1+$B$14)*$D$14)/($E$165*(1-P170))</f>
        <v>-28.7688387279154</v>
      </c>
      <c r="F170" s="27" t="n">
        <f aca="false">((($C$14/$D$14)-Q170)*($F$165-1+$B$14)*$D$14)/($F$165*(1-Q170))</f>
        <v>-18.910259091376</v>
      </c>
      <c r="G170" s="27" t="n">
        <f aca="false">((($C$14/$D$14)-R170)*($G$165-1+$B$14)*$D$14)/($G$165*(1-R170))</f>
        <v>-12.3383886451696</v>
      </c>
      <c r="H170" s="27" t="n">
        <f aca="false">((($C$14/$D$14)-S170)*($H$165-1+$B$14)*$D$14)/($H$165*(1-S170))</f>
        <v>-7.64508075173415</v>
      </c>
      <c r="I170" s="27" t="n">
        <f aca="false">((($C$14/$D$14)-T170)*($I$165-1+$B$14)*$D$14)/($I$165*(1-T170))</f>
        <v>-4.12703884428362</v>
      </c>
      <c r="J170" s="27" t="n">
        <f aca="false">((($C$14/$D$14)-U170)*($J$165-1+$B$14)*$D$14)/($J$165*(1-U170))</f>
        <v>-1.39768962771619</v>
      </c>
      <c r="K170" s="27" t="n">
        <f aca="false">((($C$14/$D$14)-V170)*($K$165-1+$B$14)*$D$14)/($K$165*(1-V170))</f>
        <v>0.453217840610024</v>
      </c>
      <c r="L170" s="25" t="n">
        <v>0.75</v>
      </c>
      <c r="M170" s="28" t="n">
        <f aca="false">L170^-(($M$165-1+$B$14)/($M$165-1))</f>
        <v>1.27664922312102</v>
      </c>
      <c r="N170" s="28" t="n">
        <f aca="false">L170^-(($N$165-1+$B$14)/($N$165-1))</f>
        <v>1.26973529347073</v>
      </c>
      <c r="O170" s="28" t="n">
        <f aca="false">L170^-(($O$165-1+$B$14)/($O$165-1))</f>
        <v>1.26090094620347</v>
      </c>
      <c r="P170" s="28" t="n">
        <f aca="false">L170^-(($P$165-1+$B$14)/($P$165-1))</f>
        <v>1.24921735646346</v>
      </c>
      <c r="Q170" s="28" t="n">
        <f aca="false">L170^-(($Q$165-1+$B$14)/($Q$165-1))</f>
        <v>1.23304198411733</v>
      </c>
      <c r="R170" s="28" t="n">
        <f aca="false">L170^-(($R$165-1+$B$14)/($R$165-1))</f>
        <v>1.2091707866139</v>
      </c>
      <c r="S170" s="28" t="n">
        <f aca="false">L170^-(($S$165-1+$B$14)/($S$165-1))</f>
        <v>1.17040800276717</v>
      </c>
      <c r="T170" s="28" t="n">
        <f aca="false">L170^-(($T$165-1+$B$14)/($T$165-1))</f>
        <v>1.09657049340036</v>
      </c>
      <c r="U170" s="28" t="n">
        <f aca="false">L170^-(($U$165-1+$B$14)/($U$165-1))</f>
        <v>0.901850135247228</v>
      </c>
      <c r="V170" s="28" t="n">
        <f aca="false">L170^-(($V$165-1+$B$14)/($V$165-1))</f>
        <v>0.0267236095614123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51.318912684838</v>
      </c>
      <c r="C171" s="27" t="n">
        <f aca="false">((($C$14/$D$14)-N171)*($C$165-1+$B$14)*$D$14)/($C$165*(1-N171))</f>
        <v>-66.8001778714795</v>
      </c>
      <c r="D171" s="27" t="n">
        <f aca="false">((($C$14/$D$14)-O171)*($D$165-1+$B$14)*$D$14)/($D$165*(1-O171))</f>
        <v>-38.6275695524425</v>
      </c>
      <c r="E171" s="27" t="n">
        <f aca="false">((($C$14/$D$14)-P171)*($E$165-1+$B$14)*$D$14)/($E$165*(1-P171))</f>
        <v>-24.5416067667668</v>
      </c>
      <c r="F171" s="27" t="n">
        <f aca="false">((($C$14/$D$14)-Q171)*($F$165-1+$B$14)*$D$14)/($F$165*(1-Q171))</f>
        <v>-16.0904663498583</v>
      </c>
      <c r="G171" s="27" t="n">
        <f aca="false">((($C$14/$D$14)-R171)*($G$165-1+$B$14)*$D$14)/($G$165*(1-R171))</f>
        <v>-10.457010985192</v>
      </c>
      <c r="H171" s="27" t="n">
        <f aca="false">((($C$14/$D$14)-S171)*($H$165-1+$B$14)*$D$14)/($H$165*(1-S171))</f>
        <v>-6.43420985609887</v>
      </c>
      <c r="I171" s="27" t="n">
        <f aca="false">((($C$14/$D$14)-T171)*($I$165-1+$B$14)*$D$14)/($I$165*(1-T171))</f>
        <v>-3.41951022164164</v>
      </c>
      <c r="J171" s="27" t="n">
        <f aca="false">((($C$14/$D$14)-U171)*($J$165-1+$B$14)*$D$14)/($J$165*(1-U171))</f>
        <v>-1.0833030631213</v>
      </c>
      <c r="K171" s="27" t="n">
        <f aca="false">((($C$14/$D$14)-V171)*($K$165-1+$B$14)*$D$14)/($K$165*(1-V171))</f>
        <v>0.461854556390563</v>
      </c>
      <c r="L171" s="25" t="n">
        <v>0.7</v>
      </c>
      <c r="M171" s="28" t="n">
        <f aca="false">L171^-(($M$165-1+$B$14)/($M$165-1))</f>
        <v>1.35366133956896</v>
      </c>
      <c r="N171" s="28" t="n">
        <f aca="false">L171^-(($N$165-1+$B$14)/($N$165-1))</f>
        <v>1.34457810170428</v>
      </c>
      <c r="O171" s="28" t="n">
        <f aca="false">L171^-(($O$165-1+$B$14)/($O$165-1))</f>
        <v>1.33298915441584</v>
      </c>
      <c r="P171" s="28" t="n">
        <f aca="false">L171^-(($P$165-1+$B$14)/($P$165-1))</f>
        <v>1.31769245294667</v>
      </c>
      <c r="Q171" s="28" t="n">
        <f aca="false">L171^-(($Q$165-1+$B$14)/($Q$165-1))</f>
        <v>1.2965715212504</v>
      </c>
      <c r="R171" s="28" t="n">
        <f aca="false">L171^-(($R$165-1+$B$14)/($R$165-1))</f>
        <v>1.26552319010789</v>
      </c>
      <c r="S171" s="28" t="n">
        <f aca="false">L171^-(($S$165-1+$B$14)/($S$165-1))</f>
        <v>1.21541938038683</v>
      </c>
      <c r="T171" s="28" t="n">
        <f aca="false">L171^-(($T$165-1+$B$14)/($T$165-1))</f>
        <v>1.12108426129059</v>
      </c>
      <c r="U171" s="28" t="n">
        <f aca="false">L171^-(($U$165-1+$B$14)/($U$165-1))</f>
        <v>0.87978094463943</v>
      </c>
      <c r="V171" s="28" t="n">
        <f aca="false">L171^-(($V$165-1+$B$14)/($V$165-1))</f>
        <v>0.0112105745946655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33.199725555938</v>
      </c>
      <c r="C172" s="27" t="n">
        <f aca="false">((($C$14/$D$14)-N172)*($C$165-1+$B$14)*$D$14)/($C$165*(1-N172))</f>
        <v>-58.7439433062851</v>
      </c>
      <c r="D172" s="27" t="n">
        <f aca="false">((($C$14/$D$14)-O172)*($D$165-1+$B$14)*$D$14)/($D$165*(1-O172))</f>
        <v>-33.9257140625947</v>
      </c>
      <c r="E172" s="27" t="n">
        <f aca="false">((($C$14/$D$14)-P172)*($E$165-1+$B$14)*$D$14)/($E$165*(1-P172))</f>
        <v>-21.5170101969399</v>
      </c>
      <c r="F172" s="27" t="n">
        <f aca="false">((($C$14/$D$14)-Q172)*($F$165-1+$B$14)*$D$14)/($F$165*(1-Q172))</f>
        <v>-14.0723141647033</v>
      </c>
      <c r="G172" s="27" t="n">
        <f aca="false">((($C$14/$D$14)-R172)*($G$165-1+$B$14)*$D$14)/($G$165*(1-R172))</f>
        <v>-9.10995200325488</v>
      </c>
      <c r="H172" s="27" t="n">
        <f aca="false">((($C$14/$D$14)-S172)*($H$165-1+$B$14)*$D$14)/($H$165*(1-S172))</f>
        <v>-5.56672757544038</v>
      </c>
      <c r="I172" s="27" t="n">
        <f aca="false">((($C$14/$D$14)-T172)*($I$165-1+$B$14)*$D$14)/($I$165*(1-T172))</f>
        <v>-2.91220491341074</v>
      </c>
      <c r="J172" s="27" t="n">
        <f aca="false">((($C$14/$D$14)-U172)*($J$165-1+$B$14)*$D$14)/($J$165*(1-U172))</f>
        <v>-0.857909827575648</v>
      </c>
      <c r="K172" s="27" t="n">
        <f aca="false">((($C$14/$D$14)-V172)*($K$165-1+$B$14)*$D$14)/($K$165*(1-V172))</f>
        <v>0.46555611208598</v>
      </c>
      <c r="L172" s="25" t="n">
        <v>0.65</v>
      </c>
      <c r="M172" s="28" t="n">
        <f aca="false">L172^-(($M$165-1+$B$14)/($M$165-1))</f>
        <v>1.44156576752261</v>
      </c>
      <c r="N172" s="28" t="n">
        <f aca="false">L172^-(($N$165-1+$B$14)/($N$165-1))</f>
        <v>1.42989101715372</v>
      </c>
      <c r="O172" s="28" t="n">
        <f aca="false">L172^-(($O$165-1+$B$14)/($O$165-1))</f>
        <v>1.4150194468701</v>
      </c>
      <c r="P172" s="28" t="n">
        <f aca="false">L172^-(($P$165-1+$B$14)/($P$165-1))</f>
        <v>1.39543100831227</v>
      </c>
      <c r="Q172" s="28" t="n">
        <f aca="false">L172^-(($Q$165-1+$B$14)/($Q$165-1))</f>
        <v>1.36846191269123</v>
      </c>
      <c r="R172" s="28" t="n">
        <f aca="false">L172^-(($R$165-1+$B$14)/($R$165-1))</f>
        <v>1.32898240860898</v>
      </c>
      <c r="S172" s="28" t="n">
        <f aca="false">L172^-(($S$165-1+$B$14)/($S$165-1))</f>
        <v>1.26569800432361</v>
      </c>
      <c r="T172" s="28" t="n">
        <f aca="false">L172^-(($T$165-1+$B$14)/($T$165-1))</f>
        <v>1.14802625755488</v>
      </c>
      <c r="U172" s="28" t="n">
        <f aca="false">L172^-(($U$165-1+$B$14)/($U$165-1))</f>
        <v>0.856676787223051</v>
      </c>
      <c r="V172" s="28" t="n">
        <f aca="false">L172^-(($V$165-1+$B$14)/($V$165-1))</f>
        <v>0.00440950868798817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19.589438653099</v>
      </c>
      <c r="C173" s="27" t="n">
        <f aca="false">((($C$14/$D$14)-N173)*($C$165-1+$B$14)*$D$14)/($C$165*(1-N173))</f>
        <v>-52.6914196165413</v>
      </c>
      <c r="D173" s="27" t="n">
        <f aca="false">((($C$14/$D$14)-O173)*($D$165-1+$B$14)*$D$14)/($D$165*(1-O173))</f>
        <v>-30.3925103419861</v>
      </c>
      <c r="E173" s="27" t="n">
        <f aca="false">((($C$14/$D$14)-P173)*($E$165-1+$B$14)*$D$14)/($E$165*(1-P173))</f>
        <v>-19.2435404262338</v>
      </c>
      <c r="F173" s="27" t="n">
        <f aca="false">((($C$14/$D$14)-Q173)*($F$165-1+$B$14)*$D$14)/($F$165*(1-Q173))</f>
        <v>-12.5547797813496</v>
      </c>
      <c r="G173" s="27" t="n">
        <f aca="false">((($C$14/$D$14)-R173)*($G$165-1+$B$14)*$D$14)/($G$165*(1-R173))</f>
        <v>-8.09651378727149</v>
      </c>
      <c r="H173" s="27" t="n">
        <f aca="false">((($C$14/$D$14)-S173)*($H$165-1+$B$14)*$D$14)/($H$165*(1-S173))</f>
        <v>-4.91359840234604</v>
      </c>
      <c r="I173" s="27" t="n">
        <f aca="false">((($C$14/$D$14)-T173)*($I$165-1+$B$14)*$D$14)/($I$165*(1-T173))</f>
        <v>-2.52983873598735</v>
      </c>
      <c r="J173" s="27" t="n">
        <f aca="false">((($C$14/$D$14)-U173)*($J$165-1+$B$14)*$D$14)/($J$165*(1-U173))</f>
        <v>-0.688051100878198</v>
      </c>
      <c r="K173" s="27" t="n">
        <f aca="false">((($C$14/$D$14)-V173)*($K$165-1+$B$14)*$D$14)/($K$165*(1-V173))</f>
        <v>0.467065374604967</v>
      </c>
      <c r="L173" s="25" t="n">
        <v>0.6</v>
      </c>
      <c r="M173" s="28" t="n">
        <f aca="false">L173^-(($M$165-1+$B$14)/($M$165-1))</f>
        <v>1.54293311023604</v>
      </c>
      <c r="N173" s="28" t="n">
        <f aca="false">L173^-(($N$165-1+$B$14)/($N$165-1))</f>
        <v>1.52812680024561</v>
      </c>
      <c r="O173" s="28" t="n">
        <f aca="false">L173^-(($O$165-1+$B$14)/($O$165-1))</f>
        <v>1.5092987020011</v>
      </c>
      <c r="P173" s="28" t="n">
        <f aca="false">L173^-(($P$165-1+$B$14)/($P$165-1))</f>
        <v>1.48455493622057</v>
      </c>
      <c r="Q173" s="28" t="n">
        <f aca="false">L173^-(($Q$165-1+$B$14)/($Q$165-1))</f>
        <v>1.45059367046812</v>
      </c>
      <c r="R173" s="28" t="n">
        <f aca="false">L173^-(($R$165-1+$B$14)/($R$165-1))</f>
        <v>1.40110291057733</v>
      </c>
      <c r="S173" s="28" t="n">
        <f aca="false">L173^-(($S$165-1+$B$14)/($S$165-1))</f>
        <v>1.32234201519411</v>
      </c>
      <c r="T173" s="28" t="n">
        <f aca="false">L173^-(($T$165-1+$B$14)/($T$165-1))</f>
        <v>1.17785361961696</v>
      </c>
      <c r="U173" s="28" t="n">
        <f aca="false">L173^-(($U$165-1+$B$14)/($U$165-1))</f>
        <v>0.83240348954687</v>
      </c>
      <c r="V173" s="28" t="n">
        <f aca="false">L173^-(($V$165-1+$B$14)/($V$165-1))</f>
        <v>0.00160953407368747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08.98278358557</v>
      </c>
      <c r="C174" s="27" t="n">
        <f aca="false">((($C$14/$D$14)-N174)*($C$165-1+$B$14)*$D$14)/($C$165*(1-N174))</f>
        <v>-47.9735609435512</v>
      </c>
      <c r="D174" s="27" t="n">
        <f aca="false">((($C$14/$D$14)-O174)*($D$165-1+$B$14)*$D$14)/($D$165*(1-O174))</f>
        <v>-27.6376538034177</v>
      </c>
      <c r="E174" s="27" t="n">
        <f aca="false">((($C$14/$D$14)-P174)*($E$165-1+$B$14)*$D$14)/($E$165*(1-P174))</f>
        <v>-17.4702640134417</v>
      </c>
      <c r="F174" s="27" t="n">
        <f aca="false">((($C$14/$D$14)-Q174)*($F$165-1+$B$14)*$D$14)/($F$165*(1-Q174))</f>
        <v>-11.3705531484759</v>
      </c>
      <c r="G174" s="27" t="n">
        <f aca="false">((($C$14/$D$14)-R174)*($G$165-1+$B$14)*$D$14)/($G$165*(1-R174))</f>
        <v>-7.30513633459543</v>
      </c>
      <c r="H174" s="27" t="n">
        <f aca="false">((($C$14/$D$14)-S174)*($H$165-1+$B$14)*$D$14)/($H$165*(1-S174))</f>
        <v>-4.40308596283937</v>
      </c>
      <c r="I174" s="27" t="n">
        <f aca="false">((($C$14/$D$14)-T174)*($I$165-1+$B$14)*$D$14)/($I$165*(1-T174))</f>
        <v>-2.23054858296444</v>
      </c>
      <c r="J174" s="27" t="n">
        <f aca="false">((($C$14/$D$14)-U174)*($J$165-1+$B$14)*$D$14)/($J$165*(1-U174))</f>
        <v>-0.555122084874838</v>
      </c>
      <c r="K174" s="27" t="n">
        <f aca="false">((($C$14/$D$14)-V174)*($K$165-1+$B$14)*$D$14)/($K$165*(1-V174))</f>
        <v>0.467640642391577</v>
      </c>
      <c r="L174" s="25" t="n">
        <v>0.550000000000001</v>
      </c>
      <c r="M174" s="28" t="n">
        <f aca="false">L174^-(($M$165-1+$B$14)/($M$165-1))</f>
        <v>1.66122769543729</v>
      </c>
      <c r="N174" s="28" t="n">
        <f aca="false">L174^-(($N$165-1+$B$14)/($N$165-1))</f>
        <v>1.64258610405071</v>
      </c>
      <c r="O174" s="28" t="n">
        <f aca="false">L174^-(($O$165-1+$B$14)/($O$165-1))</f>
        <v>1.61892539284641</v>
      </c>
      <c r="P174" s="28" t="n">
        <f aca="false">L174^-(($P$165-1+$B$14)/($P$165-1))</f>
        <v>1.58790709466578</v>
      </c>
      <c r="Q174" s="28" t="n">
        <f aca="false">L174^-(($Q$165-1+$B$14)/($Q$165-1))</f>
        <v>1.54547735094505</v>
      </c>
      <c r="R174" s="28" t="n">
        <f aca="false">L174^-(($R$165-1+$B$14)/($R$165-1))</f>
        <v>1.48394901007127</v>
      </c>
      <c r="S174" s="28" t="n">
        <f aca="false">L174^-(($S$165-1+$B$14)/($S$165-1))</f>
        <v>1.38679691770947</v>
      </c>
      <c r="T174" s="28" t="n">
        <f aca="false">L174^-(($T$165-1+$B$14)/($T$165-1))</f>
        <v>1.21115756547033</v>
      </c>
      <c r="U174" s="28" t="n">
        <f aca="false">L174^-(($U$165-1+$B$14)/($U$165-1))</f>
        <v>0.806796456617808</v>
      </c>
      <c r="V174" s="28" t="n">
        <f aca="false">L174^-(($V$165-1+$B$14)/($V$165-1))</f>
        <v>0.000538150845633415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00.47613998947</v>
      </c>
      <c r="C175" s="27" t="n">
        <f aca="false">((($C$14/$D$14)-N175)*($C$165-1+$B$14)*$D$14)/($C$165*(1-N175))</f>
        <v>-44.1887110114062</v>
      </c>
      <c r="D175" s="27" t="n">
        <f aca="false">((($C$14/$D$14)-O175)*($D$165-1+$B$14)*$D$14)/($D$165*(1-O175))</f>
        <v>-25.4268100185869</v>
      </c>
      <c r="E175" s="27" t="n">
        <f aca="false">((($C$14/$D$14)-P175)*($E$165-1+$B$14)*$D$14)/($E$165*(1-P175))</f>
        <v>-16.0465080408245</v>
      </c>
      <c r="F175" s="27" t="n">
        <f aca="false">((($C$14/$D$14)-Q175)*($F$165-1+$B$14)*$D$14)/($F$165*(1-Q175))</f>
        <v>-10.4191590749814</v>
      </c>
      <c r="G175" s="27" t="n">
        <f aca="false">((($C$14/$D$14)-R175)*($G$165-1+$B$14)*$D$14)/($G$165*(1-R175))</f>
        <v>-6.66881093980614</v>
      </c>
      <c r="H175" s="27" t="n">
        <f aca="false">((($C$14/$D$14)-S175)*($H$165-1+$B$14)*$D$14)/($H$165*(1-S175))</f>
        <v>-3.99208881506979</v>
      </c>
      <c r="I175" s="27" t="n">
        <f aca="false">((($C$14/$D$14)-T175)*($I$165-1+$B$14)*$D$14)/($I$165*(1-T175))</f>
        <v>-1.989170371551</v>
      </c>
      <c r="J175" s="27" t="n">
        <f aca="false">((($C$14/$D$14)-U175)*($J$165-1+$B$14)*$D$14)/($J$165*(1-U175))</f>
        <v>-0.447940058600025</v>
      </c>
      <c r="K175" s="27" t="n">
        <f aca="false">((($C$14/$D$14)-V175)*($K$165-1+$B$14)*$D$14)/($K$165*(1-V175))</f>
        <v>0.467842277512347</v>
      </c>
      <c r="L175" s="25" t="n">
        <v>0.500000000000001</v>
      </c>
      <c r="M175" s="28" t="n">
        <f aca="false">L175^-(($M$165-1+$B$14)/($M$165-1))</f>
        <v>1.80123794843874</v>
      </c>
      <c r="N175" s="28" t="n">
        <f aca="false">L175^-(($N$165-1+$B$14)/($N$165-1))</f>
        <v>1.77782383593103</v>
      </c>
      <c r="O175" s="28" t="n">
        <f aca="false">L175^-(($O$165-1+$B$14)/($O$165-1))</f>
        <v>1.74816664154639</v>
      </c>
      <c r="P175" s="28" t="n">
        <f aca="false">L175^-(($P$165-1+$B$14)/($P$165-1))</f>
        <v>1.70939187085788</v>
      </c>
      <c r="Q175" s="28" t="n">
        <f aca="false">L175^-(($Q$165-1+$B$14)/($Q$165-1))</f>
        <v>1.65654776181241</v>
      </c>
      <c r="R175" s="28" t="n">
        <f aca="false">L175^-(($R$165-1+$B$14)/($R$165-1))</f>
        <v>1.58032879580227</v>
      </c>
      <c r="S175" s="28" t="n">
        <f aca="false">L175^-(($S$165-1+$B$14)/($S$165-1))</f>
        <v>1.4610102840775</v>
      </c>
      <c r="T175" s="28" t="n">
        <f aca="false">L175^-(($T$165-1+$B$14)/($T$165-1))</f>
        <v>1.24871955142092</v>
      </c>
      <c r="U175" s="28" t="n">
        <f aca="false">L175^-(($U$165-1+$B$14)/($U$165-1))</f>
        <v>0.77965025905044</v>
      </c>
      <c r="V175" s="28" t="n">
        <f aca="false">L175^-(($V$165-1+$B$14)/($V$165-1))</f>
        <v>0.000162079584356399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54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189.757301382531</v>
      </c>
      <c r="C179" s="27" t="n">
        <f aca="false">((($C$15/$D$15)-N179)*($C$178-1+$B$15)*$D$15)/($C$178*(1-N179))</f>
        <v>-84.0504384089886</v>
      </c>
      <c r="D179" s="27" t="n">
        <f aca="false">((($C$15/$D$15)-O179)*($D$178-1+$B$15)*$D$15)/($D$178*(1-O179))</f>
        <v>-48.8148717443631</v>
      </c>
      <c r="E179" s="27" t="n">
        <f aca="false">((($C$15/$D$15)-P179)*($E$178-1+$B$15)*$D$15)/($E$178*(1-P179))</f>
        <v>-31.1971495304876</v>
      </c>
      <c r="F179" s="27" t="n">
        <f aca="false">((($C$15/$D$15)-Q179)*($F$178-1+$B$15)*$D$15)/($F$178*(1-Q179))</f>
        <v>-20.6265944353821</v>
      </c>
      <c r="G179" s="27" t="n">
        <f aca="false">((($C$15/$D$15)-R179)*($G$178-1+$B$15)*$D$15)/($G$178*(1-R179))</f>
        <v>-13.579671798172</v>
      </c>
      <c r="H179" s="27" t="n">
        <f aca="false">((($C$15/$D$15)-S179)*($H$178-1+$B$15)*$D$15)/($H$178*(1-S179))</f>
        <v>-8.54635122127147</v>
      </c>
      <c r="I179" s="27" t="n">
        <f aca="false">((($C$15/$D$15)-T179)*($I$178-1+$B$15)*$D$15)/($I$178*(1-T179))</f>
        <v>-4.77178864847244</v>
      </c>
      <c r="J179" s="27" t="n">
        <f aca="false">((($C$15/$D$15)-U179)*($J$178-1+$B$15)*$D$15)/($J$178*(1-U179))</f>
        <v>-1.83753867352843</v>
      </c>
      <c r="K179" s="27" t="n">
        <f aca="false">((($C$15/$D$15)-V179)*($K$178-1+$B$15)*$D$15)/($K$178*(1-V179))</f>
        <v>0.26240320820657</v>
      </c>
      <c r="L179" s="25" t="n">
        <v>0.95</v>
      </c>
      <c r="M179" s="28" t="n">
        <f aca="false">L179^-(($M$178-1+$B$15)/($M$178-1))</f>
        <v>1.03441903789445</v>
      </c>
      <c r="N179" s="28" t="n">
        <f aca="false">L179^-(($N$178-1+$B$15)/($N$178-1))</f>
        <v>1.0321647392879</v>
      </c>
      <c r="O179" s="28" t="n">
        <f aca="false">L179^-(($O$178-1+$B$15)/($O$178-1))</f>
        <v>1.02927357262957</v>
      </c>
      <c r="P179" s="28" t="n">
        <f aca="false">L179^-(($P$178-1+$B$15)/($P$178-1))</f>
        <v>1.02543127728267</v>
      </c>
      <c r="Q179" s="28" t="n">
        <f aca="false">L179^-(($Q$178-1+$B$15)/($Q$178-1))</f>
        <v>1.02007614862842</v>
      </c>
      <c r="R179" s="28" t="n">
        <f aca="false">L179^-(($R$178-1+$B$15)/($R$178-1))</f>
        <v>1.0120958465778</v>
      </c>
      <c r="S179" s="28" t="n">
        <f aca="false">L179^-(($S$178-1+$B$15)/($S$178-1))</f>
        <v>0.998933839208095</v>
      </c>
      <c r="T179" s="28" t="n">
        <f aca="false">L179^-(($T$178-1+$B$15)/($T$178-1))</f>
        <v>0.973121102527039</v>
      </c>
      <c r="U179" s="28" t="n">
        <f aca="false">L179^-(($U$178-1+$B$15)/($U$178-1))</f>
        <v>0.899616446174268</v>
      </c>
      <c r="V179" s="28" t="n">
        <f aca="false">L179^-(($V$178-1+$B$15)/($V$178-1))</f>
        <v>0.218819645802071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97.5151170894965</v>
      </c>
      <c r="C180" s="27" t="n">
        <f aca="false">((($C$15/$D$15)-N180)*($C$178-1+$B$15)*$D$15)/($C$178*(1-N180))</f>
        <v>-43.0529093510142</v>
      </c>
      <c r="D180" s="27" t="n">
        <f aca="false">((($C$15/$D$15)-O180)*($D$178-1+$B$15)*$D$15)/($D$178*(1-O180))</f>
        <v>-24.898951660366</v>
      </c>
      <c r="E180" s="27" t="n">
        <f aca="false">((($C$15/$D$15)-P180)*($E$178-1+$B$15)*$D$15)/($E$178*(1-P180))</f>
        <v>-15.8220983241936</v>
      </c>
      <c r="F180" s="27" t="n">
        <f aca="false">((($C$15/$D$15)-Q180)*($F$178-1+$B$15)*$D$15)/($F$178*(1-Q180))</f>
        <v>-10.3761469882459</v>
      </c>
      <c r="G180" s="27" t="n">
        <f aca="false">((($C$15/$D$15)-R180)*($G$178-1+$B$15)*$D$15)/($G$178*(1-R180))</f>
        <v>-6.74574709231881</v>
      </c>
      <c r="H180" s="27" t="n">
        <f aca="false">((($C$15/$D$15)-S180)*($H$178-1+$B$15)*$D$15)/($H$178*(1-S180))</f>
        <v>-4.15300605609817</v>
      </c>
      <c r="I180" s="27" t="n">
        <f aca="false">((($C$15/$D$15)-T180)*($I$178-1+$B$15)*$D$15)/($I$178*(1-T180))</f>
        <v>-2.2093291100335</v>
      </c>
      <c r="J180" s="27" t="n">
        <f aca="false">((($C$15/$D$15)-U180)*($J$178-1+$B$15)*$D$15)/($J$178*(1-U180))</f>
        <v>-0.700701950440133</v>
      </c>
      <c r="K180" s="27" t="n">
        <f aca="false">((($C$15/$D$15)-V180)*($K$178-1+$B$15)*$D$15)/($K$178*(1-V180))</f>
        <v>0.334141680440849</v>
      </c>
      <c r="L180" s="25" t="n">
        <v>0.9</v>
      </c>
      <c r="M180" s="28" t="n">
        <f aca="false">L180^-(($M$178-1+$B$15)/($M$178-1))</f>
        <v>1.07198273945455</v>
      </c>
      <c r="N180" s="28" t="n">
        <f aca="false">L180^-(($N$178-1+$B$15)/($N$178-1))</f>
        <v>1.06718959035298</v>
      </c>
      <c r="O180" s="28" t="n">
        <f aca="false">L180^-(($O$178-1+$B$15)/($O$178-1))</f>
        <v>1.06105844795229</v>
      </c>
      <c r="P180" s="28" t="n">
        <f aca="false">L180^-(($P$178-1+$B$15)/($P$178-1))</f>
        <v>1.0529383496184</v>
      </c>
      <c r="Q180" s="28" t="n">
        <f aca="false">L180^-(($Q$178-1+$B$15)/($Q$178-1))</f>
        <v>1.0416745033925</v>
      </c>
      <c r="R180" s="28" t="n">
        <f aca="false">L180^-(($R$178-1+$B$15)/($R$178-1))</f>
        <v>1.02500425958199</v>
      </c>
      <c r="S180" s="28" t="n">
        <f aca="false">L180^-(($S$178-1+$B$15)/($S$178-1))</f>
        <v>0.997811251287402</v>
      </c>
      <c r="T180" s="28" t="n">
        <f aca="false">L180^-(($T$178-1+$B$15)/($T$178-1))</f>
        <v>0.945570358945102</v>
      </c>
      <c r="U180" s="28" t="n">
        <f aca="false">L180^-(($U$178-1+$B$15)/($U$178-1))</f>
        <v>0.804692973344013</v>
      </c>
      <c r="V180" s="28" t="n">
        <f aca="false">L180^-(($V$178-1+$B$15)/($V$178-1))</f>
        <v>0.0441046799962541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66.7507659263484</v>
      </c>
      <c r="C181" s="27" t="n">
        <f aca="false">((($C$15/$D$15)-N181)*($C$178-1+$B$15)*$D$15)/($C$178*(1-N181))</f>
        <v>-29.3788048679993</v>
      </c>
      <c r="D181" s="27" t="n">
        <f aca="false">((($C$15/$D$15)-O181)*($D$178-1+$B$15)*$D$15)/($D$178*(1-O181))</f>
        <v>-16.9216564908322</v>
      </c>
      <c r="E181" s="27" t="n">
        <f aca="false">((($C$15/$D$15)-P181)*($E$178-1+$B$15)*$D$15)/($E$178*(1-P181))</f>
        <v>-10.6932758085615</v>
      </c>
      <c r="F181" s="27" t="n">
        <f aca="false">((($C$15/$D$15)-Q181)*($F$178-1+$B$15)*$D$15)/($F$178*(1-Q181))</f>
        <v>-6.95649513878745</v>
      </c>
      <c r="G181" s="27" t="n">
        <f aca="false">((($C$15/$D$15)-R181)*($G$178-1+$B$15)*$D$15)/($G$178*(1-R181))</f>
        <v>-4.46566939986444</v>
      </c>
      <c r="H181" s="27" t="n">
        <f aca="false">((($C$15/$D$15)-S181)*($H$178-1+$B$15)*$D$15)/($H$178*(1-S181))</f>
        <v>-2.68712780833603</v>
      </c>
      <c r="I181" s="27" t="n">
        <f aca="false">((($C$15/$D$15)-T181)*($I$178-1+$B$15)*$D$15)/($I$178*(1-T181))</f>
        <v>-1.35457713863308</v>
      </c>
      <c r="J181" s="27" t="n">
        <f aca="false">((($C$15/$D$15)-U181)*($J$178-1+$B$15)*$D$15)/($J$178*(1-U181))</f>
        <v>-0.32295691463321</v>
      </c>
      <c r="K181" s="27" t="n">
        <f aca="false">((($C$15/$D$15)-V181)*($K$178-1+$B$15)*$D$15)/($K$178*(1-V181))</f>
        <v>0.345781012411428</v>
      </c>
      <c r="L181" s="25" t="n">
        <v>0.85</v>
      </c>
      <c r="M181" s="28" t="n">
        <f aca="false">L181^-(($M$178-1+$B$15)/($M$178-1))</f>
        <v>1.11317838742548</v>
      </c>
      <c r="N181" s="28" t="n">
        <f aca="false">L181^-(($N$178-1+$B$15)/($N$178-1))</f>
        <v>1.10551013208584</v>
      </c>
      <c r="O181" s="28" t="n">
        <f aca="false">L181^-(($O$178-1+$B$15)/($O$178-1))</f>
        <v>1.0957285140813</v>
      </c>
      <c r="P181" s="28" t="n">
        <f aca="false">L181^-(($P$178-1+$B$15)/($P$178-1))</f>
        <v>1.0828208549169</v>
      </c>
      <c r="Q181" s="28" t="n">
        <f aca="false">L181^-(($Q$178-1+$B$15)/($Q$178-1))</f>
        <v>1.06500517744134</v>
      </c>
      <c r="R181" s="28" t="n">
        <f aca="false">L181^-(($R$178-1+$B$15)/($R$178-1))</f>
        <v>1.03882975432279</v>
      </c>
      <c r="S181" s="28" t="n">
        <f aca="false">L181^-(($S$178-1+$B$15)/($S$178-1))</f>
        <v>0.996625853266529</v>
      </c>
      <c r="T181" s="28" t="n">
        <f aca="false">L181^-(($T$178-1+$B$15)/($T$178-1))</f>
        <v>0.917292169696399</v>
      </c>
      <c r="U181" s="28" t="n">
        <f aca="false">L181^-(($U$178-1+$B$15)/($U$178-1))</f>
        <v>0.715211185898378</v>
      </c>
      <c r="V181" s="28" t="n">
        <f aca="false">L181^-(($V$178-1+$B$15)/($V$178-1))</f>
        <v>0.00811172676473263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51.3547369506325</v>
      </c>
      <c r="C182" s="27" t="n">
        <f aca="false">((($C$15/$D$15)-N182)*($C$178-1+$B$15)*$D$15)/($C$178*(1-N182))</f>
        <v>-22.535002433504</v>
      </c>
      <c r="D182" s="27" t="n">
        <f aca="false">((($C$15/$D$15)-O182)*($D$178-1+$B$15)*$D$15)/($D$178*(1-O182))</f>
        <v>-12.9286601813779</v>
      </c>
      <c r="E182" s="27" t="n">
        <f aca="false">((($C$15/$D$15)-P182)*($E$178-1+$B$15)*$D$15)/($E$178*(1-P182))</f>
        <v>-8.12575455286064</v>
      </c>
      <c r="F182" s="27" t="n">
        <f aca="false">((($C$15/$D$15)-Q182)*($F$178-1+$B$15)*$D$15)/($F$178*(1-Q182))</f>
        <v>-5.24435114583504</v>
      </c>
      <c r="G182" s="27" t="n">
        <f aca="false">((($C$15/$D$15)-R182)*($G$178-1+$B$15)*$D$15)/($G$178*(1-R182))</f>
        <v>-3.32391155687033</v>
      </c>
      <c r="H182" s="27" t="n">
        <f aca="false">((($C$15/$D$15)-S182)*($H$178-1+$B$15)*$D$15)/($H$178*(1-S182))</f>
        <v>-1.95301969888239</v>
      </c>
      <c r="I182" s="27" t="n">
        <f aca="false">((($C$15/$D$15)-T182)*($I$178-1+$B$15)*$D$15)/($I$178*(1-T182))</f>
        <v>-0.926711823060881</v>
      </c>
      <c r="J182" s="27" t="n">
        <f aca="false">((($C$15/$D$15)-U182)*($J$178-1+$B$15)*$D$15)/($J$178*(1-U182))</f>
        <v>-0.135059452009139</v>
      </c>
      <c r="K182" s="27" t="n">
        <f aca="false">((($C$15/$D$15)-V182)*($K$178-1+$B$15)*$D$15)/($K$178*(1-V182))</f>
        <v>0.347875125249861</v>
      </c>
      <c r="L182" s="25" t="n">
        <v>0.8</v>
      </c>
      <c r="M182" s="28" t="n">
        <f aca="false">L182^-(($M$178-1+$B$15)/($M$178-1))</f>
        <v>1.15860359998116</v>
      </c>
      <c r="N182" s="28" t="n">
        <f aca="false">L182^-(($N$178-1+$B$15)/($N$178-1))</f>
        <v>1.14765930224217</v>
      </c>
      <c r="O182" s="28" t="n">
        <f aca="false">L182^-(($O$178-1+$B$15)/($O$178-1))</f>
        <v>1.13373983224517</v>
      </c>
      <c r="P182" s="28" t="n">
        <f aca="false">L182^-(($P$178-1+$B$15)/($P$178-1))</f>
        <v>1.11544279833542</v>
      </c>
      <c r="Q182" s="28" t="n">
        <f aca="false">L182^-(($Q$178-1+$B$15)/($Q$178-1))</f>
        <v>1.09032196710834</v>
      </c>
      <c r="R182" s="28" t="n">
        <f aca="false">L182^-(($R$178-1+$B$15)/($R$178-1))</f>
        <v>1.05369749921839</v>
      </c>
      <c r="S182" s="28" t="n">
        <f aca="false">L182^-(($S$178-1+$B$15)/($S$178-1))</f>
        <v>0.995370109086682</v>
      </c>
      <c r="T182" s="28" t="n">
        <f aca="false">L182^-(($T$178-1+$B$15)/($T$178-1))</f>
        <v>0.888222735887265</v>
      </c>
      <c r="U182" s="28" t="n">
        <f aca="false">L182^-(($U$178-1+$B$15)/($U$178-1))</f>
        <v>0.631151702837646</v>
      </c>
      <c r="V182" s="28" t="n">
        <f aca="false">L182^-(($V$178-1+$B$15)/($V$178-1))</f>
        <v>0.00134631742150677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42.1049853961892</v>
      </c>
      <c r="C183" s="27" t="n">
        <f aca="false">((($C$15/$D$15)-N183)*($C$178-1+$B$15)*$D$15)/($C$178*(1-N183))</f>
        <v>-18.4228077286788</v>
      </c>
      <c r="D183" s="27" t="n">
        <f aca="false">((($C$15/$D$15)-O183)*($D$178-1+$B$15)*$D$15)/($D$178*(1-O183))</f>
        <v>-10.529052283317</v>
      </c>
      <c r="E183" s="27" t="n">
        <f aca="false">((($C$15/$D$15)-P183)*($E$178-1+$B$15)*$D$15)/($E$178*(1-P183))</f>
        <v>-6.58251649666221</v>
      </c>
      <c r="F183" s="27" t="n">
        <f aca="false">((($C$15/$D$15)-Q183)*($F$178-1+$B$15)*$D$15)/($F$178*(1-Q183))</f>
        <v>-4.2150329879611</v>
      </c>
      <c r="G183" s="27" t="n">
        <f aca="false">((($C$15/$D$15)-R183)*($G$178-1+$B$15)*$D$15)/($G$178*(1-R183))</f>
        <v>-2.63734982924741</v>
      </c>
      <c r="H183" s="27" t="n">
        <f aca="false">((($C$15/$D$15)-S183)*($H$178-1+$B$15)*$D$15)/($H$178*(1-S183))</f>
        <v>-1.51152986676361</v>
      </c>
      <c r="I183" s="27" t="n">
        <f aca="false">((($C$15/$D$15)-T183)*($I$178-1+$B$15)*$D$15)/($I$178*(1-T183))</f>
        <v>-0.669563875177036</v>
      </c>
      <c r="J183" s="27" t="n">
        <f aca="false">((($C$15/$D$15)-U183)*($J$178-1+$B$15)*$D$15)/($J$178*(1-U183))</f>
        <v>-0.0231673756733135</v>
      </c>
      <c r="K183" s="27" t="n">
        <f aca="false">((($C$15/$D$15)-V183)*($K$178-1+$B$15)*$D$15)/($K$178*(1-V183))</f>
        <v>0.34822745006502</v>
      </c>
      <c r="L183" s="25" t="n">
        <v>0.75</v>
      </c>
      <c r="M183" s="28" t="n">
        <f aca="false">L183^-(($M$178-1+$B$15)/($M$178-1))</f>
        <v>1.20900024254108</v>
      </c>
      <c r="N183" s="28" t="n">
        <f aca="false">L183^-(($N$178-1+$B$15)/($N$178-1))</f>
        <v>1.19429700831519</v>
      </c>
      <c r="O183" s="28" t="n">
        <f aca="false">L183^-(($O$178-1+$B$15)/($O$178-1))</f>
        <v>1.17565529083772</v>
      </c>
      <c r="P183" s="28" t="n">
        <f aca="false">L183^-(($P$178-1+$B$15)/($P$178-1))</f>
        <v>1.15125151223134</v>
      </c>
      <c r="Q183" s="28" t="n">
        <f aca="false">L183^-(($Q$178-1+$B$15)/($Q$178-1))</f>
        <v>1.11793488661099</v>
      </c>
      <c r="R183" s="28" t="n">
        <f aca="false">L183^-(($R$178-1+$B$15)/($R$178-1))</f>
        <v>1.06975900805296</v>
      </c>
      <c r="S183" s="28" t="n">
        <f aca="false">L183^-(($S$178-1+$B$15)/($S$178-1))</f>
        <v>0.994035033311211</v>
      </c>
      <c r="T183" s="28" t="n">
        <f aca="false">L183^-(($T$178-1+$B$15)/($T$178-1))</f>
        <v>0.858288251482847</v>
      </c>
      <c r="U183" s="28" t="n">
        <f aca="false">L183^-(($U$178-1+$B$15)/($U$178-1))</f>
        <v>0.552494041975111</v>
      </c>
      <c r="V183" s="28" t="n">
        <f aca="false">L183^-(($V$178-1+$B$15)/($V$178-1))</f>
        <v>0.000198988216988816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35.9273496914896</v>
      </c>
      <c r="C184" s="27" t="n">
        <f aca="false">((($C$15/$D$15)-N184)*($C$178-1+$B$15)*$D$15)/($C$178*(1-N184))</f>
        <v>-15.6759174452678</v>
      </c>
      <c r="D184" s="27" t="n">
        <f aca="false">((($C$15/$D$15)-O184)*($D$178-1+$B$15)*$D$15)/($D$178*(1-O184))</f>
        <v>-8.92581603071925</v>
      </c>
      <c r="E184" s="27" t="n">
        <f aca="false">((($C$15/$D$15)-P184)*($E$178-1+$B$15)*$D$15)/($E$178*(1-P184))</f>
        <v>-5.5511886796629</v>
      </c>
      <c r="F184" s="27" t="n">
        <f aca="false">((($C$15/$D$15)-Q184)*($F$178-1+$B$15)*$D$15)/($F$178*(1-Q184))</f>
        <v>-3.52695470771147</v>
      </c>
      <c r="G184" s="27" t="n">
        <f aca="false">((($C$15/$D$15)-R184)*($G$178-1+$B$15)*$D$15)/($G$178*(1-R184))</f>
        <v>-2.17825737091358</v>
      </c>
      <c r="H184" s="27" t="n">
        <f aca="false">((($C$15/$D$15)-S184)*($H$178-1+$B$15)*$D$15)/($H$178*(1-S184))</f>
        <v>-1.21626140973486</v>
      </c>
      <c r="I184" s="27" t="n">
        <f aca="false">((($C$15/$D$15)-T184)*($I$178-1+$B$15)*$D$15)/($I$178*(1-T184))</f>
        <v>-0.497738267977576</v>
      </c>
      <c r="J184" s="27" t="n">
        <f aca="false">((($C$15/$D$15)-U184)*($J$178-1+$B$15)*$D$15)/($J$178*(1-U184))</f>
        <v>0.0506604123238795</v>
      </c>
      <c r="K184" s="27" t="n">
        <f aca="false">((($C$15/$D$15)-V184)*($K$178-1+$B$15)*$D$15)/($K$178*(1-V184))</f>
        <v>0.348280570563564</v>
      </c>
      <c r="L184" s="25" t="n">
        <v>0.7</v>
      </c>
      <c r="M184" s="28" t="n">
        <f aca="false">L184^-(($M$178-1+$B$15)/($M$178-1))</f>
        <v>1.26530189513435</v>
      </c>
      <c r="N184" s="28" t="n">
        <f aca="false">L184^-(($N$178-1+$B$15)/($N$178-1))</f>
        <v>1.24625146926575</v>
      </c>
      <c r="O184" s="28" t="n">
        <f aca="false">L184^-(($O$178-1+$B$15)/($O$178-1))</f>
        <v>1.22217891402831</v>
      </c>
      <c r="P184" s="28" t="n">
        <f aca="false">L184^-(($P$178-1+$B$15)/($P$178-1))</f>
        <v>1.19080392589683</v>
      </c>
      <c r="Q184" s="28" t="n">
        <f aca="false">L184^-(($Q$178-1+$B$15)/($Q$178-1))</f>
        <v>1.14822742953233</v>
      </c>
      <c r="R184" s="28" t="n">
        <f aca="false">L184^-(($R$178-1+$B$15)/($R$178-1))</f>
        <v>1.08719990725293</v>
      </c>
      <c r="S184" s="28" t="n">
        <f aca="false">L184^-(($S$178-1+$B$15)/($S$178-1))</f>
        <v>0.992609792951915</v>
      </c>
      <c r="T184" s="28" t="n">
        <f aca="false">L184^-(($T$178-1+$B$15)/($T$178-1))</f>
        <v>0.827402546831547</v>
      </c>
      <c r="U184" s="28" t="n">
        <f aca="false">L184^-(($U$178-1+$B$15)/($U$178-1))</f>
        <v>0.479216482152331</v>
      </c>
      <c r="V184" s="28" t="n">
        <f aca="false">L184^-(($V$178-1+$B$15)/($V$178-1))</f>
        <v>2.57750684666008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31.5041747476924</v>
      </c>
      <c r="C185" s="27" t="n">
        <f aca="false">((($C$15/$D$15)-N185)*($C$178-1+$B$15)*$D$15)/($C$178*(1-N185))</f>
        <v>-13.7086958743874</v>
      </c>
      <c r="D185" s="27" t="n">
        <f aca="false">((($C$15/$D$15)-O185)*($D$178-1+$B$15)*$D$15)/($D$178*(1-O185))</f>
        <v>-7.77732271241307</v>
      </c>
      <c r="E185" s="27" t="n">
        <f aca="false">((($C$15/$D$15)-P185)*($E$178-1+$B$15)*$D$15)/($E$178*(1-P185))</f>
        <v>-4.81214652609708</v>
      </c>
      <c r="F185" s="27" t="n">
        <f aca="false">((($C$15/$D$15)-Q185)*($F$178-1+$B$15)*$D$15)/($F$178*(1-Q185))</f>
        <v>-3.0336950738767</v>
      </c>
      <c r="G185" s="27" t="n">
        <f aca="false">((($C$15/$D$15)-R185)*($G$178-1+$B$15)*$D$15)/($G$178*(1-R185))</f>
        <v>-1.84901652223092</v>
      </c>
      <c r="H185" s="27" t="n">
        <f aca="false">((($C$15/$D$15)-S185)*($H$178-1+$B$15)*$D$15)/($H$178*(1-S185))</f>
        <v>-1.00445880753017</v>
      </c>
      <c r="I185" s="27" t="n">
        <f aca="false">((($C$15/$D$15)-T185)*($I$178-1+$B$15)*$D$15)/($I$178*(1-T185))</f>
        <v>-0.374631472010613</v>
      </c>
      <c r="J185" s="27" t="n">
        <f aca="false">((($C$15/$D$15)-U185)*($J$178-1+$B$15)*$D$15)/($J$178*(1-U185))</f>
        <v>0.102678218608375</v>
      </c>
      <c r="K185" s="27" t="n">
        <f aca="false">((($C$15/$D$15)-V185)*($K$178-1+$B$15)*$D$15)/($K$178*(1-V185))</f>
        <v>0.348287593883792</v>
      </c>
      <c r="L185" s="25" t="n">
        <v>0.65</v>
      </c>
      <c r="M185" s="28" t="n">
        <f aca="false">L185^-(($M$178-1+$B$15)/($M$178-1))</f>
        <v>1.32870173689012</v>
      </c>
      <c r="N185" s="28" t="n">
        <f aca="false">L185^-(($N$178-1+$B$15)/($N$178-1))</f>
        <v>1.30457817932684</v>
      </c>
      <c r="O185" s="28" t="n">
        <f aca="false">L185^-(($O$178-1+$B$15)/($O$178-1))</f>
        <v>1.27420462414082</v>
      </c>
      <c r="P185" s="28" t="n">
        <f aca="false">L185^-(($P$178-1+$B$15)/($P$178-1))</f>
        <v>1.23480372915661</v>
      </c>
      <c r="Q185" s="28" t="n">
        <f aca="false">L185^-(($Q$178-1+$B$15)/($Q$178-1))</f>
        <v>1.18168083008296</v>
      </c>
      <c r="R185" s="28" t="n">
        <f aca="false">L185^-(($R$178-1+$B$15)/($R$178-1))</f>
        <v>1.10625074688423</v>
      </c>
      <c r="S185" s="28" t="n">
        <f aca="false">L185^-(($S$178-1+$B$15)/($S$178-1))</f>
        <v>0.991081162200397</v>
      </c>
      <c r="T185" s="28" t="n">
        <f aca="false">L185^-(($T$178-1+$B$15)/($T$178-1))</f>
        <v>0.795463964738247</v>
      </c>
      <c r="U185" s="28" t="n">
        <f aca="false">L185^-(($U$178-1+$B$15)/($U$178-1))</f>
        <v>0.411295897478109</v>
      </c>
      <c r="V185" s="28" t="n">
        <f aca="false">L185^-(($V$178-1+$B$15)/($V$178-1))</f>
        <v>2.86922090123088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28.17645814976</v>
      </c>
      <c r="C186" s="27" t="n">
        <f aca="false">((($C$15/$D$15)-N186)*($C$178-1+$B$15)*$D$15)/($C$178*(1-N186))</f>
        <v>-12.2282392889013</v>
      </c>
      <c r="D186" s="27" t="n">
        <f aca="false">((($C$15/$D$15)-O186)*($D$178-1+$B$15)*$D$15)/($D$178*(1-O186))</f>
        <v>-6.91270213973985</v>
      </c>
      <c r="E186" s="27" t="n">
        <f aca="false">((($C$15/$D$15)-P186)*($E$178-1+$B$15)*$D$15)/($E$178*(1-P186))</f>
        <v>-4.25553738313112</v>
      </c>
      <c r="F186" s="27" t="n">
        <f aca="false">((($C$15/$D$15)-Q186)*($F$178-1+$B$15)*$D$15)/($F$178*(1-Q186))</f>
        <v>-2.66201300370217</v>
      </c>
      <c r="G186" s="27" t="n">
        <f aca="false">((($C$15/$D$15)-R186)*($G$178-1+$B$15)*$D$15)/($G$178*(1-R186))</f>
        <v>-1.6007955583575</v>
      </c>
      <c r="H186" s="27" t="n">
        <f aca="false">((($C$15/$D$15)-S186)*($H$178-1+$B$15)*$D$15)/($H$178*(1-S186))</f>
        <v>-0.844728612626022</v>
      </c>
      <c r="I186" s="27" t="n">
        <f aca="false">((($C$15/$D$15)-T186)*($I$178-1+$B$15)*$D$15)/($I$178*(1-T186))</f>
        <v>-0.281935409478235</v>
      </c>
      <c r="J186" s="27" t="n">
        <f aca="false">((($C$15/$D$15)-U186)*($J$178-1+$B$15)*$D$15)/($J$178*(1-U186))</f>
        <v>0.141007021523497</v>
      </c>
      <c r="K186" s="27" t="n">
        <f aca="false">((($C$15/$D$15)-V186)*($K$178-1+$B$15)*$D$15)/($K$178*(1-V186))</f>
        <v>0.348288391472027</v>
      </c>
      <c r="L186" s="25" t="n">
        <v>0.6</v>
      </c>
      <c r="M186" s="28" t="n">
        <f aca="false">L186^-(($M$178-1+$B$15)/($M$178-1))</f>
        <v>1.40075203338619</v>
      </c>
      <c r="N186" s="28" t="n">
        <f aca="false">L186^-(($N$178-1+$B$15)/($N$178-1))</f>
        <v>1.37064607123292</v>
      </c>
      <c r="O186" s="28" t="n">
        <f aca="false">L186^-(($O$178-1+$B$15)/($O$178-1))</f>
        <v>1.3328872322125</v>
      </c>
      <c r="P186" s="28" t="n">
        <f aca="false">L186^-(($P$178-1+$B$15)/($P$178-1))</f>
        <v>1.28415520839121</v>
      </c>
      <c r="Q186" s="28" t="n">
        <f aca="false">L186^-(($Q$178-1+$B$15)/($Q$178-1))</f>
        <v>1.21890896466874</v>
      </c>
      <c r="R186" s="28" t="n">
        <f aca="false">L186^-(($R$178-1+$B$15)/($R$178-1))</f>
        <v>1.12720239155175</v>
      </c>
      <c r="S186" s="28" t="n">
        <f aca="false">L186^-(($S$178-1+$B$15)/($S$178-1))</f>
        <v>0.989432759542964</v>
      </c>
      <c r="T186" s="28" t="n">
        <f aca="false">L186^-(($T$178-1+$B$15)/($T$178-1))</f>
        <v>0.762351138911991</v>
      </c>
      <c r="U186" s="28" t="n">
        <f aca="false">L186^-(($U$178-1+$B$15)/($U$178-1))</f>
        <v>0.348707555400246</v>
      </c>
      <c r="V186" s="28" t="n">
        <f aca="false">L186^-(($V$178-1+$B$15)/($V$178-1))</f>
        <v>2.67901303206612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25.5778863619589</v>
      </c>
      <c r="C187" s="27" t="n">
        <f aca="false">((($C$15/$D$15)-N187)*($C$178-1+$B$15)*$D$15)/($C$178*(1-N187))</f>
        <v>-11.0717245318046</v>
      </c>
      <c r="D187" s="27" t="n">
        <f aca="false">((($C$15/$D$15)-O187)*($D$178-1+$B$15)*$D$15)/($D$178*(1-O187))</f>
        <v>-6.23696205837628</v>
      </c>
      <c r="E187" s="27" t="n">
        <f aca="false">((($C$15/$D$15)-P187)*($E$178-1+$B$15)*$D$15)/($E$178*(1-P187))</f>
        <v>-3.82028538269922</v>
      </c>
      <c r="F187" s="27" t="n">
        <f aca="false">((($C$15/$D$15)-Q187)*($F$178-1+$B$15)*$D$15)/($F$178*(1-Q187))</f>
        <v>-2.37118375238719</v>
      </c>
      <c r="G187" s="27" t="n">
        <f aca="false">((($C$15/$D$15)-R187)*($G$178-1+$B$15)*$D$15)/($G$178*(1-R187))</f>
        <v>-1.40643919638786</v>
      </c>
      <c r="H187" s="27" t="n">
        <f aca="false">((($C$15/$D$15)-S187)*($H$178-1+$B$15)*$D$15)/($H$178*(1-S187))</f>
        <v>-0.719611810029462</v>
      </c>
      <c r="I187" s="27" t="n">
        <f aca="false">((($C$15/$D$15)-T187)*($I$178-1+$B$15)*$D$15)/($I$178*(1-T187))</f>
        <v>-0.209471642016821</v>
      </c>
      <c r="J187" s="27" t="n">
        <f aca="false">((($C$15/$D$15)-U187)*($J$178-1+$B$15)*$D$15)/($J$178*(1-U187))</f>
        <v>0.170152175520207</v>
      </c>
      <c r="K187" s="27" t="n">
        <f aca="false">((($C$15/$D$15)-V187)*($K$178-1+$B$15)*$D$15)/($K$178*(1-V187))</f>
        <v>0.348288467373781</v>
      </c>
      <c r="L187" s="25" t="n">
        <v>0.550000000000001</v>
      </c>
      <c r="M187" s="28" t="n">
        <f aca="false">L187^-(($M$178-1+$B$15)/($M$178-1))</f>
        <v>1.48351409452319</v>
      </c>
      <c r="N187" s="28" t="n">
        <f aca="false">L187^-(($N$178-1+$B$15)/($N$178-1))</f>
        <v>1.44626698578082</v>
      </c>
      <c r="O187" s="28" t="n">
        <f aca="false">L187^-(($O$178-1+$B$15)/($O$178-1))</f>
        <v>1.39974868179951</v>
      </c>
      <c r="P187" s="28" t="n">
        <f aca="false">L187^-(($P$178-1+$B$15)/($P$178-1))</f>
        <v>1.34004338722525</v>
      </c>
      <c r="Q187" s="28" t="n">
        <f aca="false">L187^-(($Q$178-1+$B$15)/($Q$178-1))</f>
        <v>1.26070991916577</v>
      </c>
      <c r="R187" s="28" t="n">
        <f aca="false">L187^-(($R$178-1+$B$15)/($R$178-1))</f>
        <v>1.15042850678775</v>
      </c>
      <c r="S187" s="28" t="n">
        <f aca="false">L187^-(($S$178-1+$B$15)/($S$178-1))</f>
        <v>0.987643953805367</v>
      </c>
      <c r="T187" s="28" t="n">
        <f aca="false">L187^-(($T$178-1+$B$15)/($T$178-1))</f>
        <v>0.727917162076436</v>
      </c>
      <c r="U187" s="28" t="n">
        <f aca="false">L187^-(($U$178-1+$B$15)/($U$178-1))</f>
        <v>0.291424867164977</v>
      </c>
      <c r="V187" s="28" t="n">
        <f aca="false">L187^-(($V$178-1+$B$15)/($V$178-1))</f>
        <v>2.03484005197615E-008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3.4884322321205</v>
      </c>
      <c r="C188" s="27" t="n">
        <f aca="false">((($C$15/$D$15)-N188)*($C$178-1+$B$15)*$D$15)/($C$178*(1-N188))</f>
        <v>-10.1413400256018</v>
      </c>
      <c r="D188" s="27" t="n">
        <f aca="false">((($C$15/$D$15)-O188)*($D$178-1+$B$15)*$D$15)/($D$178*(1-O188))</f>
        <v>-5.69303036609585</v>
      </c>
      <c r="E188" s="27" t="n">
        <f aca="false">((($C$15/$D$15)-P188)*($E$178-1+$B$15)*$D$15)/($E$178*(1-P188))</f>
        <v>-3.46968931708088</v>
      </c>
      <c r="F188" s="27" t="n">
        <f aca="false">((($C$15/$D$15)-Q188)*($F$178-1+$B$15)*$D$15)/($F$178*(1-Q188))</f>
        <v>-2.13673026557438</v>
      </c>
      <c r="G188" s="27" t="n">
        <f aca="false">((($C$15/$D$15)-R188)*($G$178-1+$B$15)*$D$15)/($G$178*(1-R188))</f>
        <v>-1.2496224096068</v>
      </c>
      <c r="H188" s="27" t="n">
        <f aca="false">((($C$15/$D$15)-S188)*($H$178-1+$B$15)*$D$15)/($H$178*(1-S188))</f>
        <v>-0.618611108248723</v>
      </c>
      <c r="I188" s="27" t="n">
        <f aca="false">((($C$15/$D$15)-T188)*($I$178-1+$B$15)*$D$15)/($I$178*(1-T188))</f>
        <v>-0.151124414495513</v>
      </c>
      <c r="J188" s="27" t="n">
        <f aca="false">((($C$15/$D$15)-U188)*($J$178-1+$B$15)*$D$15)/($J$178*(1-U188))</f>
        <v>0.192810369784782</v>
      </c>
      <c r="K188" s="27" t="n">
        <f aca="false">((($C$15/$D$15)-V188)*($K$178-1+$B$15)*$D$15)/($K$178*(1-V188))</f>
        <v>0.34828847324217</v>
      </c>
      <c r="L188" s="25" t="n">
        <v>0.500000000000001</v>
      </c>
      <c r="M188" s="28" t="n">
        <f aca="false">L188^-(($M$178-1+$B$15)/($M$178-1))</f>
        <v>1.57979180613067</v>
      </c>
      <c r="N188" s="28" t="n">
        <f aca="false">L188^-(($N$178-1+$B$15)/($N$178-1))</f>
        <v>1.53389661699287</v>
      </c>
      <c r="O188" s="28" t="n">
        <f aca="false">L188^-(($O$178-1+$B$15)/($O$178-1))</f>
        <v>1.47684223207949</v>
      </c>
      <c r="P188" s="28" t="n">
        <f aca="false">L188^-(($P$178-1+$B$15)/($P$178-1))</f>
        <v>1.40405715694174</v>
      </c>
      <c r="Q188" s="28" t="n">
        <f aca="false">L188^-(($Q$178-1+$B$15)/($Q$178-1))</f>
        <v>1.30814457949023</v>
      </c>
      <c r="R188" s="28" t="n">
        <f aca="false">L188^-(($R$178-1+$B$15)/($R$178-1))</f>
        <v>1.17641941581109</v>
      </c>
      <c r="S188" s="28" t="n">
        <f aca="false">L188^-(($S$178-1+$B$15)/($S$178-1))</f>
        <v>0.985688249979659</v>
      </c>
      <c r="T188" s="28" t="n">
        <f aca="false">L188^-(($T$178-1+$B$15)/($T$178-1))</f>
        <v>0.691981320948659</v>
      </c>
      <c r="U188" s="28" t="n">
        <f aca="false">L188^-(($U$178-1+$B$15)/($U$178-1))</f>
        <v>0.239419074270926</v>
      </c>
      <c r="V188" s="28" t="n">
        <f aca="false">L188^-(($V$178-1+$B$15)/($V$178-1))</f>
        <v>1.20869718720541E-009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54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43.422373433899</v>
      </c>
      <c r="C192" s="27" t="n">
        <f aca="false">((($C$16/$D$16)-N192)*($C$191-1+$B$16)*$D$16)/($C$191*(1-N192))</f>
        <v>-63.5521830478128</v>
      </c>
      <c r="D192" s="27" t="n">
        <f aca="false">((($C$16/$D$16)-O192)*($D$191-1+$B$16)*$D$16)/($D$191*(1-O192))</f>
        <v>-36.9288040013038</v>
      </c>
      <c r="E192" s="27" t="n">
        <f aca="false">((($C$16/$D$16)-P192)*($E$191-1+$B$16)*$D$16)/($E$191*(1-P192))</f>
        <v>-23.6171344457958</v>
      </c>
      <c r="F192" s="27" t="n">
        <f aca="false">((($C$16/$D$16)-Q192)*($F$191-1+$B$16)*$D$16)/($F$191*(1-Q192))</f>
        <v>-15.6301582716709</v>
      </c>
      <c r="G192" s="27" t="n">
        <f aca="false">((($C$16/$D$16)-R192)*($G$191-1+$B$16)*$D$16)/($G$191*(1-R192))</f>
        <v>-10.3055447636014</v>
      </c>
      <c r="H192" s="27" t="n">
        <f aca="false">((($C$16/$D$16)-S192)*($H$191-1+$B$16)*$D$16)/($H$191*(1-S192))</f>
        <v>-6.50231330211148</v>
      </c>
      <c r="I192" s="27" t="n">
        <f aca="false">((($C$16/$D$16)-T192)*($I$191-1+$B$16)*$D$16)/($I$191*(1-T192))</f>
        <v>-3.65002949551645</v>
      </c>
      <c r="J192" s="27" t="n">
        <f aca="false">((($C$16/$D$16)-U192)*($J$191-1+$B$16)*$D$16)/($J$191*(1-U192))</f>
        <v>-1.43208355554877</v>
      </c>
      <c r="K192" s="27" t="n">
        <f aca="false">((($C$16/$D$16)-V192)*($K$191-1+$B$16)*$D$16)/($K$191*(1-V192))</f>
        <v>0.169576627639102</v>
      </c>
      <c r="L192" s="25" t="n">
        <v>0.95</v>
      </c>
      <c r="M192" s="28" t="n">
        <f aca="false">L192^-(($M$191-1+$B$16)/($M$191-1))</f>
        <v>1.04043504612939</v>
      </c>
      <c r="N192" s="28" t="n">
        <f aca="false">L192^-(($N$191-1+$B$16)/($N$191-1))</f>
        <v>1.03892044968708</v>
      </c>
      <c r="O192" s="28" t="n">
        <f aca="false">L192^-(($O$191-1+$B$16)/($O$191-1))</f>
        <v>1.03697635073324</v>
      </c>
      <c r="P192" s="28" t="n">
        <f aca="false">L192^-(($P$191-1+$B$16)/($P$191-1))</f>
        <v>1.03438987662134</v>
      </c>
      <c r="Q192" s="28" t="n">
        <f aca="false">L192^-(($Q$191-1+$B$16)/($Q$191-1))</f>
        <v>1.03077964744744</v>
      </c>
      <c r="R192" s="28" t="n">
        <f aca="false">L192^-(($R$191-1+$B$16)/($R$191-1))</f>
        <v>1.0253879157391</v>
      </c>
      <c r="S192" s="28" t="n">
        <f aca="false">L192^-(($S$191-1+$B$16)/($S$191-1))</f>
        <v>1.01646429601387</v>
      </c>
      <c r="T192" s="28" t="n">
        <f aca="false">L192^-(($T$191-1+$B$16)/($T$191-1))</f>
        <v>0.99884935885659</v>
      </c>
      <c r="U192" s="28" t="n">
        <f aca="false">L192^-(($U$191-1+$B$16)/($U$191-1))</f>
        <v>0.94781503960381</v>
      </c>
      <c r="V192" s="28" t="n">
        <f aca="false">L192^-(($V$191-1+$B$16)/($V$191-1))</f>
        <v>0.368763904047668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75.8364008685027</v>
      </c>
      <c r="C193" s="27" t="n">
        <f aca="false">((($C$16/$D$16)-N193)*($C$191-1+$B$16)*$D$16)/($C$191*(1-N193))</f>
        <v>-33.5133901604635</v>
      </c>
      <c r="D193" s="27" t="n">
        <f aca="false">((($C$16/$D$16)-O193)*($D$191-1+$B$16)*$D$16)/($D$191*(1-O193))</f>
        <v>-19.4057563650228</v>
      </c>
      <c r="E193" s="27" t="n">
        <f aca="false">((($C$16/$D$16)-P193)*($E$191-1+$B$16)*$D$16)/($E$191*(1-P193))</f>
        <v>-12.3519804654313</v>
      </c>
      <c r="F193" s="27" t="n">
        <f aca="false">((($C$16/$D$16)-Q193)*($F$191-1+$B$16)*$D$16)/($F$191*(1-Q193))</f>
        <v>-8.11976740730528</v>
      </c>
      <c r="G193" s="27" t="n">
        <f aca="false">((($C$16/$D$16)-R193)*($G$191-1+$B$16)*$D$16)/($G$191*(1-R193))</f>
        <v>-5.29836857852109</v>
      </c>
      <c r="H193" s="27" t="n">
        <f aca="false">((($C$16/$D$16)-S193)*($H$191-1+$B$16)*$D$16)/($H$191*(1-S193))</f>
        <v>-3.28321493492616</v>
      </c>
      <c r="I193" s="27" t="n">
        <f aca="false">((($C$16/$D$16)-T193)*($I$191-1+$B$16)*$D$16)/($I$191*(1-T193))</f>
        <v>-1.77213682166864</v>
      </c>
      <c r="J193" s="27" t="n">
        <f aca="false">((($C$16/$D$16)-U193)*($J$191-1+$B$16)*$D$16)/($J$191*(1-U193))</f>
        <v>-0.59787463846942</v>
      </c>
      <c r="K193" s="27" t="n">
        <f aca="false">((($C$16/$D$16)-V193)*($K$191-1+$B$16)*$D$16)/($K$191*(1-V193))</f>
        <v>0.233930237739443</v>
      </c>
      <c r="L193" s="25" t="n">
        <v>0.9</v>
      </c>
      <c r="M193" s="28" t="n">
        <f aca="false">L193^-(($M$191-1+$B$16)/($M$191-1))</f>
        <v>1.08482809992151</v>
      </c>
      <c r="N193" s="28" t="n">
        <f aca="false">L193^-(($N$191-1+$B$16)/($N$191-1))</f>
        <v>1.08158674298928</v>
      </c>
      <c r="O193" s="28" t="n">
        <f aca="false">L193^-(($O$191-1+$B$16)/($O$191-1))</f>
        <v>1.0774335108211</v>
      </c>
      <c r="P193" s="28" t="n">
        <f aca="false">L193^-(($P$191-1+$B$16)/($P$191-1))</f>
        <v>1.07192066561494</v>
      </c>
      <c r="Q193" s="28" t="n">
        <f aca="false">L193^-(($Q$191-1+$B$16)/($Q$191-1))</f>
        <v>1.06425003819263</v>
      </c>
      <c r="R193" s="28" t="n">
        <f aca="false">L193^-(($R$191-1+$B$16)/($R$191-1))</f>
        <v>1.05284689434914</v>
      </c>
      <c r="S193" s="28" t="n">
        <f aca="false">L193^-(($S$191-1+$B$16)/($S$191-1))</f>
        <v>1.03411252203513</v>
      </c>
      <c r="T193" s="28" t="n">
        <f aca="false">L193^-(($T$191-1+$B$16)/($T$191-1))</f>
        <v>0.997637924646575</v>
      </c>
      <c r="U193" s="28" t="n">
        <f aca="false">L193^-(($U$191-1+$B$16)/($U$191-1))</f>
        <v>0.895753285823812</v>
      </c>
      <c r="V193" s="28" t="n">
        <f aca="false">L193^-(($V$191-1+$B$16)/($V$191-1))</f>
        <v>0.128844737268026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53.298883271934</v>
      </c>
      <c r="C194" s="27" t="n">
        <f aca="false">((($C$16/$D$16)-N194)*($C$191-1+$B$16)*$D$16)/($C$191*(1-N194))</f>
        <v>-23.4960999105071</v>
      </c>
      <c r="D194" s="27" t="n">
        <f aca="false">((($C$16/$D$16)-O194)*($D$191-1+$B$16)*$D$16)/($D$191*(1-O194))</f>
        <v>-13.5618949523995</v>
      </c>
      <c r="E194" s="27" t="n">
        <f aca="false">((($C$16/$D$16)-P194)*($E$191-1+$B$16)*$D$16)/($E$191*(1-P194))</f>
        <v>-8.59485566512166</v>
      </c>
      <c r="F194" s="27" t="n">
        <f aca="false">((($C$16/$D$16)-Q194)*($F$191-1+$B$16)*$D$16)/($F$191*(1-Q194))</f>
        <v>-5.61471299298383</v>
      </c>
      <c r="G194" s="27" t="n">
        <f aca="false">((($C$16/$D$16)-R194)*($G$191-1+$B$16)*$D$16)/($G$191*(1-R194))</f>
        <v>-3.62806921889964</v>
      </c>
      <c r="H194" s="27" t="n">
        <f aca="false">((($C$16/$D$16)-S194)*($H$191-1+$B$16)*$D$16)/($H$191*(1-S194))</f>
        <v>-2.20924031243931</v>
      </c>
      <c r="I194" s="27" t="n">
        <f aca="false">((($C$16/$D$16)-T194)*($I$191-1+$B$16)*$D$16)/($I$191*(1-T194))</f>
        <v>-1.14556146119458</v>
      </c>
      <c r="J194" s="27" t="n">
        <f aca="false">((($C$16/$D$16)-U194)*($J$191-1+$B$16)*$D$16)/($J$191*(1-U194))</f>
        <v>-0.319829913403783</v>
      </c>
      <c r="K194" s="27" t="n">
        <f aca="false">((($C$16/$D$16)-V194)*($K$191-1+$B$16)*$D$16)/($K$191*(1-V194))</f>
        <v>0.24921626867828</v>
      </c>
      <c r="L194" s="25" t="n">
        <v>0.85</v>
      </c>
      <c r="M194" s="28" t="n">
        <f aca="false">L194^-(($M$191-1+$B$16)/($M$191-1))</f>
        <v>1.13382059289851</v>
      </c>
      <c r="N194" s="28" t="n">
        <f aca="false">L194^-(($N$191-1+$B$16)/($N$191-1))</f>
        <v>1.12859922793902</v>
      </c>
      <c r="O194" s="28" t="n">
        <f aca="false">L194^-(($O$191-1+$B$16)/($O$191-1))</f>
        <v>1.12192136025671</v>
      </c>
      <c r="P194" s="28" t="n">
        <f aca="false">L194^-(($P$191-1+$B$16)/($P$191-1))</f>
        <v>1.11307896031303</v>
      </c>
      <c r="Q194" s="28" t="n">
        <f aca="false">L194^-(($Q$191-1+$B$16)/($Q$191-1))</f>
        <v>1.10081655841197</v>
      </c>
      <c r="R194" s="28" t="n">
        <f aca="false">L194^-(($R$191-1+$B$16)/($R$191-1))</f>
        <v>1.08267578470887</v>
      </c>
      <c r="S194" s="28" t="n">
        <f aca="false">L194^-(($S$191-1+$B$16)/($S$191-1))</f>
        <v>1.05310305610781</v>
      </c>
      <c r="T194" s="28" t="n">
        <f aca="false">L194^-(($T$191-1+$B$16)/($T$191-1))</f>
        <v>0.996358826575717</v>
      </c>
      <c r="U194" s="28" t="n">
        <f aca="false">L194^-(($U$191-1+$B$16)/($U$191-1))</f>
        <v>0.843821274601039</v>
      </c>
      <c r="V194" s="28" t="n">
        <f aca="false">L194^-(($V$191-1+$B$16)/($V$191-1))</f>
        <v>0.0423911343935798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42.0228876038249</v>
      </c>
      <c r="C195" s="27" t="n">
        <f aca="false">((($C$16/$D$16)-N195)*($C$191-1+$B$16)*$D$16)/($C$191*(1-N195))</f>
        <v>-18.4838939006194</v>
      </c>
      <c r="D195" s="27" t="n">
        <f aca="false">((($C$16/$D$16)-O195)*($D$191-1+$B$16)*$D$16)/($D$191*(1-O195))</f>
        <v>-10.6376396797908</v>
      </c>
      <c r="E195" s="27" t="n">
        <f aca="false">((($C$16/$D$16)-P195)*($E$191-1+$B$16)*$D$16)/($E$191*(1-P195))</f>
        <v>-6.71459923319769</v>
      </c>
      <c r="F195" s="27" t="n">
        <f aca="false">((($C$16/$D$16)-Q195)*($F$191-1+$B$16)*$D$16)/($F$191*(1-Q195))</f>
        <v>-4.36088593307886</v>
      </c>
      <c r="G195" s="27" t="n">
        <f aca="false">((($C$16/$D$16)-R195)*($G$191-1+$B$16)*$D$16)/($G$191*(1-R195))</f>
        <v>-2.79190563308369</v>
      </c>
      <c r="H195" s="27" t="n">
        <f aca="false">((($C$16/$D$16)-S195)*($H$191-1+$B$16)*$D$16)/($H$191*(1-S195))</f>
        <v>-1.67148312331236</v>
      </c>
      <c r="I195" s="27" t="n">
        <f aca="false">((($C$16/$D$16)-T195)*($I$191-1+$B$16)*$D$16)/($I$191*(1-T195))</f>
        <v>-0.83177414516374</v>
      </c>
      <c r="J195" s="27" t="n">
        <f aca="false">((($C$16/$D$16)-U195)*($J$191-1+$B$16)*$D$16)/($J$191*(1-U195))</f>
        <v>-0.180827884869909</v>
      </c>
      <c r="K195" s="27" t="n">
        <f aca="false">((($C$16/$D$16)-V195)*($K$191-1+$B$16)*$D$16)/($K$191*(1-V195))</f>
        <v>0.253797301993945</v>
      </c>
      <c r="L195" s="25" t="n">
        <v>0.8</v>
      </c>
      <c r="M195" s="28" t="n">
        <f aca="false">L195^-(($M$191-1+$B$16)/($M$191-1))</f>
        <v>1.18820418637684</v>
      </c>
      <c r="N195" s="28" t="n">
        <f aca="false">L195^-(($N$191-1+$B$16)/($N$191-1))</f>
        <v>1.18069768395234</v>
      </c>
      <c r="O195" s="28" t="n">
        <f aca="false">L195^-(($O$191-1+$B$16)/($O$191-1))</f>
        <v>1.17111610657485</v>
      </c>
      <c r="P195" s="28" t="n">
        <f aca="false">L195^-(($P$191-1+$B$16)/($P$191-1))</f>
        <v>1.15846151502847</v>
      </c>
      <c r="Q195" s="28" t="n">
        <f aca="false">L195^-(($Q$191-1+$B$16)/($Q$191-1))</f>
        <v>1.14097447894074</v>
      </c>
      <c r="R195" s="28" t="n">
        <f aca="false">L195^-(($R$191-1+$B$16)/($R$191-1))</f>
        <v>1.11523761671233</v>
      </c>
      <c r="S195" s="28" t="n">
        <f aca="false">L195^-(($S$191-1+$B$16)/($S$191-1))</f>
        <v>1.07362646544165</v>
      </c>
      <c r="T195" s="28" t="n">
        <f aca="false">L195^-(($T$191-1+$B$16)/($T$191-1))</f>
        <v>0.995003953384162</v>
      </c>
      <c r="U195" s="28" t="n">
        <f aca="false">L195^-(($U$191-1+$B$16)/($U$191-1))</f>
        <v>0.79202629380009</v>
      </c>
      <c r="V195" s="28" t="n">
        <f aca="false">L195^-(($V$191-1+$B$16)/($V$191-1))</f>
        <v>0.0130378469594115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35.2509538648947</v>
      </c>
      <c r="C196" s="27" t="n">
        <f aca="false">((($C$16/$D$16)-N196)*($C$191-1+$B$16)*$D$16)/($C$191*(1-N196))</f>
        <v>-15.4734521967654</v>
      </c>
      <c r="D196" s="27" t="n">
        <f aca="false">((($C$16/$D$16)-O196)*($D$191-1+$B$16)*$D$16)/($D$191*(1-O196))</f>
        <v>-8.88105074865476</v>
      </c>
      <c r="E196" s="27" t="n">
        <f aca="false">((($C$16/$D$16)-P196)*($E$191-1+$B$16)*$D$16)/($E$191*(1-P196))</f>
        <v>-5.58496157138661</v>
      </c>
      <c r="F196" s="27" t="n">
        <f aca="false">((($C$16/$D$16)-Q196)*($F$191-1+$B$16)*$D$16)/($F$191*(1-Q196))</f>
        <v>-3.60745092650639</v>
      </c>
      <c r="G196" s="27" t="n">
        <f aca="false">((($C$16/$D$16)-R196)*($G$191-1+$B$16)*$D$16)/($G$191*(1-R196))</f>
        <v>-2.28931899027475</v>
      </c>
      <c r="H196" s="27" t="n">
        <f aca="false">((($C$16/$D$16)-S196)*($H$191-1+$B$16)*$D$16)/($H$191*(1-S196))</f>
        <v>-1.34815394214628</v>
      </c>
      <c r="I196" s="27" t="n">
        <f aca="false">((($C$16/$D$16)-T196)*($I$191-1+$B$16)*$D$16)/($I$191*(1-T196))</f>
        <v>-0.643063674999347</v>
      </c>
      <c r="J196" s="27" t="n">
        <f aca="false">((($C$16/$D$16)-U196)*($J$191-1+$B$16)*$D$16)/($J$191*(1-U196))</f>
        <v>-0.0974444506629308</v>
      </c>
      <c r="K196" s="27" t="n">
        <f aca="false">((($C$16/$D$16)-V196)*($K$191-1+$B$16)*$D$16)/($K$191*(1-V196))</f>
        <v>0.255195642261472</v>
      </c>
      <c r="L196" s="25" t="n">
        <v>0.75</v>
      </c>
      <c r="M196" s="28" t="n">
        <f aca="false">L196^-(($M$191-1+$B$16)/($M$191-1))</f>
        <v>1.2489682329157</v>
      </c>
      <c r="N196" s="28" t="n">
        <f aca="false">L196^-(($N$191-1+$B$16)/($N$191-1))</f>
        <v>1.23880507070695</v>
      </c>
      <c r="O196" s="28" t="n">
        <f aca="false">L196^-(($O$191-1+$B$16)/($O$191-1))</f>
        <v>1.22585957215059</v>
      </c>
      <c r="P196" s="28" t="n">
        <f aca="false">L196^-(($P$191-1+$B$16)/($P$191-1))</f>
        <v>1.20880909867876</v>
      </c>
      <c r="Q196" s="28" t="n">
        <f aca="false">L196^-(($Q$191-1+$B$16)/($Q$191-1))</f>
        <v>1.18533611567502</v>
      </c>
      <c r="R196" s="28" t="n">
        <f aca="false">L196^-(($R$191-1+$B$16)/($R$191-1))</f>
        <v>1.15097850240694</v>
      </c>
      <c r="S196" s="28" t="n">
        <f aca="false">L196^-(($S$191-1+$B$16)/($S$191-1))</f>
        <v>1.09591457778642</v>
      </c>
      <c r="T196" s="28" t="n">
        <f aca="false">L196^-(($T$191-1+$B$16)/($T$191-1))</f>
        <v>0.993563634752185</v>
      </c>
      <c r="U196" s="28" t="n">
        <f aca="false">L196^-(($U$191-1+$B$16)/($U$191-1))</f>
        <v>0.740376522226479</v>
      </c>
      <c r="V196" s="28" t="n">
        <f aca="false">L196^-(($V$191-1+$B$16)/($V$191-1))</f>
        <v>0.00371601754811709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30.730520095849</v>
      </c>
      <c r="C197" s="27" t="n">
        <f aca="false">((($C$16/$D$16)-N197)*($C$191-1+$B$16)*$D$16)/($C$191*(1-N197))</f>
        <v>-13.4636309346043</v>
      </c>
      <c r="D197" s="27" t="n">
        <f aca="false">((($C$16/$D$16)-O197)*($D$191-1+$B$16)*$D$16)/($D$191*(1-O197))</f>
        <v>-7.70812379062457</v>
      </c>
      <c r="E197" s="27" t="n">
        <f aca="false">((($C$16/$D$16)-P197)*($E$191-1+$B$16)*$D$16)/($E$191*(1-P197))</f>
        <v>-4.83050821284262</v>
      </c>
      <c r="F197" s="27" t="n">
        <f aca="false">((($C$16/$D$16)-Q197)*($F$191-1+$B$16)*$D$16)/($F$191*(1-Q197))</f>
        <v>-3.10411565388405</v>
      </c>
      <c r="G197" s="27" t="n">
        <f aca="false">((($C$16/$D$16)-R197)*($G$191-1+$B$16)*$D$16)/($G$191*(1-R197))</f>
        <v>-1.95344538962012</v>
      </c>
      <c r="H197" s="27" t="n">
        <f aca="false">((($C$16/$D$16)-S197)*($H$191-1+$B$16)*$D$16)/($H$191*(1-S197))</f>
        <v>-1.13198118741272</v>
      </c>
      <c r="I197" s="27" t="n">
        <f aca="false">((($C$16/$D$16)-T197)*($I$191-1+$B$16)*$D$16)/($I$191*(1-T197))</f>
        <v>-0.516854116864309</v>
      </c>
      <c r="J197" s="27" t="n">
        <f aca="false">((($C$16/$D$16)-U197)*($J$191-1+$B$16)*$D$16)/($J$191*(1-U197))</f>
        <v>-0.0418717770602774</v>
      </c>
      <c r="K197" s="27" t="n">
        <f aca="false">((($C$16/$D$16)-V197)*($K$191-1+$B$16)*$D$16)/($K$191*(1-V197))</f>
        <v>0.255602405475121</v>
      </c>
      <c r="L197" s="25" t="n">
        <v>0.7</v>
      </c>
      <c r="M197" s="28" t="n">
        <f aca="false">L197^-(($M$191-1+$B$16)/($M$191-1))</f>
        <v>1.31736666107413</v>
      </c>
      <c r="N197" s="28" t="n">
        <f aca="false">L197^-(($N$191-1+$B$16)/($N$191-1))</f>
        <v>1.30408907613445</v>
      </c>
      <c r="O197" s="28" t="n">
        <f aca="false">L197^-(($O$191-1+$B$16)/($O$191-1))</f>
        <v>1.28721434462074</v>
      </c>
      <c r="P197" s="28" t="n">
        <f aca="false">L197^-(($P$191-1+$B$16)/($P$191-1))</f>
        <v>1.26505387913549</v>
      </c>
      <c r="Q197" s="28" t="n">
        <f aca="false">L197^-(($Q$191-1+$B$16)/($Q$191-1))</f>
        <v>1.2346686906151</v>
      </c>
      <c r="R197" s="28" t="n">
        <f aca="false">L197^-(($R$191-1+$B$16)/($R$191-1))</f>
        <v>1.19045382294525</v>
      </c>
      <c r="S197" s="28" t="n">
        <f aca="false">L197^-(($S$191-1+$B$16)/($S$191-1))</f>
        <v>1.12025292198102</v>
      </c>
      <c r="T197" s="28" t="n">
        <f aca="false">L197^-(($T$191-1+$B$16)/($T$191-1))</f>
        <v>0.992026213195473</v>
      </c>
      <c r="U197" s="28" t="n">
        <f aca="false">L197^-(($U$191-1+$B$16)/($U$191-1))</f>
        <v>0.688881205366865</v>
      </c>
      <c r="V197" s="28" t="n">
        <f aca="false">L197^-(($V$191-1+$B$16)/($V$191-1))</f>
        <v>0.000971238123980143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27.4961220851399</v>
      </c>
      <c r="C198" s="27" t="n">
        <f aca="false">((($C$16/$D$16)-N198)*($C$191-1+$B$16)*$D$16)/($C$191*(1-N198))</f>
        <v>-12.0253286262812</v>
      </c>
      <c r="D198" s="27" t="n">
        <f aca="false">((($C$16/$D$16)-O198)*($D$191-1+$B$16)*$D$16)/($D$191*(1-O198))</f>
        <v>-6.86854504416655</v>
      </c>
      <c r="E198" s="27" t="n">
        <f aca="false">((($C$16/$D$16)-P198)*($E$191-1+$B$16)*$D$16)/($E$191*(1-P198))</f>
        <v>-4.29031943833108</v>
      </c>
      <c r="F198" s="27" t="n">
        <f aca="false">((($C$16/$D$16)-Q198)*($F$191-1+$B$16)*$D$16)/($F$191*(1-Q198))</f>
        <v>-2.743597064345</v>
      </c>
      <c r="G198" s="27" t="n">
        <f aca="false">((($C$16/$D$16)-R198)*($G$191-1+$B$16)*$D$16)/($G$191*(1-R198))</f>
        <v>-1.71275993952282</v>
      </c>
      <c r="H198" s="27" t="n">
        <f aca="false">((($C$16/$D$16)-S198)*($H$191-1+$B$16)*$D$16)/($H$191*(1-S198))</f>
        <v>-0.976982220699363</v>
      </c>
      <c r="I198" s="27" t="n">
        <f aca="false">((($C$16/$D$16)-T198)*($I$191-1+$B$16)*$D$16)/($I$191*(1-T198))</f>
        <v>-0.426321233675662</v>
      </c>
      <c r="J198" s="27" t="n">
        <f aca="false">((($C$16/$D$16)-U198)*($J$191-1+$B$16)*$D$16)/($J$191*(1-U198))</f>
        <v>-0.00219243332557943</v>
      </c>
      <c r="K198" s="27" t="n">
        <f aca="false">((($C$16/$D$16)-V198)*($K$191-1+$B$16)*$D$16)/($K$191*(1-V198))</f>
        <v>0.255711898462841</v>
      </c>
      <c r="L198" s="25" t="n">
        <v>0.65</v>
      </c>
      <c r="M198" s="28" t="n">
        <f aca="false">L198^-(($M$191-1+$B$16)/($M$191-1))</f>
        <v>1.39501432196516</v>
      </c>
      <c r="N198" s="28" t="n">
        <f aca="false">L198^-(($N$191-1+$B$16)/($N$191-1))</f>
        <v>1.37805061485863</v>
      </c>
      <c r="O198" s="28" t="n">
        <f aca="false">L198^-(($O$191-1+$B$16)/($O$191-1))</f>
        <v>1.3565428918047</v>
      </c>
      <c r="P198" s="28" t="n">
        <f aca="false">L198^-(($P$191-1+$B$16)/($P$191-1))</f>
        <v>1.32838718661668</v>
      </c>
      <c r="Q198" s="28" t="n">
        <f aca="false">L198^-(($Q$191-1+$B$16)/($Q$191-1))</f>
        <v>1.28994824121336</v>
      </c>
      <c r="R198" s="28" t="n">
        <f aca="false">L198^-(($R$191-1+$B$16)/($R$191-1))</f>
        <v>1.23436527312296</v>
      </c>
      <c r="S198" s="28" t="n">
        <f aca="false">L198^-(($S$191-1+$B$16)/($S$191-1))</f>
        <v>1.14699813641879</v>
      </c>
      <c r="T198" s="28" t="n">
        <f aca="false">L198^-(($T$191-1+$B$16)/($T$191-1))</f>
        <v>0.99037745786975</v>
      </c>
      <c r="U198" s="28" t="n">
        <f aca="false">L198^-(($U$191-1+$B$16)/($U$191-1))</f>
        <v>0.637550880886756</v>
      </c>
      <c r="V198" s="28" t="n">
        <f aca="false">L198^-(($V$191-1+$B$16)/($V$191-1))</f>
        <v>0.000229809888031028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5.0649384920944</v>
      </c>
      <c r="C199" s="27" t="n">
        <f aca="false">((($C$16/$D$16)-N199)*($C$191-1+$B$16)*$D$16)/($C$191*(1-N199))</f>
        <v>-10.9439503438927</v>
      </c>
      <c r="D199" s="27" t="n">
        <f aca="false">((($C$16/$D$16)-O199)*($D$191-1+$B$16)*$D$16)/($D$191*(1-O199))</f>
        <v>-6.23712856256047</v>
      </c>
      <c r="E199" s="27" t="n">
        <f aca="false">((($C$16/$D$16)-P199)*($E$191-1+$B$16)*$D$16)/($E$191*(1-P199))</f>
        <v>-3.88391400234096</v>
      </c>
      <c r="F199" s="27" t="n">
        <f aca="false">((($C$16/$D$16)-Q199)*($F$191-1+$B$16)*$D$16)/($F$191*(1-Q199))</f>
        <v>-2.47223702157516</v>
      </c>
      <c r="G199" s="27" t="n">
        <f aca="false">((($C$16/$D$16)-R199)*($G$191-1+$B$16)*$D$16)/($G$191*(1-R199))</f>
        <v>-1.53148703310749</v>
      </c>
      <c r="H199" s="27" t="n">
        <f aca="false">((($C$16/$D$16)-S199)*($H$191-1+$B$16)*$D$16)/($H$191*(1-S199))</f>
        <v>-0.860155534860525</v>
      </c>
      <c r="I199" s="27" t="n">
        <f aca="false">((($C$16/$D$16)-T199)*($I$191-1+$B$16)*$D$16)/($I$191*(1-T199))</f>
        <v>-0.358046202014743</v>
      </c>
      <c r="J199" s="27" t="n">
        <f aca="false">((($C$16/$D$16)-U199)*($J$191-1+$B$16)*$D$16)/($J$191*(1-U199))</f>
        <v>0.0275520630369976</v>
      </c>
      <c r="K199" s="27" t="n">
        <f aca="false">((($C$16/$D$16)-V199)*($K$191-1+$B$16)*$D$16)/($K$191*(1-V199))</f>
        <v>0.255738656864466</v>
      </c>
      <c r="L199" s="25" t="n">
        <v>0.6</v>
      </c>
      <c r="M199" s="28" t="n">
        <f aca="false">L199^-(($M$191-1+$B$16)/($M$191-1))</f>
        <v>1.48402928300212</v>
      </c>
      <c r="N199" s="28" t="n">
        <f aca="false">L199^-(($N$191-1+$B$16)/($N$191-1))</f>
        <v>1.46265427785211</v>
      </c>
      <c r="O199" s="28" t="n">
        <f aca="false">L199^-(($O$191-1+$B$16)/($O$191-1))</f>
        <v>1.43562388934451</v>
      </c>
      <c r="P199" s="28" t="n">
        <f aca="false">L199^-(($P$191-1+$B$16)/($P$191-1))</f>
        <v>1.4003588198356</v>
      </c>
      <c r="Q199" s="28" t="n">
        <f aca="false">L199^-(($Q$191-1+$B$16)/($Q$191-1))</f>
        <v>1.35243825695195</v>
      </c>
      <c r="R199" s="28" t="n">
        <f aca="false">L199^-(($R$191-1+$B$16)/($R$191-1))</f>
        <v>1.28361452191144</v>
      </c>
      <c r="S199" s="28" t="n">
        <f aca="false">L199^-(($S$191-1+$B$16)/($S$191-1))</f>
        <v>1.17660289457481</v>
      </c>
      <c r="T199" s="28" t="n">
        <f aca="false">L199^-(($T$191-1+$B$16)/($T$191-1))</f>
        <v>0.988599744517162</v>
      </c>
      <c r="U199" s="28" t="n">
        <f aca="false">L199^-(($U$191-1+$B$16)/($U$191-1))</f>
        <v>0.586397672915638</v>
      </c>
      <c r="V199" s="28" t="n">
        <f aca="false">L199^-(($V$191-1+$B$16)/($V$191-1))</f>
        <v>4.84488680908381E-00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23.1686330018318</v>
      </c>
      <c r="C200" s="27" t="n">
        <f aca="false">((($C$16/$D$16)-N200)*($C$191-1+$B$16)*$D$16)/($C$191*(1-N200))</f>
        <v>-10.1002260117614</v>
      </c>
      <c r="D200" s="27" t="n">
        <f aca="false">((($C$16/$D$16)-O200)*($D$191-1+$B$16)*$D$16)/($D$191*(1-O200))</f>
        <v>-5.74429322412873</v>
      </c>
      <c r="E200" s="27" t="n">
        <f aca="false">((($C$16/$D$16)-P200)*($E$191-1+$B$16)*$D$16)/($E$191*(1-P200))</f>
        <v>-3.56655550986949</v>
      </c>
      <c r="F200" s="27" t="n">
        <f aca="false">((($C$16/$D$16)-Q200)*($F$191-1+$B$16)*$D$16)/($F$191*(1-Q200))</f>
        <v>-2.26020631253351</v>
      </c>
      <c r="G200" s="27" t="n">
        <f aca="false">((($C$16/$D$16)-R200)*($G$191-1+$B$16)*$D$16)/($G$191*(1-R200))</f>
        <v>-1.38973613354828</v>
      </c>
      <c r="H200" s="27" t="n">
        <f aca="false">((($C$16/$D$16)-S200)*($H$191-1+$B$16)*$D$16)/($H$191*(1-S200))</f>
        <v>-0.768710713632217</v>
      </c>
      <c r="I200" s="27" t="n">
        <f aca="false">((($C$16/$D$16)-T200)*($I$191-1+$B$16)*$D$16)/($I$191*(1-T200))</f>
        <v>-0.304566336592191</v>
      </c>
      <c r="J200" s="27" t="n">
        <f aca="false">((($C$16/$D$16)-U200)*($J$191-1+$B$16)*$D$16)/($J$191*(1-U200))</f>
        <v>0.0506717163575274</v>
      </c>
      <c r="K200" s="27" t="n">
        <f aca="false">((($C$16/$D$16)-V200)*($K$191-1+$B$16)*$D$16)/($K$191*(1-V200))</f>
        <v>0.255744487835286</v>
      </c>
      <c r="L200" s="25" t="n">
        <v>0.550000000000001</v>
      </c>
      <c r="M200" s="28" t="n">
        <f aca="false">L200^-(($M$191-1+$B$16)/($M$191-1))</f>
        <v>1.58724909577437</v>
      </c>
      <c r="N200" s="28" t="n">
        <f aca="false">L200^-(($N$191-1+$B$16)/($N$191-1))</f>
        <v>1.56052618578095</v>
      </c>
      <c r="O200" s="28" t="n">
        <f aca="false">L200^-(($O$191-1+$B$16)/($O$191-1))</f>
        <v>1.52682818275344</v>
      </c>
      <c r="P200" s="28" t="n">
        <f aca="false">L200^-(($P$191-1+$B$16)/($P$191-1))</f>
        <v>1.48302672471318</v>
      </c>
      <c r="Q200" s="28" t="n">
        <f aca="false">L200^-(($Q$191-1+$B$16)/($Q$191-1))</f>
        <v>1.42380761251733</v>
      </c>
      <c r="R200" s="28" t="n">
        <f aca="false">L200^-(($R$191-1+$B$16)/($R$191-1))</f>
        <v>1.33938308707942</v>
      </c>
      <c r="S200" s="28" t="n">
        <f aca="false">L200^-(($S$191-1+$B$16)/($S$191-1))</f>
        <v>1.20965254641743</v>
      </c>
      <c r="T200" s="28" t="n">
        <f aca="false">L200^-(($T$191-1+$B$16)/($T$191-1))</f>
        <v>0.986670879674919</v>
      </c>
      <c r="U200" s="28" t="n">
        <f aca="false">L200^-(($U$191-1+$B$16)/($U$191-1))</f>
        <v>0.535435683639164</v>
      </c>
      <c r="V200" s="28" t="n">
        <f aca="false">L200^-(($V$191-1+$B$16)/($V$191-1))</f>
        <v>8.91943439187024E-006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1.6460827983898</v>
      </c>
      <c r="C201" s="27" t="n">
        <f aca="false">((($C$16/$D$16)-N201)*($C$191-1+$B$16)*$D$16)/($C$191*(1-N201))</f>
        <v>-9.42253353346928</v>
      </c>
      <c r="D201" s="27" t="n">
        <f aca="false">((($C$16/$D$16)-O201)*($D$191-1+$B$16)*$D$16)/($D$191*(1-O201))</f>
        <v>-5.3482507507498</v>
      </c>
      <c r="E201" s="27" t="n">
        <f aca="false">((($C$16/$D$16)-P201)*($E$191-1+$B$16)*$D$16)/($E$191*(1-P201))</f>
        <v>-3.31137289051509</v>
      </c>
      <c r="F201" s="27" t="n">
        <f aca="false">((($C$16/$D$16)-Q201)*($F$191-1+$B$16)*$D$16)/($F$191*(1-Q201))</f>
        <v>-2.08958461105642</v>
      </c>
      <c r="G201" s="27" t="n">
        <f aca="false">((($C$16/$D$16)-R201)*($G$191-1+$B$16)*$D$16)/($G$191*(1-R201))</f>
        <v>-1.27555476124079</v>
      </c>
      <c r="H201" s="27" t="n">
        <f aca="false">((($C$16/$D$16)-S201)*($H$191-1+$B$16)*$D$16)/($H$191*(1-S201))</f>
        <v>-0.694959361597652</v>
      </c>
      <c r="I201" s="27" t="n">
        <f aca="false">((($C$16/$D$16)-T201)*($I$191-1+$B$16)*$D$16)/($I$191*(1-T201))</f>
        <v>-0.261394673565397</v>
      </c>
      <c r="J201" s="27" t="n">
        <f aca="false">((($C$16/$D$16)-U201)*($J$191-1+$B$16)*$D$16)/($J$191*(1-U201))</f>
        <v>0.0691522211303193</v>
      </c>
      <c r="K201" s="27" t="n">
        <f aca="false">((($C$16/$D$16)-V201)*($K$191-1+$B$16)*$D$16)/($K$191*(1-V201))</f>
        <v>0.255745597367693</v>
      </c>
      <c r="L201" s="25" t="n">
        <v>0.500000000000001</v>
      </c>
      <c r="M201" s="28" t="n">
        <f aca="false">L201^-(($M$191-1+$B$16)/($M$191-1))</f>
        <v>1.70857063097868</v>
      </c>
      <c r="N201" s="28" t="n">
        <f aca="false">L201^-(($N$191-1+$B$16)/($N$191-1))</f>
        <v>1.67526418739801</v>
      </c>
      <c r="O201" s="28" t="n">
        <f aca="false">L201^-(($O$191-1+$B$16)/($O$191-1))</f>
        <v>1.63339386522315</v>
      </c>
      <c r="P201" s="28" t="n">
        <f aca="false">L201^-(($P$191-1+$B$16)/($P$191-1))</f>
        <v>1.57919008106931</v>
      </c>
      <c r="Q201" s="28" t="n">
        <f aca="false">L201^-(($Q$191-1+$B$16)/($Q$191-1))</f>
        <v>1.50631322777136</v>
      </c>
      <c r="R201" s="28" t="n">
        <f aca="false">L201^-(($R$191-1+$B$16)/($R$191-1))</f>
        <v>1.40325504878916</v>
      </c>
      <c r="S201" s="28" t="n">
        <f aca="false">L201^-(($S$191-1+$B$16)/($S$191-1))</f>
        <v>1.24692065607385</v>
      </c>
      <c r="T201" s="28" t="n">
        <f aca="false">L201^-(($T$191-1+$B$16)/($T$191-1))</f>
        <v>0.984562365976135</v>
      </c>
      <c r="U201" s="28" t="n">
        <f aca="false">L201^-(($U$191-1+$B$16)/($U$191-1))</f>
        <v>0.484681526248263</v>
      </c>
      <c r="V201" s="28" t="n">
        <f aca="false">L201^-(($V$191-1+$B$16)/($V$191-1))</f>
        <v>1.39731624146553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54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3149.58401316695</v>
      </c>
      <c r="C205" s="27" t="n">
        <f aca="false">((($C$17/$D$17)-N205)*($C$204-1+$B$17)*$D$17)/($C$204*(1-N205))</f>
        <v>-1226.0222133541</v>
      </c>
      <c r="D205" s="27" t="n">
        <f aca="false">((($C$17/$D$17)-O205)*($D$204-1+$B$17)*$D$17)/($D$204*(1-O205))</f>
        <v>-586.310094091545</v>
      </c>
      <c r="E205" s="27" t="n">
        <f aca="false">((($C$17/$D$17)-P205)*($E$204-1+$B$17)*$D$17)/($E$204*(1-P205))</f>
        <v>-268.098095903617</v>
      </c>
      <c r="F205" s="27" t="n">
        <f aca="false">((($C$17/$D$17)-Q205)*($F$204-1+$B$17)*$D$17)/($F$204*(1-Q205))</f>
        <v>-79.2442643483791</v>
      </c>
      <c r="G205" s="27" t="n">
        <f aca="false">((($C$17/$D$17)-R205)*($G$204-1+$B$17)*$D$17)/($G$204*(1-R205))</f>
        <v>43.7110222216263</v>
      </c>
      <c r="H205" s="27" t="n">
        <f aca="false">((($C$17/$D$17)-S205)*($H$204-1+$B$17)*$D$17)/($H$204*(1-S205))</f>
        <v>126.729523076811</v>
      </c>
      <c r="I205" s="27" t="n">
        <f aca="false">((($C$17/$D$17)-T205)*($I$204-1+$B$17)*$D$17)/($I$204*(1-T205))</f>
        <v>179.659358592241</v>
      </c>
      <c r="J205" s="27" t="n">
        <f aca="false">((($C$17/$D$17)-U205)*($J$204-1+$B$17)*$D$17)/($J$204*(1-U205))</f>
        <v>199.085253790168</v>
      </c>
      <c r="K205" s="27" t="n">
        <f aca="false">((($C$17/$D$17)-V205)*($K$204-1+$B$17)*$D$17)/($K$204*(1-V205))</f>
        <v>186.445477272727</v>
      </c>
      <c r="L205" s="25" t="n">
        <v>0.95</v>
      </c>
      <c r="M205" s="28" t="n">
        <f aca="false">L205^-(($M$204-1+$B$17)/($M$204-1))</f>
        <v>0.637489944562518</v>
      </c>
      <c r="N205" s="28" t="n">
        <f aca="false">L205^-(($N$204-1+$B$17)/($N$204-1))</f>
        <v>0.598753350755498</v>
      </c>
      <c r="O205" s="28" t="n">
        <f aca="false">L205^-(($O$204-1+$B$17)/($O$204-1))</f>
        <v>0.552387566055564</v>
      </c>
      <c r="P205" s="28" t="n">
        <f aca="false">L205^-(($P$204-1+$B$17)/($P$204-1))</f>
        <v>0.496102951564425</v>
      </c>
      <c r="Q205" s="28" t="n">
        <f aca="false">L205^-(($Q$204-1+$B$17)/($Q$204-1))</f>
        <v>0.426806371526194</v>
      </c>
      <c r="R205" s="28" t="n">
        <f aca="false">L205^-(($R$204-1+$B$17)/($R$204-1))</f>
        <v>0.34058029628889</v>
      </c>
      <c r="S205" s="28" t="n">
        <f aca="false">L205^-(($S$204-1+$B$17)/($S$204-1))</f>
        <v>0.233812231623388</v>
      </c>
      <c r="T205" s="28" t="n">
        <f aca="false">L205^-(($T$204-1+$B$17)/($T$204-1))</f>
        <v>0.110195191309216</v>
      </c>
      <c r="U205" s="28" t="n">
        <f aca="false">L205^-(($U$204-1+$B$17)/($U$204-1))</f>
        <v>0.011535831178291</v>
      </c>
      <c r="V205" s="28" t="n">
        <f aca="false">L205^-(($V$204-1+$B$17)/($V$204-1))</f>
        <v>2.63027625752964E-020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-138.454737276707</v>
      </c>
      <c r="C206" s="27" t="n">
        <f aca="false">((($C$17/$D$17)-N206)*($C$204-1+$B$17)*$D$17)/($C$204*(1-N206))</f>
        <v>98.7196396409852</v>
      </c>
      <c r="D206" s="27" t="n">
        <f aca="false">((($C$17/$D$17)-O206)*($D$204-1+$B$17)*$D$17)/($D$204*(1-O206))</f>
        <v>174.996599514744</v>
      </c>
      <c r="E206" s="27" t="n">
        <f aca="false">((($C$17/$D$17)-P206)*($E$204-1+$B$17)*$D$17)/($E$204*(1-P206))</f>
        <v>210.125054108342</v>
      </c>
      <c r="F206" s="27" t="n">
        <f aca="false">((($C$17/$D$17)-Q206)*($F$204-1+$B$17)*$D$17)/($F$204*(1-Q206))</f>
        <v>227.576606810573</v>
      </c>
      <c r="G206" s="27" t="n">
        <f aca="false">((($C$17/$D$17)-R206)*($G$204-1+$B$17)*$D$17)/($G$204*(1-R206))</f>
        <v>234.441814093504</v>
      </c>
      <c r="H206" s="27" t="n">
        <f aca="false">((($C$17/$D$17)-S206)*($H$204-1+$B$17)*$D$17)/($H$204*(1-S206))</f>
        <v>232.616666621258</v>
      </c>
      <c r="I206" s="27" t="n">
        <f aca="false">((($C$17/$D$17)-T206)*($I$204-1+$B$17)*$D$17)/($I$204*(1-T206))</f>
        <v>221.684897879846</v>
      </c>
      <c r="J206" s="27" t="n">
        <f aca="false">((($C$17/$D$17)-U206)*($J$204-1+$B$17)*$D$17)/($J$204*(1-U206))</f>
        <v>202.955042811864</v>
      </c>
      <c r="K206" s="27" t="n">
        <f aca="false">((($C$17/$D$17)-V206)*($K$204-1+$B$17)*$D$17)/($K$204*(1-V206))</f>
        <v>186.445477272727</v>
      </c>
      <c r="L206" s="25" t="n">
        <v>0.9</v>
      </c>
      <c r="M206" s="28" t="n">
        <f aca="false">L206^-(($M$204-1+$B$17)/($M$204-1))</f>
        <v>0.39661821076115</v>
      </c>
      <c r="N206" s="28" t="n">
        <f aca="false">L206^-(($N$204-1+$B$17)/($N$204-1))</f>
        <v>0.348698071955096</v>
      </c>
      <c r="O206" s="28" t="n">
        <f aca="false">L206^-(($O$204-1+$B$17)/($O$204-1))</f>
        <v>0.295493825924328</v>
      </c>
      <c r="P206" s="28" t="n">
        <f aca="false">L206^-(($P$204-1+$B$17)/($P$204-1))</f>
        <v>0.236962831808924</v>
      </c>
      <c r="Q206" s="28" t="n">
        <f aca="false">L206^-(($Q$204-1+$B$17)/($Q$204-1))</f>
        <v>0.173966160828327</v>
      </c>
      <c r="R206" s="28" t="n">
        <f aca="false">L206^-(($R$204-1+$B$17)/($R$204-1))</f>
        <v>0.109431310846681</v>
      </c>
      <c r="S206" s="28" t="n">
        <f aca="false">L206^-(($S$204-1+$B$17)/($S$204-1))</f>
        <v>0.050536245293014</v>
      </c>
      <c r="T206" s="28" t="n">
        <f aca="false">L206^-(($T$204-1+$B$17)/($T$204-1))</f>
        <v>0.0107776906142607</v>
      </c>
      <c r="U206" s="28" t="n">
        <f aca="false">L206^-(($U$204-1+$B$17)/($U$204-1))</f>
        <v>0.000104542753479051</v>
      </c>
      <c r="V206" s="28" t="n">
        <f aca="false">L206^-(($V$204-1+$B$17)/($V$204-1))</f>
        <v>6.04118214139934E-041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794.702046328022</v>
      </c>
      <c r="C207" s="27" t="n">
        <f aca="false">((($C$17/$D$17)-N207)*($C$204-1+$B$17)*$D$17)/($C$204*(1-N207))</f>
        <v>500.531723282971</v>
      </c>
      <c r="D207" s="27" t="n">
        <f aca="false">((($C$17/$D$17)-O207)*($D$204-1+$B$17)*$D$17)/($D$204*(1-O207))</f>
        <v>398.787305271433</v>
      </c>
      <c r="E207" s="27" t="n">
        <f aca="false">((($C$17/$D$17)-P207)*($E$204-1+$B$17)*$D$17)/($E$204*(1-P207))</f>
        <v>344.118895155597</v>
      </c>
      <c r="F207" s="27" t="n">
        <f aca="false">((($C$17/$D$17)-Q207)*($F$204-1+$B$17)*$D$17)/($F$204*(1-Q207))</f>
        <v>307.082883468841</v>
      </c>
      <c r="G207" s="27" t="n">
        <f aca="false">((($C$17/$D$17)-R207)*($G$204-1+$B$17)*$D$17)/($G$204*(1-R207))</f>
        <v>277.473683024097</v>
      </c>
      <c r="H207" s="27" t="n">
        <f aca="false">((($C$17/$D$17)-S207)*($H$204-1+$B$17)*$D$17)/($H$204*(1-S207))</f>
        <v>250.738802221657</v>
      </c>
      <c r="I207" s="27" t="n">
        <f aca="false">((($C$17/$D$17)-T207)*($I$204-1+$B$17)*$D$17)/($I$204*(1-T207))</f>
        <v>225.395058141488</v>
      </c>
      <c r="J207" s="27" t="n">
        <f aca="false">((($C$17/$D$17)-U207)*($J$204-1+$B$17)*$D$17)/($J$204*(1-U207))</f>
        <v>202.989782754221</v>
      </c>
      <c r="K207" s="27" t="n">
        <f aca="false">((($C$17/$D$17)-V207)*($K$204-1+$B$17)*$D$17)/($K$204*(1-V207))</f>
        <v>186.445477272727</v>
      </c>
      <c r="L207" s="25" t="n">
        <v>0.85</v>
      </c>
      <c r="M207" s="28" t="n">
        <f aca="false">L207^-(($M$204-1+$B$17)/($M$204-1))</f>
        <v>0.240153289969231</v>
      </c>
      <c r="N207" s="28" t="n">
        <f aca="false">L207^-(($N$204-1+$B$17)/($N$204-1))</f>
        <v>0.196891502848125</v>
      </c>
      <c r="O207" s="28" t="n">
        <f aca="false">L207^-(($O$204-1+$B$17)/($O$204-1))</f>
        <v>0.152517348071821</v>
      </c>
      <c r="P207" s="28" t="n">
        <f aca="false">L207^-(($P$204-1+$B$17)/($P$204-1))</f>
        <v>0.108503131818418</v>
      </c>
      <c r="Q207" s="28" t="n">
        <f aca="false">L207^-(($Q$204-1+$B$17)/($Q$204-1))</f>
        <v>0.0673619287511894</v>
      </c>
      <c r="R207" s="28" t="n">
        <f aca="false">L207^-(($R$204-1+$B$17)/($R$204-1))</f>
        <v>0.0329513243097242</v>
      </c>
      <c r="S207" s="28" t="n">
        <f aca="false">L207^-(($S$204-1+$B$17)/($S$204-1))</f>
        <v>0.0100069901722442</v>
      </c>
      <c r="T207" s="28" t="n">
        <f aca="false">L207^-(($T$204-1+$B$17)/($T$204-1))</f>
        <v>0.000922921307699923</v>
      </c>
      <c r="U207" s="28" t="n">
        <f aca="false">L207^-(($U$204-1+$B$17)/($U$204-1))</f>
        <v>7.24016179175556E-007</v>
      </c>
      <c r="V207" s="28" t="n">
        <f aca="false">L207^-(($V$204-1+$B$17)/($V$204-1))</f>
        <v>9.1675448599281E-063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209.87291527471</v>
      </c>
      <c r="C208" s="27" t="n">
        <f aca="false">((($C$17/$D$17)-N208)*($C$204-1+$B$17)*$D$17)/($C$204*(1-N208))</f>
        <v>673.392526550621</v>
      </c>
      <c r="D208" s="27" t="n">
        <f aca="false">((($C$17/$D$17)-O208)*($D$204-1+$B$17)*$D$17)/($D$204*(1-O208))</f>
        <v>490.513066124574</v>
      </c>
      <c r="E208" s="27" t="n">
        <f aca="false">((($C$17/$D$17)-P208)*($E$204-1+$B$17)*$D$17)/($E$204*(1-P208))</f>
        <v>395.183806263076</v>
      </c>
      <c r="F208" s="27" t="n">
        <f aca="false">((($C$17/$D$17)-Q208)*($F$204-1+$B$17)*$D$17)/($F$204*(1-Q208))</f>
        <v>334.076201734315</v>
      </c>
      <c r="G208" s="27" t="n">
        <f aca="false">((($C$17/$D$17)-R208)*($G$204-1+$B$17)*$D$17)/($G$204*(1-R208))</f>
        <v>289.472958730596</v>
      </c>
      <c r="H208" s="27" t="n">
        <f aca="false">((($C$17/$D$17)-S208)*($H$204-1+$B$17)*$D$17)/($H$204*(1-S208))</f>
        <v>254.230888326477</v>
      </c>
      <c r="I208" s="27" t="n">
        <f aca="false">((($C$17/$D$17)-T208)*($I$204-1+$B$17)*$D$17)/($I$204*(1-T208))</f>
        <v>225.713441704265</v>
      </c>
      <c r="J208" s="27" t="n">
        <f aca="false">((($C$17/$D$17)-U208)*($J$204-1+$B$17)*$D$17)/($J$204*(1-U208))</f>
        <v>202.99002375906</v>
      </c>
      <c r="K208" s="27" t="n">
        <f aca="false">((($C$17/$D$17)-V208)*($K$204-1+$B$17)*$D$17)/($K$204*(1-V208))</f>
        <v>186.445477272727</v>
      </c>
      <c r="L208" s="25" t="n">
        <v>0.8</v>
      </c>
      <c r="M208" s="28" t="n">
        <f aca="false">L208^-(($M$204-1+$B$17)/($M$204-1))</f>
        <v>0.141055970595242</v>
      </c>
      <c r="N208" s="28" t="n">
        <f aca="false">L208^-(($N$204-1+$B$17)/($N$204-1))</f>
        <v>0.107386986711646</v>
      </c>
      <c r="O208" s="28" t="n">
        <f aca="false">L208^-(($O$204-1+$B$17)/($O$204-1))</f>
        <v>0.0756261324458453</v>
      </c>
      <c r="P208" s="28" t="n">
        <f aca="false">L208^-(($P$204-1+$B$17)/($P$204-1))</f>
        <v>0.0473840528407828</v>
      </c>
      <c r="Q208" s="28" t="n">
        <f aca="false">L208^-(($Q$204-1+$B$17)/($Q$204-1))</f>
        <v>0.0246250228481809</v>
      </c>
      <c r="R208" s="28" t="n">
        <f aca="false">L208^-(($R$204-1+$B$17)/($R$204-1))</f>
        <v>0.0092255719320058</v>
      </c>
      <c r="S208" s="28" t="n">
        <f aca="false">L208^-(($S$204-1+$B$17)/($S$204-1))</f>
        <v>0.00179619877089448</v>
      </c>
      <c r="T208" s="28" t="n">
        <f aca="false">L208^-(($T$204-1+$B$17)/($T$204-1))</f>
        <v>6.80889419780904E-005</v>
      </c>
      <c r="U208" s="28" t="n">
        <f aca="false">L208^-(($U$204-1+$B$17)/($U$204-1))</f>
        <v>3.70888321575661E-009</v>
      </c>
      <c r="V208" s="28" t="n">
        <f aca="false">L208^-(($V$204-1+$B$17)/($V$204-1))</f>
        <v>6.61060897597199E-086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420.97011732793</v>
      </c>
      <c r="C209" s="27" t="n">
        <f aca="false">((($C$17/$D$17)-N209)*($C$204-1+$B$17)*$D$17)/($C$204*(1-N209))</f>
        <v>757.323798365068</v>
      </c>
      <c r="D209" s="27" t="n">
        <f aca="false">((($C$17/$D$17)-O209)*($D$204-1+$B$17)*$D$17)/($D$204*(1-O209))</f>
        <v>532.232445807688</v>
      </c>
      <c r="E209" s="27" t="n">
        <f aca="false">((($C$17/$D$17)-P209)*($E$204-1+$B$17)*$D$17)/($E$204*(1-P209))</f>
        <v>416.281103697005</v>
      </c>
      <c r="F209" s="27" t="n">
        <f aca="false">((($C$17/$D$17)-Q209)*($F$204-1+$B$17)*$D$17)/($F$204*(1-Q209))</f>
        <v>343.693935977</v>
      </c>
      <c r="G209" s="27" t="n">
        <f aca="false">((($C$17/$D$17)-R209)*($G$204-1+$B$17)*$D$17)/($G$204*(1-R209))</f>
        <v>292.829423750875</v>
      </c>
      <c r="H209" s="27" t="n">
        <f aca="false">((($C$17/$D$17)-S209)*($H$204-1+$B$17)*$D$17)/($H$204*(1-S209))</f>
        <v>254.865857408235</v>
      </c>
      <c r="I209" s="27" t="n">
        <f aca="false">((($C$17/$D$17)-T209)*($I$204-1+$B$17)*$D$17)/($I$204*(1-T209))</f>
        <v>225.737198542437</v>
      </c>
      <c r="J209" s="27" t="n">
        <f aca="false">((($C$17/$D$17)-U209)*($J$204-1+$B$17)*$D$17)/($J$204*(1-U209))</f>
        <v>202.990024995478</v>
      </c>
      <c r="K209" s="27" t="n">
        <f aca="false">((($C$17/$D$17)-V209)*($K$204-1+$B$17)*$D$17)/($K$204*(1-V209))</f>
        <v>186.445477272727</v>
      </c>
      <c r="L209" s="25" t="n">
        <v>0.75</v>
      </c>
      <c r="M209" s="28" t="n">
        <f aca="false">L209^-(($M$204-1+$B$17)/($M$204-1))</f>
        <v>0.080052496469544</v>
      </c>
      <c r="N209" s="28" t="n">
        <f aca="false">L209^-(($N$204-1+$B$17)/($N$204-1))</f>
        <v>0.056322172457602</v>
      </c>
      <c r="O209" s="28" t="n">
        <f aca="false">L209^-(($O$204-1+$B$17)/($O$204-1))</f>
        <v>0.0358390620712468</v>
      </c>
      <c r="P209" s="28" t="n">
        <f aca="false">L209^-(($P$204-1+$B$17)/($P$204-1))</f>
        <v>0.0196152095407675</v>
      </c>
      <c r="Q209" s="28" t="n">
        <f aca="false">L209^-(($Q$204-1+$B$17)/($Q$204-1))</f>
        <v>0.00843575183203564</v>
      </c>
      <c r="R209" s="28" t="n">
        <f aca="false">L209^-(($R$204-1+$B$17)/($R$204-1))</f>
        <v>0.0023791403327579</v>
      </c>
      <c r="S209" s="28" t="n">
        <f aca="false">L209^-(($S$204-1+$B$17)/($S$204-1))</f>
        <v>0.000288567333996162</v>
      </c>
      <c r="T209" s="28" t="n">
        <f aca="false">L209^-(($T$204-1+$B$17)/($T$204-1))</f>
        <v>4.2452315422165E-006</v>
      </c>
      <c r="U209" s="28" t="n">
        <f aca="false">L209^-(($U$204-1+$B$17)/($U$204-1))</f>
        <v>1.35164931352724E-011</v>
      </c>
      <c r="V209" s="28" t="n">
        <f aca="false">L209^-(($V$204-1+$B$17)/($V$204-1))</f>
        <v>1.52824031535826E-110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533.98919382951</v>
      </c>
      <c r="C210" s="27" t="n">
        <f aca="false">((($C$17/$D$17)-N210)*($C$204-1+$B$17)*$D$17)/($C$204*(1-N210))</f>
        <v>799.70204889684</v>
      </c>
      <c r="D210" s="27" t="n">
        <f aca="false">((($C$17/$D$17)-O210)*($D$204-1+$B$17)*$D$17)/($D$204*(1-O210))</f>
        <v>551.64814864866</v>
      </c>
      <c r="E210" s="27" t="n">
        <f aca="false">((($C$17/$D$17)-P210)*($E$204-1+$B$17)*$D$17)/($E$204*(1-P210))</f>
        <v>425.014555075209</v>
      </c>
      <c r="F210" s="27" t="n">
        <f aca="false">((($C$17/$D$17)-Q210)*($F$204-1+$B$17)*$D$17)/($F$204*(1-Q210))</f>
        <v>347.035847359044</v>
      </c>
      <c r="G210" s="27" t="n">
        <f aca="false">((($C$17/$D$17)-R210)*($G$204-1+$B$17)*$D$17)/($G$204*(1-R210))</f>
        <v>293.714127343184</v>
      </c>
      <c r="H210" s="27" t="n">
        <f aca="false">((($C$17/$D$17)-S210)*($H$204-1+$B$17)*$D$17)/($H$204*(1-S210))</f>
        <v>254.969999836173</v>
      </c>
      <c r="I210" s="27" t="n">
        <f aca="false">((($C$17/$D$17)-T210)*($I$204-1+$B$17)*$D$17)/($I$204*(1-T210))</f>
        <v>225.738696807125</v>
      </c>
      <c r="J210" s="27" t="n">
        <f aca="false">((($C$17/$D$17)-U210)*($J$204-1+$B$17)*$D$17)/($J$204*(1-U210))</f>
        <v>202.990024999989</v>
      </c>
      <c r="K210" s="27" t="n">
        <f aca="false">((($C$17/$D$17)-V210)*($K$204-1+$B$17)*$D$17)/($K$204*(1-V210))</f>
        <v>186.445477272727</v>
      </c>
      <c r="L210" s="25" t="n">
        <v>0.7</v>
      </c>
      <c r="M210" s="28" t="n">
        <f aca="false">L210^-(($M$204-1+$B$17)/($M$204-1))</f>
        <v>0.043689653094984</v>
      </c>
      <c r="N210" s="28" t="n">
        <f aca="false">L210^-(($N$204-1+$B$17)/($N$204-1))</f>
        <v>0.0282529093397583</v>
      </c>
      <c r="O210" s="28" t="n">
        <f aca="false">L210^-(($O$204-1+$B$17)/($O$204-1))</f>
        <v>0.0161308642092453</v>
      </c>
      <c r="P210" s="28" t="n">
        <f aca="false">L210^-(($P$204-1+$B$17)/($P$204-1))</f>
        <v>0.00764041440131317</v>
      </c>
      <c r="Q210" s="28" t="n">
        <f aca="false">L210^-(($Q$204-1+$B$17)/($Q$204-1))</f>
        <v>0.00268386029490535</v>
      </c>
      <c r="R210" s="28" t="n">
        <f aca="false">L210^-(($R$204-1+$B$17)/($R$204-1))</f>
        <v>0.000558758820312422</v>
      </c>
      <c r="S210" s="28" t="n">
        <f aca="false">L210^-(($S$204-1+$B$17)/($S$204-1))</f>
        <v>4.08631525566557E-005</v>
      </c>
      <c r="T210" s="28" t="n">
        <f aca="false">L210^-(($T$204-1+$B$17)/($T$204-1))</f>
        <v>2.18547993493849E-007</v>
      </c>
      <c r="U210" s="28" t="n">
        <f aca="false">L210^-(($U$204-1+$B$17)/($U$204-1))</f>
        <v>3.34342578221314E-014</v>
      </c>
      <c r="V210" s="28" t="n">
        <f aca="false">L210^-(($V$204-1+$B$17)/($V$204-1))</f>
        <v>7.04367373833835E-137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595.11986440082</v>
      </c>
      <c r="C211" s="27" t="n">
        <f aca="false">((($C$17/$D$17)-N211)*($C$204-1+$B$17)*$D$17)/($C$204*(1-N211))</f>
        <v>821.057348246991</v>
      </c>
      <c r="D211" s="27" t="n">
        <f aca="false">((($C$17/$D$17)-O211)*($D$204-1+$B$17)*$D$17)/($D$204*(1-O211))</f>
        <v>560.530907160242</v>
      </c>
      <c r="E211" s="27" t="n">
        <f aca="false">((($C$17/$D$17)-P211)*($E$204-1+$B$17)*$D$17)/($E$204*(1-P211))</f>
        <v>428.502984806358</v>
      </c>
      <c r="F211" s="27" t="n">
        <f aca="false">((($C$17/$D$17)-Q211)*($F$204-1+$B$17)*$D$17)/($F$204*(1-Q211))</f>
        <v>348.131020213716</v>
      </c>
      <c r="G211" s="27" t="n">
        <f aca="false">((($C$17/$D$17)-R211)*($G$204-1+$B$17)*$D$17)/($G$204*(1-R211))</f>
        <v>293.927917290561</v>
      </c>
      <c r="H211" s="27" t="n">
        <f aca="false">((($C$17/$D$17)-S211)*($H$204-1+$B$17)*$D$17)/($H$204*(1-S211))</f>
        <v>254.985071067432</v>
      </c>
      <c r="I211" s="27" t="n">
        <f aca="false">((($C$17/$D$17)-T211)*($I$204-1+$B$17)*$D$17)/($I$204*(1-T211))</f>
        <v>225.738774765201</v>
      </c>
      <c r="J211" s="27" t="n">
        <f aca="false">((($C$17/$D$17)-U211)*($J$204-1+$B$17)*$D$17)/($J$204*(1-U211))</f>
        <v>202.990025</v>
      </c>
      <c r="K211" s="27" t="n">
        <f aca="false">((($C$17/$D$17)-V211)*($K$204-1+$B$17)*$D$17)/($K$204*(1-V211))</f>
        <v>186.445477272727</v>
      </c>
      <c r="L211" s="25" t="n">
        <v>0.65</v>
      </c>
      <c r="M211" s="28" t="n">
        <f aca="false">L211^-(($M$204-1+$B$17)/($M$204-1))</f>
        <v>0.0227973247362053</v>
      </c>
      <c r="N211" s="28" t="n">
        <f aca="false">L211^-(($N$204-1+$B$17)/($N$204-1))</f>
        <v>0.0134658428197769</v>
      </c>
      <c r="O211" s="28" t="n">
        <f aca="false">L211^-(($O$204-1+$B$17)/($O$204-1))</f>
        <v>0.0068431258366538</v>
      </c>
      <c r="P211" s="28" t="n">
        <f aca="false">L211^-(($P$204-1+$B$17)/($P$204-1))</f>
        <v>0.00277512472429329</v>
      </c>
      <c r="Q211" s="28" t="n">
        <f aca="false">L211^-(($Q$204-1+$B$17)/($Q$204-1))</f>
        <v>0.000784371272582493</v>
      </c>
      <c r="R211" s="28" t="n">
        <f aca="false">L211^-(($R$204-1+$B$17)/($R$204-1))</f>
        <v>0.000117863799850509</v>
      </c>
      <c r="S211" s="28" t="n">
        <f aca="false">L211^-(($S$204-1+$B$17)/($S$204-1))</f>
        <v>5.00585620299954E-006</v>
      </c>
      <c r="T211" s="28" t="n">
        <f aca="false">L211^-(($T$204-1+$B$17)/($T$204-1))</f>
        <v>9.02971895488055E-009</v>
      </c>
      <c r="U211" s="28" t="n">
        <f aca="false">L211^-(($U$204-1+$B$17)/($U$204-1))</f>
        <v>5.2998285862684E-017</v>
      </c>
      <c r="V211" s="28" t="n">
        <f aca="false">L211^-(($V$204-1+$B$17)/($V$204-1))</f>
        <v>3.62108269600269E-165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627.68151297808</v>
      </c>
      <c r="C212" s="27" t="n">
        <f aca="false">((($C$17/$D$17)-N212)*($C$204-1+$B$17)*$D$17)/($C$204*(1-N212))</f>
        <v>831.530406146851</v>
      </c>
      <c r="D212" s="27" t="n">
        <f aca="false">((($C$17/$D$17)-O212)*($D$204-1+$B$17)*$D$17)/($D$204*(1-O212))</f>
        <v>564.430270460742</v>
      </c>
      <c r="E212" s="27" t="n">
        <f aca="false">((($C$17/$D$17)-P212)*($E$204-1+$B$17)*$D$17)/($E$204*(1-P212))</f>
        <v>429.817452125749</v>
      </c>
      <c r="F212" s="27" t="n">
        <f aca="false">((($C$17/$D$17)-Q212)*($F$204-1+$B$17)*$D$17)/($F$204*(1-Q212))</f>
        <v>348.462665814647</v>
      </c>
      <c r="G212" s="27" t="n">
        <f aca="false">((($C$17/$D$17)-R212)*($G$204-1+$B$17)*$D$17)/($G$204*(1-R212))</f>
        <v>293.974401433267</v>
      </c>
      <c r="H212" s="27" t="n">
        <f aca="false">((($C$17/$D$17)-S212)*($H$204-1+$B$17)*$D$17)/($H$204*(1-S212))</f>
        <v>254.98695715226</v>
      </c>
      <c r="I212" s="27" t="n">
        <f aca="false">((($C$17/$D$17)-T212)*($I$204-1+$B$17)*$D$17)/($I$204*(1-T212))</f>
        <v>225.738778017448</v>
      </c>
      <c r="J212" s="27" t="n">
        <f aca="false">((($C$17/$D$17)-U212)*($J$204-1+$B$17)*$D$17)/($J$204*(1-U212))</f>
        <v>202.990025</v>
      </c>
      <c r="K212" s="27" t="n">
        <f aca="false">((($C$17/$D$17)-V212)*($K$204-1+$B$17)*$D$17)/($K$204*(1-V212))</f>
        <v>186.445477272727</v>
      </c>
      <c r="L212" s="25" t="n">
        <v>0.6</v>
      </c>
      <c r="M212" s="28" t="n">
        <f aca="false">L212^-(($M$204-1+$B$17)/($M$204-1))</f>
        <v>0.0112918825880837</v>
      </c>
      <c r="N212" s="28" t="n">
        <f aca="false">L212^-(($N$204-1+$B$17)/($N$204-1))</f>
        <v>0.00604826838527554</v>
      </c>
      <c r="O212" s="28" t="n">
        <f aca="false">L212^-(($O$204-1+$B$17)/($O$204-1))</f>
        <v>0.00271036965493498</v>
      </c>
      <c r="P212" s="28" t="n">
        <f aca="false">L212^-(($P$204-1+$B$17)/($P$204-1))</f>
        <v>0.000929448125362752</v>
      </c>
      <c r="Q212" s="28" t="n">
        <f aca="false">L212^-(($Q$204-1+$B$17)/($Q$204-1))</f>
        <v>0.000207730581605461</v>
      </c>
      <c r="R212" s="28" t="n">
        <f aca="false">L212^-(($R$204-1+$B$17)/($R$204-1))</f>
        <v>2.19489302761941E-005</v>
      </c>
      <c r="S212" s="28" t="n">
        <f aca="false">L212^-(($S$204-1+$B$17)/($S$204-1))</f>
        <v>5.18324290644203E-007</v>
      </c>
      <c r="T212" s="28" t="n">
        <f aca="false">L212^-(($T$204-1+$B$17)/($T$204-1))</f>
        <v>2.89053324161537E-010</v>
      </c>
      <c r="U212" s="28" t="n">
        <f aca="false">L212^-(($U$204-1+$B$17)/($U$204-1))</f>
        <v>5.01310945253008E-020</v>
      </c>
      <c r="V212" s="28" t="n">
        <f aca="false">L212^-(($V$204-1+$B$17)/($V$204-1))</f>
        <v>1.01025991461487E-195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644.44812122354</v>
      </c>
      <c r="C213" s="27" t="n">
        <f aca="false">((($C$17/$D$17)-N213)*($C$204-1+$B$17)*$D$17)/($C$204*(1-N213))</f>
        <v>836.438241438493</v>
      </c>
      <c r="D213" s="27" t="n">
        <f aca="false">((($C$17/$D$17)-O213)*($D$204-1+$B$17)*$D$17)/($D$204*(1-O213))</f>
        <v>566.043656209551</v>
      </c>
      <c r="E213" s="27" t="n">
        <f aca="false">((($C$17/$D$17)-P213)*($E$204-1+$B$17)*$D$17)/($E$204*(1-P213))</f>
        <v>430.27668638296</v>
      </c>
      <c r="F213" s="27" t="n">
        <f aca="false">((($C$17/$D$17)-Q213)*($F$204-1+$B$17)*$D$17)/($F$204*(1-Q213))</f>
        <v>348.553886995954</v>
      </c>
      <c r="G213" s="27" t="n">
        <f aca="false">((($C$17/$D$17)-R213)*($G$204-1+$B$17)*$D$17)/($G$204*(1-R213))</f>
        <v>293.983326485609</v>
      </c>
      <c r="H213" s="27" t="n">
        <f aca="false">((($C$17/$D$17)-S213)*($H$204-1+$B$17)*$D$17)/($H$204*(1-S213))</f>
        <v>254.987156484698</v>
      </c>
      <c r="I213" s="27" t="n">
        <f aca="false">((($C$17/$D$17)-T213)*($I$204-1+$B$17)*$D$17)/($I$204*(1-T213))</f>
        <v>225.738778122449</v>
      </c>
      <c r="J213" s="27" t="n">
        <f aca="false">((($C$17/$D$17)-U213)*($J$204-1+$B$17)*$D$17)/($J$204*(1-U213))</f>
        <v>202.990025</v>
      </c>
      <c r="K213" s="27" t="n">
        <f aca="false">((($C$17/$D$17)-V213)*($K$204-1+$B$17)*$D$17)/($K$204*(1-V213))</f>
        <v>186.445477272727</v>
      </c>
      <c r="L213" s="25" t="n">
        <v>0.550000000000001</v>
      </c>
      <c r="M213" s="28" t="n">
        <f aca="false">L213^-(($M$204-1+$B$17)/($M$204-1))</f>
        <v>0.00526119881085858</v>
      </c>
      <c r="N213" s="28" t="n">
        <f aca="false">L213^-(($N$204-1+$B$17)/($N$204-1))</f>
        <v>0.00253376095035694</v>
      </c>
      <c r="O213" s="28" t="n">
        <f aca="false">L213^-(($O$204-1+$B$17)/($O$204-1))</f>
        <v>0.000990339203220728</v>
      </c>
      <c r="P213" s="28" t="n">
        <f aca="false">L213^-(($P$204-1+$B$17)/($P$204-1))</f>
        <v>0.000283014322669036</v>
      </c>
      <c r="Q213" s="28" t="n">
        <f aca="false">L213^-(($Q$204-1+$B$17)/($Q$204-1))</f>
        <v>4.90052529809046E-005</v>
      </c>
      <c r="R213" s="28" t="n">
        <f aca="false">L213^-(($R$204-1+$B$17)/($R$204-1))</f>
        <v>3.53096950445455E-006</v>
      </c>
      <c r="S213" s="28" t="n">
        <f aca="false">L213^-(($S$204-1+$B$17)/($S$204-1))</f>
        <v>4.40534087596976E-008</v>
      </c>
      <c r="T213" s="28" t="n">
        <f aca="false">L213^-(($T$204-1+$B$17)/($T$204-1))</f>
        <v>6.85726010276336E-012</v>
      </c>
      <c r="U213" s="28" t="n">
        <f aca="false">L213^-(($U$204-1+$B$17)/($U$204-1))</f>
        <v>2.58621088643226E-023</v>
      </c>
      <c r="V213" s="28" t="n">
        <f aca="false">L213^-(($V$204-1+$B$17)/($V$204-1))</f>
        <v>6.16458095831854E-229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652.66403279807</v>
      </c>
      <c r="C214" s="27" t="n">
        <f aca="false">((($C$17/$D$17)-N214)*($C$204-1+$B$17)*$D$17)/($C$204*(1-N214))</f>
        <v>838.601250498609</v>
      </c>
      <c r="D214" s="27" t="n">
        <f aca="false">((($C$17/$D$17)-O214)*($D$204-1+$B$17)*$D$17)/($D$204*(1-O214))</f>
        <v>566.662767888228</v>
      </c>
      <c r="E214" s="27" t="n">
        <f aca="false">((($C$17/$D$17)-P214)*($E$204-1+$B$17)*$D$17)/($E$204*(1-P214))</f>
        <v>430.422961014996</v>
      </c>
      <c r="F214" s="27" t="n">
        <f aca="false">((($C$17/$D$17)-Q214)*($F$204-1+$B$17)*$D$17)/($F$204*(1-Q214))</f>
        <v>348.576257356454</v>
      </c>
      <c r="G214" s="27" t="n">
        <f aca="false">((($C$17/$D$17)-R214)*($G$204-1+$B$17)*$D$17)/($G$204*(1-R214))</f>
        <v>293.984806266802</v>
      </c>
      <c r="H214" s="27" t="n">
        <f aca="false">((($C$17/$D$17)-S214)*($H$204-1+$B$17)*$D$17)/($H$204*(1-S214))</f>
        <v>254.987173756067</v>
      </c>
      <c r="I214" s="27" t="n">
        <f aca="false">((($C$17/$D$17)-T214)*($I$204-1+$B$17)*$D$17)/($I$204*(1-T214))</f>
        <v>225.738778124958</v>
      </c>
      <c r="J214" s="27" t="n">
        <f aca="false">((($C$17/$D$17)-U214)*($J$204-1+$B$17)*$D$17)/($J$204*(1-U214))</f>
        <v>202.990025</v>
      </c>
      <c r="K214" s="27" t="n">
        <f aca="false">((($C$17/$D$17)-V214)*($K$204-1+$B$17)*$D$17)/($K$204*(1-V214))</f>
        <v>186.445477272727</v>
      </c>
      <c r="L214" s="25" t="n">
        <v>0.500000000000001</v>
      </c>
      <c r="M214" s="28" t="n">
        <f aca="false">L214^-(($M$204-1+$B$17)/($M$204-1))</f>
        <v>0.00227912729796832</v>
      </c>
      <c r="N214" s="28" t="n">
        <f aca="false">L214^-(($N$204-1+$B$17)/($N$204-1))</f>
        <v>0.00097692428626111</v>
      </c>
      <c r="O214" s="28" t="n">
        <f aca="false">L214^-(($O$204-1+$B$17)/($O$204-1))</f>
        <v>0.000328728040240395</v>
      </c>
      <c r="P214" s="28" t="n">
        <f aca="false">L214^-(($P$204-1+$B$17)/($P$204-1))</f>
        <v>7.69374656653551E-005</v>
      </c>
      <c r="Q214" s="28" t="n">
        <f aca="false">L214^-(($Q$204-1+$B$17)/($Q$204-1))</f>
        <v>1.00730143494827E-005</v>
      </c>
      <c r="R214" s="28" t="n">
        <f aca="false">L214^-(($R$204-1+$B$17)/($R$204-1))</f>
        <v>4.77190530543391E-007</v>
      </c>
      <c r="S214" s="28" t="n">
        <f aca="false">L214^-(($S$204-1+$B$17)/($S$204-1))</f>
        <v>2.95968681150387E-009</v>
      </c>
      <c r="T214" s="28" t="n">
        <f aca="false">L214^-(($T$204-1+$B$17)/($T$204-1))</f>
        <v>1.13855401220141E-013</v>
      </c>
      <c r="U214" s="28" t="n">
        <f aca="false">L214^-(($U$204-1+$B$17)/($U$204-1))</f>
        <v>6.4815261934996E-027</v>
      </c>
      <c r="V214" s="28" t="n">
        <f aca="false">L214^-(($V$204-1+$B$17)/($V$204-1))</f>
        <v>2.55565863496712E-265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54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2130.98365122533</v>
      </c>
      <c r="C218" s="27" t="n">
        <f aca="false">((($C$18/$D$18)-N218)*($C$217-1+$B$18)*$D$18)/($C$217*(1-N218))</f>
        <v>-942.509115903892</v>
      </c>
      <c r="D218" s="27" t="n">
        <f aca="false">((($C$18/$D$18)-O218)*($D$217-1+$B$18)*$D$18)/($D$217*(1-O218))</f>
        <v>-546.352385906935</v>
      </c>
      <c r="E218" s="27" t="n">
        <f aca="false">((($C$18/$D$18)-P218)*($E$217-1+$B$18)*$D$18)/($E$217*(1-P218))</f>
        <v>-348.275650434316</v>
      </c>
      <c r="F218" s="27" t="n">
        <f aca="false">((($C$18/$D$18)-Q218)*($F$217-1+$B$18)*$D$18)/($F$217*(1-Q218))</f>
        <v>-229.431694976947</v>
      </c>
      <c r="G218" s="27" t="n">
        <f aca="false">((($C$18/$D$18)-R218)*($G$217-1+$B$18)*$D$18)/($G$217*(1-R218))</f>
        <v>-150.205433198493</v>
      </c>
      <c r="H218" s="27" t="n">
        <f aca="false">((($C$18/$D$18)-S218)*($H$217-1+$B$18)*$D$18)/($H$217*(1-S218))</f>
        <v>-93.6204607516075</v>
      </c>
      <c r="I218" s="27" t="n">
        <f aca="false">((($C$18/$D$18)-T218)*($I$217-1+$B$18)*$D$18)/($I$217*(1-T218))</f>
        <v>-51.193136812266</v>
      </c>
      <c r="J218" s="27" t="n">
        <f aca="false">((($C$18/$D$18)-U218)*($J$217-1+$B$18)*$D$18)/($J$217*(1-U218))</f>
        <v>-18.2346237964307</v>
      </c>
      <c r="K218" s="27" t="n">
        <f aca="false">((($C$18/$D$18)-V218)*($K$217-1+$B$18)*$D$18)/($K$217*(1-V218))</f>
        <v>4.87548438494567</v>
      </c>
      <c r="L218" s="25" t="n">
        <v>0.95</v>
      </c>
      <c r="M218" s="28" t="n">
        <f aca="false">L218^-(($M$217-1+$B$18)/($M$217-1))</f>
        <v>1.02494156311379</v>
      </c>
      <c r="N218" s="28" t="n">
        <f aca="false">L218^-(($N$217-1+$B$18)/($N$217-1))</f>
        <v>1.02153192463747</v>
      </c>
      <c r="O218" s="28" t="n">
        <f aca="false">L218^-(($O$217-1+$B$18)/($O$217-1))</f>
        <v>1.01716476532303</v>
      </c>
      <c r="P218" s="28" t="n">
        <f aca="false">L218^-(($P$217-1+$B$18)/($P$217-1))</f>
        <v>1.011370914775</v>
      </c>
      <c r="Q218" s="28" t="n">
        <f aca="false">L218^-(($Q$217-1+$B$18)/($Q$217-1))</f>
        <v>1.00331492560761</v>
      </c>
      <c r="R218" s="28" t="n">
        <f aca="false">L218^-(($R$217-1+$B$18)/($R$217-1))</f>
        <v>0.991351099400854</v>
      </c>
      <c r="S218" s="28" t="n">
        <f aca="false">L218^-(($S$217-1+$B$18)/($S$217-1))</f>
        <v>0.971727570890174</v>
      </c>
      <c r="T218" s="28" t="n">
        <f aca="false">L218^-(($T$217-1+$B$18)/($T$217-1))</f>
        <v>0.933638152169117</v>
      </c>
      <c r="U218" s="28" t="n">
        <f aca="false">L218^-(($U$217-1+$B$18)/($U$217-1))</f>
        <v>0.828096189226475</v>
      </c>
      <c r="V218" s="28" t="n">
        <f aca="false">L218^-(($V$217-1+$B$18)/($V$217-1))</f>
        <v>0.0955697188724957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076.72496472378</v>
      </c>
      <c r="C219" s="27" t="n">
        <f aca="false">((($C$18/$D$18)-N219)*($C$217-1+$B$18)*$D$18)/($C$217*(1-N219))</f>
        <v>-473.937422348604</v>
      </c>
      <c r="D219" s="27" t="n">
        <f aca="false">((($C$18/$D$18)-O219)*($D$217-1+$B$18)*$D$18)/($D$217*(1-O219))</f>
        <v>-273.011216351243</v>
      </c>
      <c r="E219" s="27" t="n">
        <f aca="false">((($C$18/$D$18)-P219)*($E$217-1+$B$18)*$D$18)/($E$217*(1-P219))</f>
        <v>-172.551460229174</v>
      </c>
      <c r="F219" s="27" t="n">
        <f aca="false">((($C$18/$D$18)-Q219)*($F$217-1+$B$18)*$D$18)/($F$217*(1-Q219))</f>
        <v>-112.279890844968</v>
      </c>
      <c r="G219" s="27" t="n">
        <f aca="false">((($C$18/$D$18)-R219)*($G$217-1+$B$18)*$D$18)/($G$217*(1-R219))</f>
        <v>-72.1050927695286</v>
      </c>
      <c r="H219" s="27" t="n">
        <f aca="false">((($C$18/$D$18)-S219)*($H$217-1+$B$18)*$D$18)/($H$217*(1-S219))</f>
        <v>-43.419518911694</v>
      </c>
      <c r="I219" s="27" t="n">
        <f aca="false">((($C$18/$D$18)-T219)*($I$217-1+$B$18)*$D$18)/($I$217*(1-T219))</f>
        <v>-21.9287555219202</v>
      </c>
      <c r="J219" s="27" t="n">
        <f aca="false">((($C$18/$D$18)-U219)*($J$217-1+$B$18)*$D$18)/($J$217*(1-U219))</f>
        <v>-5.29666850858779</v>
      </c>
      <c r="K219" s="27" t="n">
        <f aca="false">((($C$18/$D$18)-V219)*($K$217-1+$B$18)*$D$18)/($K$217*(1-V219))</f>
        <v>5.4036912256705</v>
      </c>
      <c r="L219" s="25" t="n">
        <v>0.9</v>
      </c>
      <c r="M219" s="28" t="n">
        <f aca="false">L219^-(($M$217-1+$B$18)/($M$217-1))</f>
        <v>1.05190571418348</v>
      </c>
      <c r="N219" s="28" t="n">
        <f aca="false">L219^-(($N$217-1+$B$18)/($N$217-1))</f>
        <v>1.04473039421709</v>
      </c>
      <c r="O219" s="28" t="n">
        <f aca="false">L219^-(($O$217-1+$B$18)/($O$217-1))</f>
        <v>1.03557685480579</v>
      </c>
      <c r="P219" s="28" t="n">
        <f aca="false">L219^-(($P$217-1+$B$18)/($P$217-1))</f>
        <v>1.02349676937747</v>
      </c>
      <c r="Q219" s="28" t="n">
        <f aca="false">L219^-(($Q$217-1+$B$18)/($Q$217-1))</f>
        <v>1.00682101836871</v>
      </c>
      <c r="R219" s="28" t="n">
        <f aca="false">L219^-(($R$217-1+$B$18)/($R$217-1))</f>
        <v>0.982315436940904</v>
      </c>
      <c r="S219" s="28" t="n">
        <f aca="false">L219^-(($S$217-1+$B$18)/($S$217-1))</f>
        <v>0.942791073233498</v>
      </c>
      <c r="T219" s="28" t="n">
        <f aca="false">L219^-(($T$217-1+$B$18)/($T$217-1))</f>
        <v>0.868449255887159</v>
      </c>
      <c r="U219" s="28" t="n">
        <f aca="false">L219^-(($U$217-1+$B$18)/($U$217-1))</f>
        <v>0.678783699045865</v>
      </c>
      <c r="V219" s="28" t="n">
        <f aca="false">L219^-(($V$217-1+$B$18)/($V$217-1))</f>
        <v>0.00804445500845887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725.04136345928</v>
      </c>
      <c r="C220" s="27" t="n">
        <f aca="false">((($C$18/$D$18)-N220)*($C$217-1+$B$18)*$D$18)/($C$217*(1-N220))</f>
        <v>-317.620623393998</v>
      </c>
      <c r="D220" s="27" t="n">
        <f aca="false">((($C$18/$D$18)-O220)*($D$217-1+$B$18)*$D$18)/($D$217*(1-O220))</f>
        <v>-181.818297486292</v>
      </c>
      <c r="E220" s="27" t="n">
        <f aca="false">((($C$18/$D$18)-P220)*($E$217-1+$B$18)*$D$18)/($E$217*(1-P220))</f>
        <v>-113.922296265504</v>
      </c>
      <c r="F220" s="27" t="n">
        <f aca="false">((($C$18/$D$18)-Q220)*($F$217-1+$B$18)*$D$18)/($F$217*(1-Q220))</f>
        <v>-73.1913036044256</v>
      </c>
      <c r="G220" s="27" t="n">
        <f aca="false">((($C$18/$D$18)-R220)*($G$217-1+$B$18)*$D$18)/($G$217*(1-R220))</f>
        <v>-46.0469462190025</v>
      </c>
      <c r="H220" s="27" t="n">
        <f aca="false">((($C$18/$D$18)-S220)*($H$217-1+$B$18)*$D$18)/($H$217*(1-S220))</f>
        <v>-26.674638809995</v>
      </c>
      <c r="I220" s="27" t="n">
        <f aca="false">((($C$18/$D$18)-T220)*($I$217-1+$B$18)*$D$18)/($I$217*(1-T220))</f>
        <v>-12.1814995615535</v>
      </c>
      <c r="J220" s="27" t="n">
        <f aca="false">((($C$18/$D$18)-U220)*($J$217-1+$B$18)*$D$18)/($J$217*(1-U220))</f>
        <v>-1.03625420494441</v>
      </c>
      <c r="K220" s="27" t="n">
        <f aca="false">((($C$18/$D$18)-V220)*($K$217-1+$B$18)*$D$18)/($K$217*(1-V220))</f>
        <v>5.44441478145252</v>
      </c>
      <c r="L220" s="25" t="n">
        <v>0.85</v>
      </c>
      <c r="M220" s="28" t="n">
        <f aca="false">L220^-(($M$217-1+$B$18)/($M$217-1))</f>
        <v>1.08118324223453</v>
      </c>
      <c r="N220" s="28" t="n">
        <f aca="false">L220^-(($N$217-1+$B$18)/($N$217-1))</f>
        <v>1.06982830651078</v>
      </c>
      <c r="O220" s="28" t="n">
        <f aca="false">L220^-(($O$217-1+$B$18)/($O$217-1))</f>
        <v>1.05540415703663</v>
      </c>
      <c r="P220" s="28" t="n">
        <f aca="false">L220^-(($P$217-1+$B$18)/($P$217-1))</f>
        <v>1.0364740219718</v>
      </c>
      <c r="Q220" s="28" t="n">
        <f aca="false">L220^-(($Q$217-1+$B$18)/($Q$217-1))</f>
        <v>1.01054088916334</v>
      </c>
      <c r="R220" s="28" t="n">
        <f aca="false">L220^-(($R$217-1+$B$18)/($R$217-1))</f>
        <v>0.972852714599972</v>
      </c>
      <c r="S220" s="28" t="n">
        <f aca="false">L220^-(($S$217-1+$B$18)/($S$217-1))</f>
        <v>0.913136638489033</v>
      </c>
      <c r="T220" s="28" t="n">
        <f aca="false">L220^-(($T$217-1+$B$18)/($T$217-1))</f>
        <v>0.804476043658854</v>
      </c>
      <c r="U220" s="28" t="n">
        <f aca="false">L220^-(($U$217-1+$B$18)/($U$217-1))</f>
        <v>0.550104449097852</v>
      </c>
      <c r="V220" s="28" t="n">
        <f aca="false">L220^-(($V$217-1+$B$18)/($V$217-1))</f>
        <v>0.000587789610813993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548.983774095528</v>
      </c>
      <c r="C221" s="27" t="n">
        <f aca="false">((($C$18/$D$18)-N221)*($C$217-1+$B$18)*$D$18)/($C$217*(1-N221))</f>
        <v>-239.359048172866</v>
      </c>
      <c r="D221" s="27" t="n">
        <f aca="false">((($C$18/$D$18)-O221)*($D$217-1+$B$18)*$D$18)/($D$217*(1-O221))</f>
        <v>-136.157102428827</v>
      </c>
      <c r="E221" s="27" t="n">
        <f aca="false">((($C$18/$D$18)-P221)*($E$217-1+$B$18)*$D$18)/($E$217*(1-P221))</f>
        <v>-84.5632150274177</v>
      </c>
      <c r="F221" s="27" t="n">
        <f aca="false">((($C$18/$D$18)-Q221)*($F$217-1+$B$18)*$D$18)/($F$217*(1-Q221))</f>
        <v>-53.6159547141975</v>
      </c>
      <c r="G221" s="27" t="n">
        <f aca="false">((($C$18/$D$18)-R221)*($G$217-1+$B$18)*$D$18)/($G$217*(1-R221))</f>
        <v>-32.9976804867088</v>
      </c>
      <c r="H221" s="27" t="n">
        <f aca="false">((($C$18/$D$18)-S221)*($H$217-1+$B$18)*$D$18)/($H$217*(1-S221))</f>
        <v>-18.2930197855564</v>
      </c>
      <c r="I221" s="27" t="n">
        <f aca="false">((($C$18/$D$18)-T221)*($I$217-1+$B$18)*$D$18)/($I$217*(1-T221))</f>
        <v>-7.31401702285074</v>
      </c>
      <c r="J221" s="27" t="n">
        <f aca="false">((($C$18/$D$18)-U221)*($J$217-1+$B$18)*$D$18)/($J$217*(1-U221))</f>
        <v>1.05212763491794</v>
      </c>
      <c r="K221" s="27" t="n">
        <f aca="false">((($C$18/$D$18)-V221)*($K$217-1+$B$18)*$D$18)/($K$217*(1-V221))</f>
        <v>5.447400665753</v>
      </c>
      <c r="L221" s="25" t="n">
        <v>0.8</v>
      </c>
      <c r="M221" s="28" t="n">
        <f aca="false">L221^-(($M$217-1+$B$18)/($M$217-1))</f>
        <v>1.11312721875157</v>
      </c>
      <c r="N221" s="28" t="n">
        <f aca="false">L221^-(($N$217-1+$B$18)/($N$217-1))</f>
        <v>1.0971074170884</v>
      </c>
      <c r="O221" s="28" t="n">
        <f aca="false">L221^-(($O$217-1+$B$18)/($O$217-1))</f>
        <v>1.07684883443713</v>
      </c>
      <c r="P221" s="28" t="n">
        <f aca="false">L221^-(($P$217-1+$B$18)/($P$217-1))</f>
        <v>1.05041810151176</v>
      </c>
      <c r="Q221" s="28" t="n">
        <f aca="false">L221^-(($Q$217-1+$B$18)/($Q$217-1))</f>
        <v>1.01450136110186</v>
      </c>
      <c r="R221" s="28" t="n">
        <f aca="false">L221^-(($R$217-1+$B$18)/($R$217-1))</f>
        <v>0.962915747704305</v>
      </c>
      <c r="S221" s="28" t="n">
        <f aca="false">L221^-(($S$217-1+$B$18)/($S$217-1))</f>
        <v>0.882702550386851</v>
      </c>
      <c r="T221" s="28" t="n">
        <f aca="false">L221^-(($T$217-1+$B$18)/($T$217-1))</f>
        <v>0.741765389741553</v>
      </c>
      <c r="U221" s="28" t="n">
        <f aca="false">L221^-(($U$217-1+$B$18)/($U$217-1))</f>
        <v>0.440172714734751</v>
      </c>
      <c r="V221" s="28" t="n">
        <f aca="false">L221^-(($V$217-1+$B$18)/($V$217-1))</f>
        <v>3.66472224668068E-005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443.1601199651</v>
      </c>
      <c r="C222" s="27" t="n">
        <f aca="false">((($C$18/$D$18)-N222)*($C$217-1+$B$18)*$D$18)/($C$217*(1-N222))</f>
        <v>-192.311675374707</v>
      </c>
      <c r="D222" s="27" t="n">
        <f aca="false">((($C$18/$D$18)-O222)*($D$217-1+$B$18)*$D$18)/($D$217*(1-O222))</f>
        <v>-108.70363992841</v>
      </c>
      <c r="E222" s="27" t="n">
        <f aca="false">((($C$18/$D$18)-P222)*($E$217-1+$B$18)*$D$18)/($E$217*(1-P222))</f>
        <v>-66.9087537862107</v>
      </c>
      <c r="F222" s="27" t="n">
        <f aca="false">((($C$18/$D$18)-Q222)*($F$217-1+$B$18)*$D$18)/($F$217*(1-Q222))</f>
        <v>-41.8435163624507</v>
      </c>
      <c r="G222" s="27" t="n">
        <f aca="false">((($C$18/$D$18)-R222)*($G$217-1+$B$18)*$D$18)/($G$217*(1-R222))</f>
        <v>-25.150417486063</v>
      </c>
      <c r="H222" s="27" t="n">
        <f aca="false">((($C$18/$D$18)-S222)*($H$217-1+$B$18)*$D$18)/($H$217*(1-S222))</f>
        <v>-13.2560061890431</v>
      </c>
      <c r="I222" s="27" t="n">
        <f aca="false">((($C$18/$D$18)-T222)*($I$217-1+$B$18)*$D$18)/($I$217*(1-T222))</f>
        <v>-4.39889306446752</v>
      </c>
      <c r="J222" s="27" t="n">
        <f aca="false">((($C$18/$D$18)-U222)*($J$217-1+$B$18)*$D$18)/($J$217*(1-U222))</f>
        <v>2.26962524289692</v>
      </c>
      <c r="K222" s="27" t="n">
        <f aca="false">((($C$18/$D$18)-V222)*($K$217-1+$B$18)*$D$18)/($K$217*(1-V222))</f>
        <v>5.44758874833699</v>
      </c>
      <c r="L222" s="25" t="n">
        <v>0.75</v>
      </c>
      <c r="M222" s="28" t="n">
        <f aca="false">L222^-(($M$217-1+$B$18)/($M$217-1))</f>
        <v>1.14817130015784</v>
      </c>
      <c r="N222" s="28" t="n">
        <f aca="false">L222^-(($N$217-1+$B$18)/($N$217-1))</f>
        <v>1.12691245993721</v>
      </c>
      <c r="O222" s="28" t="n">
        <f aca="false">L222^-(($O$217-1+$B$18)/($O$217-1))</f>
        <v>1.10015701622403</v>
      </c>
      <c r="P222" s="28" t="n">
        <f aca="false">L222^-(($P$217-1+$B$18)/($P$217-1))</f>
        <v>1.06546861681418</v>
      </c>
      <c r="Q222" s="28" t="n">
        <f aca="false">L222^-(($Q$217-1+$B$18)/($Q$217-1))</f>
        <v>1.01873457801604</v>
      </c>
      <c r="R222" s="28" t="n">
        <f aca="false">L222^-(($R$217-1+$B$18)/($R$217-1))</f>
        <v>0.952448769271308</v>
      </c>
      <c r="S222" s="28" t="n">
        <f aca="false">L222^-(($S$217-1+$B$18)/($S$217-1))</f>
        <v>0.851417530061933</v>
      </c>
      <c r="T222" s="28" t="n">
        <f aca="false">L222^-(($T$217-1+$B$18)/($T$217-1))</f>
        <v>0.680368993564822</v>
      </c>
      <c r="U222" s="28" t="n">
        <f aca="false">L222^-(($U$217-1+$B$18)/($U$217-1))</f>
        <v>0.347176475553306</v>
      </c>
      <c r="V222" s="28" t="n">
        <f aca="false">L222^-(($V$217-1+$B$18)/($V$217-1))</f>
        <v>1.91009193337347E-006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372.437374819357</v>
      </c>
      <c r="C223" s="27" t="n">
        <f aca="false">((($C$18/$D$18)-N223)*($C$217-1+$B$18)*$D$18)/($C$217*(1-N223))</f>
        <v>-160.863708473773</v>
      </c>
      <c r="D223" s="27" t="n">
        <f aca="false">((($C$18/$D$18)-O223)*($D$217-1+$B$18)*$D$18)/($D$217*(1-O223))</f>
        <v>-90.3492038818359</v>
      </c>
      <c r="E223" s="27" t="n">
        <f aca="false">((($C$18/$D$18)-P223)*($E$217-1+$B$18)*$D$18)/($E$217*(1-P223))</f>
        <v>-55.1032678201355</v>
      </c>
      <c r="F223" s="27" t="n">
        <f aca="false">((($C$18/$D$18)-Q223)*($F$217-1+$B$18)*$D$18)/($F$217*(1-Q223))</f>
        <v>-33.9702020844708</v>
      </c>
      <c r="G223" s="27" t="n">
        <f aca="false">((($C$18/$D$18)-R223)*($G$217-1+$B$18)*$D$18)/($G$217*(1-R223))</f>
        <v>-19.9026415009883</v>
      </c>
      <c r="H223" s="27" t="n">
        <f aca="false">((($C$18/$D$18)-S223)*($H$217-1+$B$18)*$D$18)/($H$217*(1-S223))</f>
        <v>-9.89061437030876</v>
      </c>
      <c r="I223" s="27" t="n">
        <f aca="false">((($C$18/$D$18)-T223)*($I$217-1+$B$18)*$D$18)/($I$217*(1-T223))</f>
        <v>-2.4603785500051</v>
      </c>
      <c r="J223" s="27" t="n">
        <f aca="false">((($C$18/$D$18)-U223)*($J$217-1+$B$18)*$D$18)/($J$217*(1-U223))</f>
        <v>3.05004953233427</v>
      </c>
      <c r="K223" s="27" t="n">
        <f aca="false">((($C$18/$D$18)-V223)*($K$217-1+$B$18)*$D$18)/($K$217*(1-V223))</f>
        <v>5.44759865046436</v>
      </c>
      <c r="L223" s="25" t="n">
        <v>0.7</v>
      </c>
      <c r="M223" s="28" t="n">
        <f aca="false">L223^-(($M$217-1+$B$18)/($M$217-1))</f>
        <v>1.18685507245822</v>
      </c>
      <c r="N223" s="28" t="n">
        <f aca="false">L223^-(($N$217-1+$B$18)/($N$217-1))</f>
        <v>1.15967062529956</v>
      </c>
      <c r="O223" s="28" t="n">
        <f aca="false">L223^-(($O$217-1+$B$18)/($O$217-1))</f>
        <v>1.12563210209795</v>
      </c>
      <c r="P223" s="28" t="n">
        <f aca="false">L223^-(($P$217-1+$B$18)/($P$217-1))</f>
        <v>1.08179645857523</v>
      </c>
      <c r="Q223" s="28" t="n">
        <f aca="false">L223^-(($Q$217-1+$B$18)/($Q$217-1))</f>
        <v>1.02327950173841</v>
      </c>
      <c r="R223" s="28" t="n">
        <f aca="false">L223^-(($R$217-1+$B$18)/($R$217-1))</f>
        <v>0.941385171427878</v>
      </c>
      <c r="S223" s="28" t="n">
        <f aca="false">L223^-(($S$217-1+$B$18)/($S$217-1))</f>
        <v>0.819198504450144</v>
      </c>
      <c r="T223" s="28" t="n">
        <f aca="false">L223^-(($T$217-1+$B$18)/($T$217-1))</f>
        <v>0.620344228689006</v>
      </c>
      <c r="U223" s="28" t="n">
        <f aca="false">L223^-(($U$217-1+$B$18)/($U$217-1))</f>
        <v>0.26937887344743</v>
      </c>
      <c r="V223" s="28" t="n">
        <f aca="false">L223^-(($V$217-1+$B$18)/($V$217-1))</f>
        <v>8.1192830837795E-008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321.756015379624</v>
      </c>
      <c r="C224" s="27" t="n">
        <f aca="false">((($C$18/$D$18)-N224)*($C$217-1+$B$18)*$D$18)/($C$217*(1-N224))</f>
        <v>-138.321882227721</v>
      </c>
      <c r="D224" s="27" t="n">
        <f aca="false">((($C$18/$D$18)-O224)*($D$217-1+$B$18)*$D$18)/($D$217*(1-O224))</f>
        <v>-77.1892984347314</v>
      </c>
      <c r="E224" s="27" t="n">
        <f aca="false">((($C$18/$D$18)-P224)*($E$217-1+$B$18)*$D$18)/($E$217*(1-P224))</f>
        <v>-46.6366655805523</v>
      </c>
      <c r="F224" s="27" t="n">
        <f aca="false">((($C$18/$D$18)-Q224)*($F$217-1+$B$18)*$D$18)/($F$217*(1-Q224))</f>
        <v>-28.3225890256616</v>
      </c>
      <c r="G224" s="27" t="n">
        <f aca="false">((($C$18/$D$18)-R224)*($G$217-1+$B$18)*$D$18)/($G$217*(1-R224))</f>
        <v>-16.1387477975396</v>
      </c>
      <c r="H224" s="27" t="n">
        <f aca="false">((($C$18/$D$18)-S224)*($H$217-1+$B$18)*$D$18)/($H$217*(1-S224))</f>
        <v>-7.4797455457397</v>
      </c>
      <c r="I224" s="27" t="n">
        <f aca="false">((($C$18/$D$18)-T224)*($I$217-1+$B$18)*$D$18)/($I$217*(1-T224))</f>
        <v>-1.08035359084719</v>
      </c>
      <c r="J224" s="27" t="n">
        <f aca="false">((($C$18/$D$18)-U224)*($J$217-1+$B$18)*$D$18)/($J$217*(1-U224))</f>
        <v>3.57946077740004</v>
      </c>
      <c r="K224" s="27" t="n">
        <f aca="false">((($C$18/$D$18)-V224)*($K$217-1+$B$18)*$D$18)/($K$217*(1-V224))</f>
        <v>5.44759907527684</v>
      </c>
      <c r="L224" s="25" t="n">
        <v>0.65</v>
      </c>
      <c r="M224" s="28" t="n">
        <f aca="false">L224^-(($M$217-1+$B$18)/($M$217-1))</f>
        <v>1.22985988482898</v>
      </c>
      <c r="N224" s="28" t="n">
        <f aca="false">L224^-(($N$217-1+$B$18)/($N$217-1))</f>
        <v>1.19591898462486</v>
      </c>
      <c r="O224" s="28" t="n">
        <f aca="false">L224^-(($O$217-1+$B$18)/($O$217-1))</f>
        <v>1.15365339447065</v>
      </c>
      <c r="P224" s="28" t="n">
        <f aca="false">L224^-(($P$217-1+$B$18)/($P$217-1))</f>
        <v>1.09961367562151</v>
      </c>
      <c r="Q224" s="28" t="n">
        <f aca="false">L224^-(($Q$217-1+$B$18)/($Q$217-1))</f>
        <v>1.02818397368154</v>
      </c>
      <c r="R224" s="28" t="n">
        <f aca="false">L224^-(($R$217-1+$B$18)/($R$217-1))</f>
        <v>0.929644441560998</v>
      </c>
      <c r="S224" s="28" t="n">
        <f aca="false">L224^-(($S$217-1+$B$18)/($S$217-1))</f>
        <v>0.785947653148994</v>
      </c>
      <c r="T224" s="28" t="n">
        <f aca="false">L224^-(($T$217-1+$B$18)/($T$217-1))</f>
        <v>0.561755212021419</v>
      </c>
      <c r="U224" s="28" t="n">
        <f aca="false">L224^-(($U$217-1+$B$18)/($U$217-1))</f>
        <v>0.205119796851599</v>
      </c>
      <c r="V224" s="28" t="n">
        <f aca="false">L224^-(($V$217-1+$B$18)/($V$217-1))</f>
        <v>2.73083831112192E-009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283.583475696442</v>
      </c>
      <c r="C225" s="27" t="n">
        <f aca="false">((($C$18/$D$18)-N225)*($C$217-1+$B$18)*$D$18)/($C$217*(1-N225))</f>
        <v>-121.33821217363</v>
      </c>
      <c r="D225" s="27" t="n">
        <f aca="false">((($C$18/$D$18)-O225)*($D$217-1+$B$18)*$D$18)/($D$217*(1-O225))</f>
        <v>-67.2708200426947</v>
      </c>
      <c r="E225" s="27" t="n">
        <f aca="false">((($C$18/$D$18)-P225)*($E$217-1+$B$18)*$D$18)/($E$217*(1-P225))</f>
        <v>-40.2533080928269</v>
      </c>
      <c r="F225" s="27" t="n">
        <f aca="false">((($C$18/$D$18)-Q225)*($F$217-1+$B$18)*$D$18)/($F$217*(1-Q225))</f>
        <v>-24.0635492220753</v>
      </c>
      <c r="G225" s="27" t="n">
        <f aca="false">((($C$18/$D$18)-R225)*($G$217-1+$B$18)*$D$18)/($G$217*(1-R225))</f>
        <v>-13.3006640885424</v>
      </c>
      <c r="H225" s="27" t="n">
        <f aca="false">((($C$18/$D$18)-S225)*($H$217-1+$B$18)*$D$18)/($H$217*(1-S225))</f>
        <v>-5.66473241161727</v>
      </c>
      <c r="I225" s="27" t="n">
        <f aca="false">((($C$18/$D$18)-T225)*($I$217-1+$B$18)*$D$18)/($I$217*(1-T225))</f>
        <v>-0.0498212074011106</v>
      </c>
      <c r="J225" s="27" t="n">
        <f aca="false">((($C$18/$D$18)-U225)*($J$217-1+$B$18)*$D$18)/($J$217*(1-U225))</f>
        <v>3.95107627915437</v>
      </c>
      <c r="K225" s="27" t="n">
        <f aca="false">((($C$18/$D$18)-V225)*($K$217-1+$B$18)*$D$18)/($K$217*(1-V225))</f>
        <v>5.44759908968327</v>
      </c>
      <c r="L225" s="25" t="n">
        <v>0.6</v>
      </c>
      <c r="M225" s="28" t="n">
        <f aca="false">L225^-(($M$217-1+$B$18)/($M$217-1))</f>
        <v>1.27806072599507</v>
      </c>
      <c r="N225" s="28" t="n">
        <f aca="false">L225^-(($N$217-1+$B$18)/($N$217-1))</f>
        <v>1.23634401820645</v>
      </c>
      <c r="O225" s="28" t="n">
        <f aca="false">L225^-(($O$217-1+$B$18)/($O$217-1))</f>
        <v>1.18470280061868</v>
      </c>
      <c r="P225" s="28" t="n">
        <f aca="false">L225^-(($P$217-1+$B$18)/($P$217-1))</f>
        <v>1.1191875216943</v>
      </c>
      <c r="Q225" s="28" t="n">
        <f aca="false">L225^-(($Q$217-1+$B$18)/($Q$217-1))</f>
        <v>1.0335076159988</v>
      </c>
      <c r="R225" s="28" t="n">
        <f aca="false">L225^-(($R$217-1+$B$18)/($R$217-1))</f>
        <v>0.917127918812927</v>
      </c>
      <c r="S225" s="28" t="n">
        <f aca="false">L225^-(($S$217-1+$B$18)/($S$217-1))</f>
        <v>0.751548425229742</v>
      </c>
      <c r="T225" s="28" t="n">
        <f aca="false">L225^-(($T$217-1+$B$18)/($T$217-1))</f>
        <v>0.504674171679678</v>
      </c>
      <c r="U225" s="28" t="n">
        <f aca="false">L225^-(($U$217-1+$B$18)/($U$217-1))</f>
        <v>0.152817611736342</v>
      </c>
      <c r="V225" s="28" t="n">
        <f aca="false">L225^-(($V$217-1+$B$18)/($V$217-1))</f>
        <v>6.99995640143903E-011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253.73175764071</v>
      </c>
      <c r="C226" s="27" t="n">
        <f aca="false">((($C$18/$D$18)-N226)*($C$217-1+$B$18)*$D$18)/($C$217*(1-N226))</f>
        <v>-108.051143446601</v>
      </c>
      <c r="D226" s="27" t="n">
        <f aca="false">((($C$18/$D$18)-O226)*($D$217-1+$B$18)*$D$18)/($D$217*(1-O226))</f>
        <v>-59.5077202647844</v>
      </c>
      <c r="E226" s="27" t="n">
        <f aca="false">((($C$18/$D$18)-P226)*($E$217-1+$B$18)*$D$18)/($E$217*(1-P226))</f>
        <v>-35.2549302367156</v>
      </c>
      <c r="F226" s="27" t="n">
        <f aca="false">((($C$18/$D$18)-Q226)*($F$217-1+$B$18)*$D$18)/($F$217*(1-Q226))</f>
        <v>-20.727528081713</v>
      </c>
      <c r="G226" s="27" t="n">
        <f aca="false">((($C$18/$D$18)-R226)*($G$217-1+$B$18)*$D$18)/($G$217*(1-R226))</f>
        <v>-11.0780370647005</v>
      </c>
      <c r="H226" s="27" t="n">
        <f aca="false">((($C$18/$D$18)-S226)*($H$217-1+$B$18)*$D$18)/($H$217*(1-S226))</f>
        <v>-4.2461793989818</v>
      </c>
      <c r="I226" s="27" t="n">
        <f aca="false">((($C$18/$D$18)-T226)*($I$217-1+$B$18)*$D$18)/($I$217*(1-T226))</f>
        <v>0.747257988207419</v>
      </c>
      <c r="J226" s="27" t="n">
        <f aca="false">((($C$18/$D$18)-U226)*($J$217-1+$B$18)*$D$18)/($J$217*(1-U226))</f>
        <v>4.21691570937517</v>
      </c>
      <c r="K226" s="27" t="n">
        <f aca="false">((($C$18/$D$18)-V226)*($K$217-1+$B$18)*$D$18)/($K$217*(1-V226))</f>
        <v>5.4475990900552</v>
      </c>
      <c r="L226" s="25" t="n">
        <v>0.550000000000001</v>
      </c>
      <c r="M226" s="28" t="n">
        <f aca="false">L226^-(($M$217-1+$B$18)/($M$217-1))</f>
        <v>1.33260339504707</v>
      </c>
      <c r="N226" s="28" t="n">
        <f aca="false">L226^-(($N$217-1+$B$18)/($N$217-1))</f>
        <v>1.28184013667151</v>
      </c>
      <c r="O226" s="28" t="n">
        <f aca="false">L226^-(($O$217-1+$B$18)/($O$217-1))</f>
        <v>1.21940412445571</v>
      </c>
      <c r="P226" s="28" t="n">
        <f aca="false">L226^-(($P$217-1+$B$18)/($P$217-1))</f>
        <v>1.14086095706935</v>
      </c>
      <c r="Q226" s="28" t="n">
        <f aca="false">L226^-(($Q$217-1+$B$18)/($Q$217-1))</f>
        <v>1.03932601782566</v>
      </c>
      <c r="R226" s="28" t="n">
        <f aca="false">L226^-(($R$217-1+$B$18)/($R$217-1))</f>
        <v>0.903712774790115</v>
      </c>
      <c r="S226" s="28" t="n">
        <f aca="false">L226^-(($S$217-1+$B$18)/($S$217-1))</f>
        <v>0.715860047850863</v>
      </c>
      <c r="T226" s="28" t="n">
        <f aca="false">L226^-(($T$217-1+$B$18)/($T$217-1))</f>
        <v>0.449183228625368</v>
      </c>
      <c r="U226" s="28" t="n">
        <f aca="false">L226^-(($U$217-1+$B$18)/($U$217-1))</f>
        <v>0.11097106508307</v>
      </c>
      <c r="V226" s="28" t="n">
        <f aca="false">L226^-(($V$217-1+$B$18)/($V$217-1))</f>
        <v>1.30425271339129E-012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229.684191917801</v>
      </c>
      <c r="C227" s="27" t="n">
        <f aca="false">((($C$18/$D$18)-N227)*($C$217-1+$B$18)*$D$18)/($C$217*(1-N227))</f>
        <v>-97.3418722991464</v>
      </c>
      <c r="D227" s="27" t="n">
        <f aca="false">((($C$18/$D$18)-O227)*($D$217-1+$B$18)*$D$18)/($D$217*(1-O227))</f>
        <v>-53.2471825148531</v>
      </c>
      <c r="E227" s="27" t="n">
        <f aca="false">((($C$18/$D$18)-P227)*($E$217-1+$B$18)*$D$18)/($E$217*(1-P227))</f>
        <v>-31.221747299007</v>
      </c>
      <c r="F227" s="27" t="n">
        <f aca="false">((($C$18/$D$18)-Q227)*($F$217-1+$B$18)*$D$18)/($F$217*(1-Q227))</f>
        <v>-18.0346119171555</v>
      </c>
      <c r="G227" s="27" t="n">
        <f aca="false">((($C$18/$D$18)-R227)*($G$217-1+$B$18)*$D$18)/($G$217*(1-R227))</f>
        <v>-9.2842787115363</v>
      </c>
      <c r="H227" s="27" t="n">
        <f aca="false">((($C$18/$D$18)-S227)*($H$217-1+$B$18)*$D$18)/($H$217*(1-S227))</f>
        <v>-3.10428705261917</v>
      </c>
      <c r="I227" s="27" t="n">
        <f aca="false">((($C$18/$D$18)-T227)*($I$217-1+$B$18)*$D$18)/($I$217*(1-T227))</f>
        <v>1.38042743760939</v>
      </c>
      <c r="J227" s="27" t="n">
        <f aca="false">((($C$18/$D$18)-U227)*($J$217-1+$B$18)*$D$18)/($J$217*(1-U227))</f>
        <v>4.40846638239948</v>
      </c>
      <c r="K227" s="27" t="n">
        <f aca="false">((($C$18/$D$18)-V227)*($K$217-1+$B$18)*$D$18)/($K$217*(1-V227))</f>
        <v>5.44759909006218</v>
      </c>
      <c r="L227" s="25" t="n">
        <v>0.500000000000001</v>
      </c>
      <c r="M227" s="28" t="n">
        <f aca="false">L227^-(($M$217-1+$B$18)/($M$217-1))</f>
        <v>1.39502298129971</v>
      </c>
      <c r="N227" s="28" t="n">
        <f aca="false">L227^-(($N$217-1+$B$18)/($N$217-1))</f>
        <v>1.33359906689589</v>
      </c>
      <c r="O227" s="28" t="n">
        <f aca="false">L227^-(($O$217-1+$B$18)/($O$217-1))</f>
        <v>1.25858268480261</v>
      </c>
      <c r="P227" s="28" t="n">
        <f aca="false">L227^-(($P$217-1+$B$18)/($P$217-1))</f>
        <v>1.16508348279459</v>
      </c>
      <c r="Q227" s="28" t="n">
        <f aca="false">L227^-(($Q$217-1+$B$18)/($Q$217-1))</f>
        <v>1.04573695408822</v>
      </c>
      <c r="R227" s="28" t="n">
        <f aca="false">L227^-(($R$217-1+$B$18)/($R$217-1))</f>
        <v>0.889243235612798</v>
      </c>
      <c r="S227" s="28" t="n">
        <f aca="false">L227^-(($S$217-1+$B$18)/($S$217-1))</f>
        <v>0.678709760940392</v>
      </c>
      <c r="T227" s="28" t="n">
        <f aca="false">L227^-(($T$217-1+$B$18)/($T$217-1))</f>
        <v>0.395376766041559</v>
      </c>
      <c r="U227" s="28" t="n">
        <f aca="false">L227^-(($U$217-1+$B$18)/($U$217-1))</f>
        <v>0.0781613935627412</v>
      </c>
      <c r="V227" s="28" t="n">
        <f aca="false">L227^-(($V$217-1+$B$18)/($V$217-1))</f>
        <v>1.66208403705367E-014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6" min="5" style="1" width="8.56"/>
    <col collapsed="false" customWidth="true" hidden="false" outlineLevel="0" max="9" min="7" style="1" width="7.99"/>
    <col collapsed="false" customWidth="true" hidden="false" outlineLevel="0" max="10" min="10" style="1" width="7.13"/>
    <col collapsed="false" customWidth="true" hidden="false" outlineLevel="0" max="11" min="11" style="1" width="11.28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53</v>
      </c>
      <c r="C2" s="9" t="s">
        <v>52</v>
      </c>
      <c r="D2" s="9" t="s">
        <v>53</v>
      </c>
      <c r="E2" s="10"/>
    </row>
    <row r="3" customFormat="false" ht="13.5" hidden="false" customHeight="false" outlineLevel="0" collapsed="false">
      <c r="A3" s="11" t="s">
        <v>6</v>
      </c>
      <c r="B3" s="39" t="n">
        <v>0.056164</v>
      </c>
      <c r="C3" s="40" t="n">
        <v>16.2550088089728</v>
      </c>
      <c r="D3" s="41" t="n">
        <v>-1.43504531722055</v>
      </c>
      <c r="E3" s="15"/>
    </row>
    <row r="4" customFormat="false" ht="12.75" hidden="false" customHeight="false" outlineLevel="0" collapsed="false">
      <c r="A4" s="11" t="s">
        <v>7</v>
      </c>
      <c r="B4" s="39" t="n">
        <v>1.29292</v>
      </c>
      <c r="C4" s="40" t="n">
        <v>548</v>
      </c>
      <c r="D4" s="41" t="n">
        <v>695.543806646526</v>
      </c>
      <c r="E4" s="15"/>
    </row>
    <row r="5" customFormat="false" ht="12.75" hidden="false" customHeight="false" outlineLevel="0" collapsed="false">
      <c r="A5" s="11" t="s">
        <v>8</v>
      </c>
      <c r="B5" s="39" t="n">
        <v>0.165173</v>
      </c>
      <c r="C5" s="40" t="n">
        <v>283.127698023681</v>
      </c>
      <c r="D5" s="41" t="n">
        <v>46.9114743917857</v>
      </c>
      <c r="E5" s="15"/>
    </row>
    <row r="6" customFormat="false" ht="12.75" hidden="false" customHeight="false" outlineLevel="0" collapsed="false">
      <c r="A6" s="11" t="s">
        <v>9</v>
      </c>
      <c r="B6" s="39" t="n">
        <v>0.00838</v>
      </c>
      <c r="C6" s="39" t="n">
        <v>2.79862049880466</v>
      </c>
      <c r="D6" s="41" t="n">
        <v>0.37045467916816</v>
      </c>
      <c r="E6" s="15"/>
    </row>
    <row r="7" customFormat="false" ht="12.75" hidden="false" customHeight="false" outlineLevel="0" collapsed="false">
      <c r="A7" s="11" t="s">
        <v>10</v>
      </c>
      <c r="B7" s="39" t="n">
        <v>0.08192</v>
      </c>
      <c r="C7" s="39" t="n">
        <v>146.5</v>
      </c>
      <c r="D7" s="41" t="n">
        <v>88.8972809667674</v>
      </c>
      <c r="E7" s="15"/>
    </row>
    <row r="8" customFormat="false" ht="12.75" hidden="false" customHeight="false" outlineLevel="0" collapsed="false">
      <c r="A8" s="11" t="s">
        <v>11</v>
      </c>
      <c r="B8" s="39" t="n">
        <v>0.122798</v>
      </c>
      <c r="C8" s="39" t="n">
        <v>3.66449913119275</v>
      </c>
      <c r="D8" s="41" t="n">
        <v>0.965254172787768</v>
      </c>
      <c r="E8" s="15"/>
    </row>
    <row r="9" customFormat="false" ht="12.75" hidden="false" customHeight="false" outlineLevel="0" collapsed="false">
      <c r="A9" s="11" t="s">
        <v>12</v>
      </c>
      <c r="B9" s="39" t="n">
        <v>0.05158</v>
      </c>
      <c r="C9" s="39" t="n">
        <v>7.96596616288915</v>
      </c>
      <c r="D9" s="41" t="n">
        <v>4.86545668546571</v>
      </c>
      <c r="E9" s="15"/>
    </row>
    <row r="10" customFormat="false" ht="12.75" hidden="false" customHeight="false" outlineLevel="0" collapsed="false">
      <c r="A10" s="11" t="s">
        <v>13</v>
      </c>
      <c r="B10" s="39" t="n">
        <v>0.20109</v>
      </c>
      <c r="C10" s="39" t="n">
        <v>0.585605108225613</v>
      </c>
      <c r="D10" s="41" t="n">
        <v>0.354396097358346</v>
      </c>
      <c r="E10" s="15"/>
    </row>
    <row r="11" customFormat="false" ht="12.75" hidden="false" customHeight="false" outlineLevel="0" collapsed="false">
      <c r="A11" s="11" t="s">
        <v>14</v>
      </c>
      <c r="B11" s="39" t="n">
        <v>0.10862</v>
      </c>
      <c r="C11" s="40" t="n">
        <v>15.868617996216</v>
      </c>
      <c r="D11" s="41" t="n">
        <v>15.6030755172688</v>
      </c>
      <c r="E11" s="15"/>
    </row>
    <row r="12" customFormat="false" ht="12.75" hidden="false" customHeight="false" outlineLevel="0" collapsed="false">
      <c r="A12" s="11" t="s">
        <v>15</v>
      </c>
      <c r="B12" s="39" t="n">
        <v>0.1923527</v>
      </c>
      <c r="C12" s="40" t="n">
        <v>16.0761367558375</v>
      </c>
      <c r="D12" s="41" t="n">
        <v>8.14542826537023</v>
      </c>
      <c r="E12" s="15"/>
    </row>
    <row r="13" customFormat="false" ht="12.75" hidden="false" customHeight="false" outlineLevel="0" collapsed="false">
      <c r="A13" s="11" t="s">
        <v>16</v>
      </c>
      <c r="B13" s="39" t="n">
        <v>0.140262</v>
      </c>
      <c r="C13" s="40" t="n">
        <v>26.5</v>
      </c>
      <c r="D13" s="41" t="n">
        <v>-0.785498489425987</v>
      </c>
      <c r="E13" s="15"/>
    </row>
    <row r="14" customFormat="false" ht="12.75" hidden="false" customHeight="false" outlineLevel="0" collapsed="false">
      <c r="A14" s="11" t="s">
        <v>17</v>
      </c>
      <c r="B14" s="39" t="n">
        <v>0.12135</v>
      </c>
      <c r="C14" s="40" t="n">
        <v>3.69765271061374</v>
      </c>
      <c r="D14" s="41" t="n">
        <v>7.12886015291161</v>
      </c>
      <c r="E14" s="15"/>
    </row>
    <row r="15" customFormat="false" ht="12.75" hidden="false" customHeight="false" outlineLevel="0" collapsed="false">
      <c r="A15" s="11" t="s">
        <v>18</v>
      </c>
      <c r="B15" s="39" t="n">
        <v>0.29916</v>
      </c>
      <c r="C15" s="40" t="n">
        <v>1.17801636146859</v>
      </c>
      <c r="D15" s="41" t="n">
        <v>2.04909365558912</v>
      </c>
      <c r="E15" s="15"/>
    </row>
    <row r="16" customFormat="false" ht="12.75" hidden="false" customHeight="false" outlineLevel="0" collapsed="false">
      <c r="A16" s="11" t="s">
        <v>19</v>
      </c>
      <c r="B16" s="39" t="n">
        <v>0.18703</v>
      </c>
      <c r="C16" s="40" t="n">
        <v>1.34679139747855</v>
      </c>
      <c r="D16" s="41" t="n">
        <v>2.05740181268882</v>
      </c>
      <c r="E16" s="15"/>
    </row>
    <row r="17" customFormat="false" ht="12.75" hidden="false" customHeight="false" outlineLevel="0" collapsed="false">
      <c r="A17" s="11" t="s">
        <v>20</v>
      </c>
      <c r="B17" s="39" t="n">
        <v>7.7315</v>
      </c>
      <c r="C17" s="40" t="n">
        <v>23</v>
      </c>
      <c r="D17" s="41" t="n">
        <v>49.2749244712991</v>
      </c>
      <c r="E17" s="15"/>
    </row>
    <row r="18" customFormat="false" ht="12.75" hidden="false" customHeight="false" outlineLevel="0" collapsed="false">
      <c r="A18" s="11" t="s">
        <v>21</v>
      </c>
      <c r="B18" s="39" t="n">
        <v>0.3875</v>
      </c>
      <c r="C18" s="40" t="n">
        <v>12.6513641838279</v>
      </c>
      <c r="D18" s="41" t="n">
        <v>22.0524597698728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54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3041.99412565704</v>
      </c>
      <c r="C23" s="27" t="n">
        <f aca="false">((($C$3/$D$3)-N23)*($C$22-1+$B$3)*$D$3)/($C$22*(1-N23))</f>
        <v>1352.22419157006</v>
      </c>
      <c r="D23" s="27" t="n">
        <f aca="false">((($C$3/$D$3)-O23)*($D$22-1+$B$3)*$D$3)/($D$22*(1-O23))</f>
        <v>788.967578417481</v>
      </c>
      <c r="E23" s="27" t="n">
        <f aca="false">((($C$3/$D$3)-P23)*($E$22-1+$B$3)*$D$3)/($E$22*(1-P23))</f>
        <v>507.339307327341</v>
      </c>
      <c r="F23" s="27" t="n">
        <f aca="false">((($C$3/$D$3)-Q23)*($F$22-1+$B$3)*$D$3)/($F$22*(1-Q23))</f>
        <v>338.362390095833</v>
      </c>
      <c r="G23" s="27" t="n">
        <f aca="false">((($C$3/$D$3)-R23)*($G$22-1+$B$3)*$D$3)/($G$22*(1-R23))</f>
        <v>225.711178183376</v>
      </c>
      <c r="H23" s="27" t="n">
        <f aca="false">((($C$3/$D$3)-S23)*($H$22-1+$B$3)*$D$3)/($H$22*(1-S23))</f>
        <v>145.246140376461</v>
      </c>
      <c r="I23" s="27" t="n">
        <f aca="false">((($C$3/$D$3)-T23)*($I$22-1+$B$3)*$D$3)/($I$22*(1-T23))</f>
        <v>84.8976104378822</v>
      </c>
      <c r="J23" s="27" t="n">
        <f aca="false">((($C$3/$D$3)-U23)*($J$22-1+$B$3)*$D$3)/($J$22*(1-U23))</f>
        <v>37.9607482353167</v>
      </c>
      <c r="K23" s="27" t="n">
        <f aca="false">((($C$3/$D$3)-V23)*($K$22-1+$B$3)*$D$3)/($K$22*(1-V23))</f>
        <v>3.845432566779</v>
      </c>
      <c r="L23" s="25" t="n">
        <v>0.95</v>
      </c>
      <c r="M23" s="28" t="n">
        <f aca="false">L23^-(($M$22-1+$B$3)/($M$22-1))</f>
        <v>1.04926756628764</v>
      </c>
      <c r="N23" s="28" t="n">
        <f aca="false">L23^-(($N$22-1+$B$3)/($N$22-1))</f>
        <v>1.04884782132308</v>
      </c>
      <c r="O23" s="28" t="n">
        <f aca="false">L23^-(($O$22-1+$B$3)/($O$22-1))</f>
        <v>1.04830839594594</v>
      </c>
      <c r="P23" s="28" t="n">
        <f aca="false">L23^-(($P$22-1+$B$3)/($P$22-1))</f>
        <v>1.04758959363973</v>
      </c>
      <c r="Q23" s="28" t="n">
        <f aca="false">L23^-(($Q$22-1+$B$3)/($Q$22-1))</f>
        <v>1.04658409835212</v>
      </c>
      <c r="R23" s="28" t="n">
        <f aca="false">L23^-(($R$22-1+$B$3)/($R$22-1))</f>
        <v>1.04507766467947</v>
      </c>
      <c r="S23" s="28" t="n">
        <f aca="false">L23^-(($S$22-1+$B$3)/($S$22-1))</f>
        <v>1.04257175886715</v>
      </c>
      <c r="T23" s="28" t="n">
        <f aca="false">L23^-(($T$22-1+$B$3)/($T$22-1))</f>
        <v>1.0375779589513</v>
      </c>
      <c r="U23" s="28" t="n">
        <f aca="false">L23^-(($U$22-1+$B$3)/($U$22-1))</f>
        <v>1.02273961985646</v>
      </c>
      <c r="V23" s="28" t="n">
        <f aca="false">L23^-(($V$22-1+$B$3)/($V$22-1))</f>
        <v>0.78915670616721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1449.80256951412</v>
      </c>
      <c r="C24" s="27" t="n">
        <f aca="false">((($C$3/$D$3)-N24)*($C$22-1+$B$3)*$D$3)/($C$22*(1-N24))</f>
        <v>644.578858420959</v>
      </c>
      <c r="D24" s="27" t="n">
        <f aca="false">((($C$3/$D$3)-O24)*($D$22-1+$B$3)*$D$3)/($D$22*(1-O24))</f>
        <v>376.171019467902</v>
      </c>
      <c r="E24" s="27" t="n">
        <f aca="false">((($C$3/$D$3)-P24)*($E$22-1+$B$3)*$D$3)/($E$22*(1-P24))</f>
        <v>241.967172830673</v>
      </c>
      <c r="F24" s="27" t="n">
        <f aca="false">((($C$3/$D$3)-Q24)*($F$22-1+$B$3)*$D$3)/($F$22*(1-Q24))</f>
        <v>161.444958085286</v>
      </c>
      <c r="G24" s="27" t="n">
        <f aca="false">((($C$3/$D$3)-R24)*($G$22-1+$B$3)*$D$3)/($G$22*(1-R24))</f>
        <v>107.763617564323</v>
      </c>
      <c r="H24" s="27" t="n">
        <f aca="false">((($C$3/$D$3)-S24)*($H$22-1+$B$3)*$D$3)/($H$22*(1-S24))</f>
        <v>69.4200360221316</v>
      </c>
      <c r="I24" s="27" t="n">
        <f aca="false">((($C$3/$D$3)-T24)*($I$22-1+$B$3)*$D$3)/($I$22*(1-T24))</f>
        <v>40.6628598580749</v>
      </c>
      <c r="J24" s="27" t="n">
        <f aca="false">((($C$3/$D$3)-U24)*($J$22-1+$B$3)*$D$3)/($J$22*(1-U24))</f>
        <v>18.2979809929312</v>
      </c>
      <c r="K24" s="27" t="n">
        <f aca="false">((($C$3/$D$3)-V24)*($K$22-1+$B$3)*$D$3)/($K$22*(1-V24))</f>
        <v>2.07479516080315</v>
      </c>
      <c r="L24" s="25" t="n">
        <v>0.9</v>
      </c>
      <c r="M24" s="28" t="n">
        <f aca="false">L24^-(($M$22-1+$B$3)/($M$22-1))</f>
        <v>1.10382955926411</v>
      </c>
      <c r="N24" s="28" t="n">
        <f aca="false">L24^-(($N$22-1+$B$3)/($N$22-1))</f>
        <v>1.10292272695122</v>
      </c>
      <c r="O24" s="28" t="n">
        <f aca="false">L24^-(($O$22-1+$B$3)/($O$22-1))</f>
        <v>1.10175789428911</v>
      </c>
      <c r="P24" s="28" t="n">
        <f aca="false">L24^-(($P$22-1+$B$3)/($P$22-1))</f>
        <v>1.10020669752045</v>
      </c>
      <c r="Q24" s="28" t="n">
        <f aca="false">L24^-(($Q$22-1+$B$3)/($Q$22-1))</f>
        <v>1.09803869043296</v>
      </c>
      <c r="R24" s="28" t="n">
        <f aca="false">L24^-(($R$22-1+$B$3)/($R$22-1))</f>
        <v>1.09479468746296</v>
      </c>
      <c r="S24" s="28" t="n">
        <f aca="false">L24^-(($S$22-1+$B$3)/($S$22-1))</f>
        <v>1.08940929954196</v>
      </c>
      <c r="T24" s="28" t="n">
        <f aca="false">L24^-(($T$22-1+$B$3)/($T$22-1))</f>
        <v>1.07871786692741</v>
      </c>
      <c r="U24" s="28" t="n">
        <f aca="false">L24^-(($U$22-1+$B$3)/($U$22-1))</f>
        <v>1.04726901278559</v>
      </c>
      <c r="V24" s="28" t="n">
        <f aca="false">L24^-(($V$22-1+$B$3)/($V$22-1))</f>
        <v>0.614844256639741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919.009406702171</v>
      </c>
      <c r="C25" s="27" t="n">
        <f aca="false">((($C$3/$D$3)-N25)*($C$22-1+$B$3)*$D$3)/($C$22*(1-N25))</f>
        <v>408.665884217447</v>
      </c>
      <c r="D25" s="27" t="n">
        <f aca="false">((($C$3/$D$3)-O25)*($D$22-1+$B$3)*$D$3)/($D$22*(1-O25))</f>
        <v>238.551476459527</v>
      </c>
      <c r="E25" s="27" t="n">
        <f aca="false">((($C$3/$D$3)-P25)*($E$22-1+$B$3)*$D$3)/($E$22*(1-P25))</f>
        <v>153.494384790369</v>
      </c>
      <c r="F25" s="27" t="n">
        <f aca="false">((($C$3/$D$3)-Q25)*($F$22-1+$B$3)*$D$3)/($F$22*(1-Q25))</f>
        <v>102.460273427121</v>
      </c>
      <c r="G25" s="27" t="n">
        <f aca="false">((($C$3/$D$3)-R25)*($G$22-1+$B$3)*$D$3)/($G$22*(1-R25))</f>
        <v>68.4377420105532</v>
      </c>
      <c r="H25" s="27" t="n">
        <f aca="false">((($C$3/$D$3)-S25)*($H$22-1+$B$3)*$D$3)/($H$22*(1-S25))</f>
        <v>44.1362930367411</v>
      </c>
      <c r="I25" s="27" t="n">
        <f aca="false">((($C$3/$D$3)-T25)*($I$22-1+$B$3)*$D$3)/($I$22*(1-T25))</f>
        <v>25.9109922056208</v>
      </c>
      <c r="J25" s="27" t="n">
        <f aca="false">((($C$3/$D$3)-U25)*($J$22-1+$B$3)*$D$3)/($J$22*(1-U25))</f>
        <v>11.7385540006534</v>
      </c>
      <c r="K25" s="27" t="n">
        <f aca="false">((($C$3/$D$3)-V25)*($K$22-1+$B$3)*$D$3)/($K$22*(1-V25))</f>
        <v>1.4961121863886</v>
      </c>
      <c r="L25" s="25" t="n">
        <v>0.85</v>
      </c>
      <c r="M25" s="28" t="n">
        <f aca="false">L25^-(($M$22-1+$B$3)/($M$22-1))</f>
        <v>1.16459923785093</v>
      </c>
      <c r="N25" s="28" t="n">
        <f aca="false">L25^-(($N$22-1+$B$3)/($N$22-1))</f>
        <v>1.16312376666711</v>
      </c>
      <c r="O25" s="28" t="n">
        <f aca="false">L25^-(($O$22-1+$B$3)/($O$22-1))</f>
        <v>1.16122947872061</v>
      </c>
      <c r="P25" s="28" t="n">
        <f aca="false">L25^-(($P$22-1+$B$3)/($P$22-1))</f>
        <v>1.15870855959923</v>
      </c>
      <c r="Q25" s="28" t="n">
        <f aca="false">L25^-(($Q$22-1+$B$3)/($Q$22-1))</f>
        <v>1.15518846426358</v>
      </c>
      <c r="R25" s="28" t="n">
        <f aca="false">L25^-(($R$22-1+$B$3)/($R$22-1))</f>
        <v>1.149928362098</v>
      </c>
      <c r="S25" s="28" t="n">
        <f aca="false">L25^-(($S$22-1+$B$3)/($S$22-1))</f>
        <v>1.14121469717524</v>
      </c>
      <c r="T25" s="28" t="n">
        <f aca="false">L25^-(($T$22-1+$B$3)/($T$22-1))</f>
        <v>1.12398495226378</v>
      </c>
      <c r="U25" s="28" t="n">
        <f aca="false">L25^-(($U$22-1+$B$3)/($U$22-1))</f>
        <v>1.0738408469781</v>
      </c>
      <c r="V25" s="28" t="n">
        <f aca="false">L25^-(($V$22-1+$B$3)/($V$22-1))</f>
        <v>0.472247349016477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653.5616802561</v>
      </c>
      <c r="C26" s="27" t="n">
        <f aca="false">((($C$3/$D$3)-N26)*($C$22-1+$B$3)*$D$3)/($C$22*(1-N26))</f>
        <v>290.683926533223</v>
      </c>
      <c r="D26" s="27" t="n">
        <f aca="false">((($C$3/$D$3)-O26)*($D$22-1+$B$3)*$D$3)/($D$22*(1-O26))</f>
        <v>169.724811958343</v>
      </c>
      <c r="E26" s="27" t="n">
        <f aca="false">((($C$3/$D$3)-P26)*($E$22-1+$B$3)*$D$3)/($E$22*(1-P26))</f>
        <v>109.245408434936</v>
      </c>
      <c r="F26" s="27" t="n">
        <f aca="false">((($C$3/$D$3)-Q26)*($F$22-1+$B$3)*$D$3)/($F$22*(1-Q26))</f>
        <v>72.9579631639042</v>
      </c>
      <c r="G26" s="27" t="n">
        <f aca="false">((($C$3/$D$3)-R26)*($G$22-1+$B$3)*$D$3)/($G$22*(1-R26))</f>
        <v>48.7666200971371</v>
      </c>
      <c r="H26" s="27" t="n">
        <f aca="false">((($C$3/$D$3)-S26)*($H$22-1+$B$3)*$D$3)/($H$22*(1-S26))</f>
        <v>31.4875816629185</v>
      </c>
      <c r="I26" s="27" t="n">
        <f aca="false">((($C$3/$D$3)-T26)*($I$22-1+$B$3)*$D$3)/($I$22*(1-T26))</f>
        <v>18.5293802978638</v>
      </c>
      <c r="J26" s="27" t="n">
        <f aca="false">((($C$3/$D$3)-U26)*($J$22-1+$B$3)*$D$3)/($J$22*(1-U26))</f>
        <v>8.45461399744836</v>
      </c>
      <c r="K26" s="27" t="n">
        <f aca="false">((($C$3/$D$3)-V26)*($K$22-1+$B$3)*$D$3)/($K$22*(1-V26))</f>
        <v>1.21589306064537</v>
      </c>
      <c r="L26" s="25" t="n">
        <v>0.8</v>
      </c>
      <c r="M26" s="28" t="n">
        <f aca="false">L26^-(($M$22-1+$B$3)/($M$22-1))</f>
        <v>1.23271419633292</v>
      </c>
      <c r="N26" s="28" t="n">
        <f aca="false">L26^-(($N$22-1+$B$3)/($N$22-1))</f>
        <v>1.23057034655209</v>
      </c>
      <c r="O26" s="28" t="n">
        <f aca="false">L26^-(($O$22-1+$B$3)/($O$22-1))</f>
        <v>1.22781944586807</v>
      </c>
      <c r="P26" s="28" t="n">
        <f aca="false">L26^-(($P$22-1+$B$3)/($P$22-1))</f>
        <v>1.22416114187999</v>
      </c>
      <c r="Q26" s="28" t="n">
        <f aca="false">L26^-(($Q$22-1+$B$3)/($Q$22-1))</f>
        <v>1.21905782095861</v>
      </c>
      <c r="R26" s="28" t="n">
        <f aca="false">L26^-(($R$22-1+$B$3)/($R$22-1))</f>
        <v>1.21144270225067</v>
      </c>
      <c r="S26" s="28" t="n">
        <f aca="false">L26^-(($S$22-1+$B$3)/($S$22-1))</f>
        <v>1.19885640103113</v>
      </c>
      <c r="T26" s="28" t="n">
        <f aca="false">L26^-(($T$22-1+$B$3)/($T$22-1))</f>
        <v>1.17407473666913</v>
      </c>
      <c r="U26" s="28" t="n">
        <f aca="false">L26^-(($U$22-1+$B$3)/($U$22-1))</f>
        <v>1.10276118982774</v>
      </c>
      <c r="V26" s="28" t="n">
        <f aca="false">L26^-(($V$22-1+$B$3)/($V$22-1))</f>
        <v>0.356964161467863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494.248293482724</v>
      </c>
      <c r="C27" s="27" t="n">
        <f aca="false">((($C$3/$D$3)-N27)*($C$22-1+$B$3)*$D$3)/($C$22*(1-N27))</f>
        <v>219.872464896271</v>
      </c>
      <c r="D27" s="27" t="n">
        <f aca="false">((($C$3/$D$3)-O27)*($D$22-1+$B$3)*$D$3)/($D$22*(1-O27))</f>
        <v>128.41403106055</v>
      </c>
      <c r="E27" s="27" t="n">
        <f aca="false">((($C$3/$D$3)-P27)*($E$22-1+$B$3)*$D$3)/($E$22*(1-P27))</f>
        <v>82.6850118288037</v>
      </c>
      <c r="F27" s="27" t="n">
        <f aca="false">((($C$3/$D$3)-Q27)*($F$22-1+$B$3)*$D$3)/($F$22*(1-Q27))</f>
        <v>55.2478533814875</v>
      </c>
      <c r="G27" s="27" t="n">
        <f aca="false">((($C$3/$D$3)-R27)*($G$22-1+$B$3)*$D$3)/($G$22*(1-R27))</f>
        <v>36.9567836180739</v>
      </c>
      <c r="H27" s="27" t="n">
        <f aca="false">((($C$3/$D$3)-S27)*($H$22-1+$B$3)*$D$3)/($H$22*(1-S27))</f>
        <v>23.8923669868734</v>
      </c>
      <c r="I27" s="27" t="n">
        <f aca="false">((($C$3/$D$3)-T27)*($I$22-1+$B$3)*$D$3)/($I$22*(1-T27))</f>
        <v>14.0954406930411</v>
      </c>
      <c r="J27" s="27" t="n">
        <f aca="false">((($C$3/$D$3)-U27)*($J$22-1+$B$3)*$D$3)/($J$22*(1-U27))</f>
        <v>6.48054587500427</v>
      </c>
      <c r="K27" s="27" t="n">
        <f aca="false">((($C$3/$D$3)-V27)*($K$22-1+$B$3)*$D$3)/($K$22*(1-V27))</f>
        <v>1.0553740723919</v>
      </c>
      <c r="L27" s="25" t="n">
        <v>0.75</v>
      </c>
      <c r="M27" s="28" t="n">
        <f aca="false">L27^-(($M$22-1+$B$3)/($M$22-1))</f>
        <v>1.3096100649289</v>
      </c>
      <c r="N27" s="28" t="n">
        <f aca="false">L27^-(($N$22-1+$B$3)/($N$22-1))</f>
        <v>1.30667449025358</v>
      </c>
      <c r="O27" s="28" t="n">
        <f aca="false">L27^-(($O$22-1+$B$3)/($O$22-1))</f>
        <v>1.30290984687211</v>
      </c>
      <c r="P27" s="28" t="n">
        <f aca="false">L27^-(($P$22-1+$B$3)/($P$22-1))</f>
        <v>1.29790718892997</v>
      </c>
      <c r="Q27" s="28" t="n">
        <f aca="false">L27^-(($Q$22-1+$B$3)/($Q$22-1))</f>
        <v>1.29093572110029</v>
      </c>
      <c r="R27" s="28" t="n">
        <f aca="false">L27^-(($R$22-1+$B$3)/($R$22-1))</f>
        <v>1.2805486676096</v>
      </c>
      <c r="S27" s="28" t="n">
        <f aca="false">L27^-(($S$22-1+$B$3)/($S$22-1))</f>
        <v>1.26342230330707</v>
      </c>
      <c r="T27" s="28" t="n">
        <f aca="false">L27^-(($T$22-1+$B$3)/($T$22-1))</f>
        <v>1.22985366758753</v>
      </c>
      <c r="U27" s="28" t="n">
        <f aca="false">L27^-(($U$22-1+$B$3)/($U$22-1))</f>
        <v>1.13440503275888</v>
      </c>
      <c r="V27" s="28" t="n">
        <f aca="false">L27^-(($V$22-1+$B$3)/($V$22-1))</f>
        <v>0.264992032558098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387.998364806771</v>
      </c>
      <c r="C28" s="27" t="n">
        <f aca="false">((($C$3/$D$3)-N28)*($C$22-1+$B$3)*$D$3)/($C$22*(1-N28))</f>
        <v>172.644401758938</v>
      </c>
      <c r="D28" s="27" t="n">
        <f aca="false">((($C$3/$D$3)-O28)*($D$22-1+$B$3)*$D$3)/($D$22*(1-O28))</f>
        <v>100.859964405238</v>
      </c>
      <c r="E28" s="27" t="n">
        <f aca="false">((($C$3/$D$3)-P28)*($E$22-1+$B$3)*$D$3)/($E$22*(1-P28))</f>
        <v>64.9679899079507</v>
      </c>
      <c r="F28" s="27" t="n">
        <f aca="false">((($C$3/$D$3)-Q28)*($F$22-1+$B$3)*$D$3)/($F$22*(1-Q28))</f>
        <v>43.433117860943</v>
      </c>
      <c r="G28" s="27" t="n">
        <f aca="false">((($C$3/$D$3)-R28)*($G$22-1+$B$3)*$D$3)/($G$22*(1-R28))</f>
        <v>29.0769926537113</v>
      </c>
      <c r="H28" s="27" t="n">
        <f aca="false">((($C$3/$D$3)-S28)*($H$22-1+$B$3)*$D$3)/($H$22*(1-S28))</f>
        <v>18.8234000271043</v>
      </c>
      <c r="I28" s="27" t="n">
        <f aca="false">((($C$3/$D$3)-T28)*($I$22-1+$B$3)*$D$3)/($I$22*(1-T28))</f>
        <v>11.1349193261926</v>
      </c>
      <c r="J28" s="27" t="n">
        <f aca="false">((($C$3/$D$3)-U28)*($J$22-1+$B$3)*$D$3)/($J$22*(1-U28))</f>
        <v>5.16109869839596</v>
      </c>
      <c r="K28" s="27" t="n">
        <f aca="false">((($C$3/$D$3)-V28)*($K$22-1+$B$3)*$D$3)/($K$22*(1-V28))</f>
        <v>0.954891499938774</v>
      </c>
      <c r="L28" s="25" t="n">
        <v>0.7</v>
      </c>
      <c r="M28" s="28" t="n">
        <f aca="false">L28^-(($M$22-1+$B$3)/($M$22-1))</f>
        <v>1.39712540305853</v>
      </c>
      <c r="N28" s="28" t="n">
        <f aca="false">L28^-(($N$22-1+$B$3)/($N$22-1))</f>
        <v>1.39324363569313</v>
      </c>
      <c r="O28" s="28" t="n">
        <f aca="false">L28^-(($O$22-1+$B$3)/($O$22-1))</f>
        <v>1.38826863521572</v>
      </c>
      <c r="P28" s="28" t="n">
        <f aca="false">L28^-(($P$22-1+$B$3)/($P$22-1))</f>
        <v>1.38166292433632</v>
      </c>
      <c r="Q28" s="28" t="n">
        <f aca="false">L28^-(($Q$22-1+$B$3)/($Q$22-1))</f>
        <v>1.37246770056132</v>
      </c>
      <c r="R28" s="28" t="n">
        <f aca="false">L28^-(($R$22-1+$B$3)/($R$22-1))</f>
        <v>1.35878947987958</v>
      </c>
      <c r="S28" s="28" t="n">
        <f aca="false">L28^-(($S$22-1+$B$3)/($S$22-1))</f>
        <v>1.33629470553992</v>
      </c>
      <c r="T28" s="28" t="n">
        <f aca="false">L28^-(($T$22-1+$B$3)/($T$22-1))</f>
        <v>1.292416195442</v>
      </c>
      <c r="U28" s="28" t="n">
        <f aca="false">L28^-(($U$22-1+$B$3)/($U$22-1))</f>
        <v>1.16923773556854</v>
      </c>
      <c r="V28" s="28" t="n">
        <f aca="false">L28^-(($V$22-1+$B$3)/($V$22-1))</f>
        <v>0.192712813504356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312.066681731734</v>
      </c>
      <c r="C29" s="27" t="n">
        <f aca="false">((($C$3/$D$3)-N29)*($C$22-1+$B$3)*$D$3)/($C$22*(1-N29))</f>
        <v>138.890707127569</v>
      </c>
      <c r="D29" s="27" t="n">
        <f aca="false">((($C$3/$D$3)-O29)*($D$22-1+$B$3)*$D$3)/($D$22*(1-O29))</f>
        <v>81.1656430278069</v>
      </c>
      <c r="E29" s="27" t="n">
        <f aca="false">((($C$3/$D$3)-P29)*($E$22-1+$B$3)*$D$3)/($E$22*(1-P29))</f>
        <v>52.3034044465309</v>
      </c>
      <c r="F29" s="27" t="n">
        <f aca="false">((($C$3/$D$3)-Q29)*($F$22-1+$B$3)*$D$3)/($F$22*(1-Q29))</f>
        <v>34.986437115421</v>
      </c>
      <c r="G29" s="27" t="n">
        <f aca="false">((($C$3/$D$3)-R29)*($G$22-1+$B$3)*$D$3)/($G$22*(1-R29))</f>
        <v>23.4423406590446</v>
      </c>
      <c r="H29" s="27" t="n">
        <f aca="false">((($C$3/$D$3)-S29)*($H$22-1+$B$3)*$D$3)/($H$22*(1-S29))</f>
        <v>15.1974985849796</v>
      </c>
      <c r="I29" s="27" t="n">
        <f aca="false">((($C$3/$D$3)-T29)*($I$22-1+$B$3)*$D$3)/($I$22*(1-T29))</f>
        <v>9.01592921871814</v>
      </c>
      <c r="J29" s="27" t="n">
        <f aca="false">((($C$3/$D$3)-U29)*($J$22-1+$B$3)*$D$3)/($J$22*(1-U29))</f>
        <v>4.21540120641779</v>
      </c>
      <c r="K29" s="27" t="n">
        <f aca="false">((($C$3/$D$3)-V29)*($K$22-1+$B$3)*$D$3)/($K$22*(1-V29))</f>
        <v>0.888791233132624</v>
      </c>
      <c r="L29" s="25" t="n">
        <v>0.65</v>
      </c>
      <c r="M29" s="28" t="n">
        <f aca="false">L29^-(($M$22-1+$B$3)/($M$22-1))</f>
        <v>1.49765439501245</v>
      </c>
      <c r="N29" s="28" t="n">
        <f aca="false">L29^-(($N$22-1+$B$3)/($N$22-1))</f>
        <v>1.49263020419058</v>
      </c>
      <c r="O29" s="28" t="n">
        <f aca="false">L29^-(($O$22-1+$B$3)/($O$22-1))</f>
        <v>1.48619528842744</v>
      </c>
      <c r="P29" s="28" t="n">
        <f aca="false">L29^-(($P$22-1+$B$3)/($P$22-1))</f>
        <v>1.47765853385595</v>
      </c>
      <c r="Q29" s="28" t="n">
        <f aca="false">L29^-(($Q$22-1+$B$3)/($Q$22-1))</f>
        <v>1.46578939377929</v>
      </c>
      <c r="R29" s="28" t="n">
        <f aca="false">L29^-(($R$22-1+$B$3)/($R$22-1))</f>
        <v>1.44816420220031</v>
      </c>
      <c r="S29" s="28" t="n">
        <f aca="false">L29^-(($S$22-1+$B$3)/($S$22-1))</f>
        <v>1.41925858274026</v>
      </c>
      <c r="T29" s="28" t="n">
        <f aca="false">L29^-(($T$22-1+$B$3)/($T$22-1))</f>
        <v>1.36316671174739</v>
      </c>
      <c r="U29" s="28" t="n">
        <f aca="false">L29^-(($U$22-1+$B$3)/($U$22-1))</f>
        <v>1.20784526461053</v>
      </c>
      <c r="V29" s="28" t="n">
        <f aca="false">L29^-(($V$22-1+$B$3)/($V$22-1))</f>
        <v>0.136877864079412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255.080033096971</v>
      </c>
      <c r="C30" s="27" t="n">
        <f aca="false">((($C$3/$D$3)-N30)*($C$22-1+$B$3)*$D$3)/($C$22*(1-N30))</f>
        <v>113.556564096906</v>
      </c>
      <c r="D30" s="27" t="n">
        <f aca="false">((($C$3/$D$3)-O30)*($D$22-1+$B$3)*$D$3)/($D$22*(1-O30))</f>
        <v>66.3823816534254</v>
      </c>
      <c r="E30" s="27" t="n">
        <f aca="false">((($C$3/$D$3)-P30)*($E$22-1+$B$3)*$D$3)/($E$22*(1-P30))</f>
        <v>42.7956362303432</v>
      </c>
      <c r="F30" s="27" t="n">
        <f aca="false">((($C$3/$D$3)-Q30)*($F$22-1+$B$3)*$D$3)/($F$22*(1-Q30))</f>
        <v>28.644031893119</v>
      </c>
      <c r="G30" s="27" t="n">
        <f aca="false">((($C$3/$D$3)-R30)*($G$22-1+$B$3)*$D$3)/($G$22*(1-R30))</f>
        <v>19.2102755237001</v>
      </c>
      <c r="H30" s="27" t="n">
        <f aca="false">((($C$3/$D$3)-S30)*($H$22-1+$B$3)*$D$3)/($H$22*(1-S30))</f>
        <v>12.4729879999946</v>
      </c>
      <c r="I30" s="27" t="n">
        <f aca="false">((($C$3/$D$3)-T30)*($I$22-1+$B$3)*$D$3)/($I$22*(1-T30))</f>
        <v>7.42245604906946</v>
      </c>
      <c r="J30" s="27" t="n">
        <f aca="false">((($C$3/$D$3)-U30)*($J$22-1+$B$3)*$D$3)/($J$22*(1-U30))</f>
        <v>3.50296254396894</v>
      </c>
      <c r="K30" s="27" t="n">
        <f aca="false">((($C$3/$D$3)-V30)*($K$22-1+$B$3)*$D$3)/($K$22*(1-V30))</f>
        <v>0.844156845845302</v>
      </c>
      <c r="L30" s="25" t="n">
        <v>0.6</v>
      </c>
      <c r="M30" s="28" t="n">
        <f aca="false">L30^-(($M$22-1+$B$3)/($M$22-1))</f>
        <v>1.61437491869833</v>
      </c>
      <c r="N30" s="28" t="n">
        <f aca="false">L30^-(($N$22-1+$B$3)/($N$22-1))</f>
        <v>1.60795488030213</v>
      </c>
      <c r="O30" s="28" t="n">
        <f aca="false">L30^-(($O$22-1+$B$3)/($O$22-1))</f>
        <v>1.59973804620256</v>
      </c>
      <c r="P30" s="28" t="n">
        <f aca="false">L30^-(($P$22-1+$B$3)/($P$22-1))</f>
        <v>1.58884754645476</v>
      </c>
      <c r="Q30" s="28" t="n">
        <f aca="false">L30^-(($Q$22-1+$B$3)/($Q$22-1))</f>
        <v>1.57372528716215</v>
      </c>
      <c r="R30" s="28" t="n">
        <f aca="false">L30^-(($R$22-1+$B$3)/($R$22-1))</f>
        <v>1.55131133825247</v>
      </c>
      <c r="S30" s="28" t="n">
        <f aca="false">L30^-(($S$22-1+$B$3)/($S$22-1))</f>
        <v>1.51466191552518</v>
      </c>
      <c r="T30" s="28" t="n">
        <f aca="false">L30^-(($T$22-1+$B$3)/($T$22-1))</f>
        <v>1.44394012091439</v>
      </c>
      <c r="U30" s="28" t="n">
        <f aca="false">L30^-(($U$22-1+$B$3)/($U$22-1))</f>
        <v>1.25097784367176</v>
      </c>
      <c r="V30" s="28" t="n">
        <f aca="false">L30^-(($V$22-1+$B$3)/($V$22-1))</f>
        <v>0.094592658697766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210.719279716666</v>
      </c>
      <c r="C31" s="27" t="n">
        <f aca="false">((($C$3/$D$3)-N31)*($C$22-1+$B$3)*$D$3)/($C$22*(1-N31))</f>
        <v>93.8333972880361</v>
      </c>
      <c r="D31" s="27" t="n">
        <f aca="false">((($C$3/$D$3)-O31)*($D$22-1+$B$3)*$D$3)/($D$22*(1-O31))</f>
        <v>54.8717930661037</v>
      </c>
      <c r="E31" s="27" t="n">
        <f aca="false">((($C$3/$D$3)-P31)*($E$22-1+$B$3)*$D$3)/($E$22*(1-P31))</f>
        <v>35.3913923901136</v>
      </c>
      <c r="F31" s="27" t="n">
        <f aca="false">((($C$3/$D$3)-Q31)*($F$22-1+$B$3)*$D$3)/($F$22*(1-Q31))</f>
        <v>23.7036662886657</v>
      </c>
      <c r="G31" s="27" t="n">
        <f aca="false">((($C$3/$D$3)-R31)*($G$22-1+$B$3)*$D$3)/($G$22*(1-R31))</f>
        <v>15.9125998707937</v>
      </c>
      <c r="H31" s="27" t="n">
        <f aca="false">((($C$3/$D$3)-S31)*($H$22-1+$B$3)*$D$3)/($H$22*(1-S31))</f>
        <v>10.3488423074958</v>
      </c>
      <c r="I31" s="27" t="n">
        <f aca="false">((($C$3/$D$3)-T31)*($I$22-1+$B$3)*$D$3)/($I$22*(1-T31))</f>
        <v>6.17885500532031</v>
      </c>
      <c r="J31" s="27" t="n">
        <f aca="false">((($C$3/$D$3)-U31)*($J$22-1+$B$3)*$D$3)/($J$22*(1-U31))</f>
        <v>2.94566839240518</v>
      </c>
      <c r="K31" s="27" t="n">
        <f aca="false">((($C$3/$D$3)-V31)*($K$22-1+$B$3)*$D$3)/($K$22*(1-V31))</f>
        <v>0.813721208056684</v>
      </c>
      <c r="L31" s="25" t="n">
        <v>0.550000000000001</v>
      </c>
      <c r="M31" s="28" t="n">
        <f aca="false">L31^-(($M$22-1+$B$3)/($M$22-1))</f>
        <v>1.7515994025469</v>
      </c>
      <c r="N31" s="28" t="n">
        <f aca="false">L31^-(($N$22-1+$B$3)/($N$22-1))</f>
        <v>1.7434499047063</v>
      </c>
      <c r="O31" s="28" t="n">
        <f aca="false">L31^-(($O$22-1+$B$3)/($O$22-1))</f>
        <v>1.73302766807355</v>
      </c>
      <c r="P31" s="28" t="n">
        <f aca="false">L31^-(($P$22-1+$B$3)/($P$22-1))</f>
        <v>1.71922820466791</v>
      </c>
      <c r="Q31" s="28" t="n">
        <f aca="false">L31^-(($Q$22-1+$B$3)/($Q$22-1))</f>
        <v>1.70009335818673</v>
      </c>
      <c r="R31" s="28" t="n">
        <f aca="false">L31^-(($R$22-1+$B$3)/($R$22-1))</f>
        <v>1.67178966362124</v>
      </c>
      <c r="S31" s="28" t="n">
        <f aca="false">L31^-(($S$22-1+$B$3)/($S$22-1))</f>
        <v>1.62566009084912</v>
      </c>
      <c r="T31" s="28" t="n">
        <f aca="false">L31^-(($T$22-1+$B$3)/($T$22-1))</f>
        <v>1.53718437366495</v>
      </c>
      <c r="U31" s="28" t="n">
        <f aca="false">L31^-(($U$22-1+$B$3)/($U$22-1))</f>
        <v>1.29961468925183</v>
      </c>
      <c r="V31" s="28" t="n">
        <f aca="false">L31^-(($V$22-1+$B$3)/($V$22-1))</f>
        <v>0.0633009634044521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175.192129012002</v>
      </c>
      <c r="C32" s="27" t="n">
        <f aca="false">((($C$3/$D$3)-N32)*($C$22-1+$B$3)*$D$3)/($C$22*(1-N32))</f>
        <v>78.0356573767234</v>
      </c>
      <c r="D32" s="27" t="n">
        <f aca="false">((($C$3/$D$3)-O32)*($D$22-1+$B$3)*$D$3)/($D$22*(1-O32))</f>
        <v>45.6505759302072</v>
      </c>
      <c r="E32" s="27" t="n">
        <f aca="false">((($C$3/$D$3)-P32)*($E$22-1+$B$3)*$D$3)/($E$22*(1-P32))</f>
        <v>29.4584958645032</v>
      </c>
      <c r="F32" s="27" t="n">
        <f aca="false">((($C$3/$D$3)-Q32)*($F$22-1+$B$3)*$D$3)/($F$22*(1-Q32))</f>
        <v>19.7438381864537</v>
      </c>
      <c r="G32" s="27" t="n">
        <f aca="false">((($C$3/$D$3)-R32)*($G$22-1+$B$3)*$D$3)/($G$22*(1-R32))</f>
        <v>13.2682621512133</v>
      </c>
      <c r="H32" s="27" t="n">
        <f aca="false">((($C$3/$D$3)-S32)*($H$22-1+$B$3)*$D$3)/($H$22*(1-S32))</f>
        <v>8.64433294708594</v>
      </c>
      <c r="I32" s="27" t="n">
        <f aca="false">((($C$3/$D$3)-T32)*($I$22-1+$B$3)*$D$3)/($I$22*(1-T32))</f>
        <v>5.17964275961861</v>
      </c>
      <c r="J32" s="27" t="n">
        <f aca="false">((($C$3/$D$3)-U32)*($J$22-1+$B$3)*$D$3)/($J$22*(1-U32))</f>
        <v>2.49657380455028</v>
      </c>
      <c r="K32" s="27" t="n">
        <f aca="false">((($C$3/$D$3)-V32)*($K$22-1+$B$3)*$D$3)/($K$22*(1-V32))</f>
        <v>0.793034953252447</v>
      </c>
      <c r="L32" s="25" t="n">
        <v>0.500000000000001</v>
      </c>
      <c r="M32" s="28" t="n">
        <f aca="false">L32^-(($M$22-1+$B$3)/($M$22-1))</f>
        <v>1.915333417512</v>
      </c>
      <c r="N32" s="28" t="n">
        <f aca="false">L32^-(($N$22-1+$B$3)/($N$22-1))</f>
        <v>1.90500528480131</v>
      </c>
      <c r="O32" s="28" t="n">
        <f aca="false">L32^-(($O$22-1+$B$3)/($O$22-1))</f>
        <v>1.8918080493157</v>
      </c>
      <c r="P32" s="28" t="n">
        <f aca="false">L32^-(($P$22-1+$B$3)/($P$22-1))</f>
        <v>1.87435384396853</v>
      </c>
      <c r="Q32" s="28" t="n">
        <f aca="false">L32^-(($Q$22-1+$B$3)/($Q$22-1))</f>
        <v>1.85018816376621</v>
      </c>
      <c r="R32" s="28" t="n">
        <f aca="false">L32^-(($R$22-1+$B$3)/($R$22-1))</f>
        <v>1.81452256756046</v>
      </c>
      <c r="S32" s="28" t="n">
        <f aca="false">L32^-(($S$22-1+$B$3)/($S$22-1))</f>
        <v>1.75660116619981</v>
      </c>
      <c r="T32" s="28" t="n">
        <f aca="false">L32^-(($T$22-1+$B$3)/($T$22-1))</f>
        <v>1.64624607409311</v>
      </c>
      <c r="U32" s="28" t="n">
        <f aca="false">L32^-(($U$22-1+$B$3)/($U$22-1))</f>
        <v>1.3550630682335</v>
      </c>
      <c r="V32" s="28" t="n">
        <f aca="false">L32^-(($V$22-1+$B$3)/($V$22-1))</f>
        <v>0.0407685371095251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54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23446.2779854475</v>
      </c>
      <c r="C36" s="27" t="n">
        <f aca="false">((($C$4/$D$4)-N36)*($C$35-1+$B$4)*$D$4)/($C$35*(1-N36))</f>
        <v>-9974.43301911384</v>
      </c>
      <c r="D36" s="27" t="n">
        <f aca="false">((($C$4/$D$4)-O36)*($D$35-1+$B$4)*$D$4)/($D$35*(1-O36))</f>
        <v>-5483.95746643266</v>
      </c>
      <c r="E36" s="27" t="n">
        <f aca="false">((($C$4/$D$4)-P36)*($E$35-1+$B$4)*$D$4)/($E$35*(1-P36))</f>
        <v>-3238.87654060994</v>
      </c>
      <c r="F36" s="27" t="n">
        <f aca="false">((($C$4/$D$4)-Q36)*($F$35-1+$B$4)*$D$4)/($F$35*(1-Q36))</f>
        <v>-1892.02871789715</v>
      </c>
      <c r="G36" s="27" t="n">
        <f aca="false">((($C$4/$D$4)-R36)*($G$35-1+$B$4)*$D$4)/($G$35*(1-R36))</f>
        <v>-994.422801270037</v>
      </c>
      <c r="H36" s="27" t="n">
        <f aca="false">((($C$4/$D$4)-S36)*($H$35-1+$B$4)*$D$4)/($H$35*(1-S36))</f>
        <v>-353.776980232384</v>
      </c>
      <c r="I36" s="27" t="n">
        <f aca="false">((($C$4/$D$4)-T36)*($I$35-1+$B$4)*$D$4)/($I$35*(1-T36))</f>
        <v>125.613218114469</v>
      </c>
      <c r="J36" s="27" t="n">
        <f aca="false">((($C$4/$D$4)-U36)*($J$35-1+$B$4)*$D$4)/($J$35*(1-U36))</f>
        <v>494.619473584293</v>
      </c>
      <c r="K36" s="27" t="n">
        <f aca="false">((($C$4/$D$4)-V36)*($K$35-1+$B$4)*$D$4)/($K$35*(1-V36))</f>
        <v>709.875989881519</v>
      </c>
      <c r="L36" s="25" t="n">
        <v>0.95</v>
      </c>
      <c r="M36" s="28" t="n">
        <f aca="false">L36^-(($M$35-1+$B$4)/($M$35-1))</f>
        <v>0.97785536104296</v>
      </c>
      <c r="N36" s="28" t="n">
        <f aca="false">L36^-(($N$35-1+$B$4)/($N$35-1))</f>
        <v>0.968889834600907</v>
      </c>
      <c r="O36" s="28" t="n">
        <f aca="false">L36^-(($O$35-1+$B$4)/($O$35-1))</f>
        <v>0.95748340863965</v>
      </c>
      <c r="P36" s="28" t="n">
        <f aca="false">L36^-(($P$35-1+$B$4)/($P$35-1))</f>
        <v>0.942483453377992</v>
      </c>
      <c r="Q36" s="28" t="n">
        <f aca="false">L36^-(($Q$35-1+$B$4)/($Q$35-1))</f>
        <v>0.921877471994901</v>
      </c>
      <c r="R36" s="28" t="n">
        <f aca="false">L36^-(($R$35-1+$B$4)/($R$35-1))</f>
        <v>0.891810136013325</v>
      </c>
      <c r="S36" s="28" t="n">
        <f aca="false">L36^-(($S$35-1+$B$4)/($S$35-1))</f>
        <v>0.84386130689674</v>
      </c>
      <c r="T36" s="28" t="n">
        <f aca="false">L36^-(($T$35-1+$B$4)/($T$35-1))</f>
        <v>0.7555590527613</v>
      </c>
      <c r="U36" s="28" t="n">
        <f aca="false">L36^-(($U$35-1+$B$4)/($U$35-1))</f>
        <v>0.542326008099075</v>
      </c>
      <c r="V36" s="28" t="n">
        <f aca="false">L36^-(($V$35-1+$B$4)/($V$35-1))</f>
        <v>0.00138712873910578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10162.4946164669</v>
      </c>
      <c r="C37" s="27" t="n">
        <f aca="false">((($C$4/$D$4)-N37)*($C$35-1+$B$4)*$D$4)/($C$35*(1-N37))</f>
        <v>-4071.03188516213</v>
      </c>
      <c r="D37" s="27" t="n">
        <f aca="false">((($C$4/$D$4)-O37)*($D$35-1+$B$4)*$D$4)/($D$35*(1-O37))</f>
        <v>-2040.83062195224</v>
      </c>
      <c r="E37" s="27" t="n">
        <f aca="false">((($C$4/$D$4)-P37)*($E$35-1+$B$4)*$D$4)/($E$35*(1-P37))</f>
        <v>-1026.05196277019</v>
      </c>
      <c r="F37" s="27" t="n">
        <f aca="false">((($C$4/$D$4)-Q37)*($F$35-1+$B$4)*$D$4)/($F$35*(1-Q37))</f>
        <v>-417.596581356046</v>
      </c>
      <c r="G37" s="27" t="n">
        <f aca="false">((($C$4/$D$4)-R37)*($G$35-1+$B$4)*$D$4)/($G$35*(1-R37))</f>
        <v>-12.5593280649938</v>
      </c>
      <c r="H37" s="27" t="n">
        <f aca="false">((($C$4/$D$4)-S37)*($H$35-1+$B$4)*$D$4)/($H$35*(1-S37))</f>
        <v>275.72837818472</v>
      </c>
      <c r="I37" s="27" t="n">
        <f aca="false">((($C$4/$D$4)-T37)*($I$35-1+$B$4)*$D$4)/($I$35*(1-T37))</f>
        <v>489.7228913695</v>
      </c>
      <c r="J37" s="27" t="n">
        <f aca="false">((($C$4/$D$4)-U37)*($J$35-1+$B$4)*$D$4)/($J$35*(1-U37))</f>
        <v>648.577740432347</v>
      </c>
      <c r="K37" s="27" t="n">
        <f aca="false">((($C$4/$D$4)-V37)*($K$35-1+$B$4)*$D$4)/($K$35*(1-V37))</f>
        <v>710.141318026984</v>
      </c>
      <c r="L37" s="25" t="n">
        <v>0.9</v>
      </c>
      <c r="M37" s="28" t="n">
        <f aca="false">L37^-(($M$35-1+$B$4)/($M$35-1))</f>
        <v>0.955043815173127</v>
      </c>
      <c r="N37" s="28" t="n">
        <f aca="false">L37^-(($N$35-1+$B$4)/($N$35-1))</f>
        <v>0.937144416902934</v>
      </c>
      <c r="O37" s="28" t="n">
        <f aca="false">L37^-(($O$35-1+$B$4)/($O$35-1))</f>
        <v>0.914622957384278</v>
      </c>
      <c r="P37" s="28" t="n">
        <f aca="false">L37^-(($P$35-1+$B$4)/($P$35-1))</f>
        <v>0.885434009901377</v>
      </c>
      <c r="Q37" s="28" t="n">
        <f aca="false">L37^-(($Q$35-1+$B$4)/($Q$35-1))</f>
        <v>0.84612775498965</v>
      </c>
      <c r="R37" s="28" t="n">
        <f aca="false">L37^-(($R$35-1+$B$4)/($R$35-1))</f>
        <v>0.790415692319107</v>
      </c>
      <c r="S37" s="28" t="n">
        <f aca="false">L37^-(($S$35-1+$B$4)/($S$35-1))</f>
        <v>0.705594047301029</v>
      </c>
      <c r="T37" s="28" t="n">
        <f aca="false">L37^-(($T$35-1+$B$4)/($T$35-1))</f>
        <v>0.562281269997863</v>
      </c>
      <c r="U37" s="28" t="n">
        <f aca="false">L37^-(($U$35-1+$B$4)/($U$35-1))</f>
        <v>0.284544203931369</v>
      </c>
      <c r="V37" s="28" t="n">
        <f aca="false">L37^-(($V$35-1+$B$4)/($V$35-1))</f>
        <v>1.34796936125223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5731.06648681564</v>
      </c>
      <c r="C38" s="27" t="n">
        <f aca="false">((($C$4/$D$4)-N38)*($C$35-1+$B$4)*$D$4)/($C$35*(1-N38))</f>
        <v>-2102.0394127575</v>
      </c>
      <c r="D38" s="27" t="n">
        <f aca="false">((($C$4/$D$4)-O38)*($D$35-1+$B$4)*$D$4)/($D$35*(1-O38))</f>
        <v>-892.805085693162</v>
      </c>
      <c r="E38" s="27" t="n">
        <f aca="false">((($C$4/$D$4)-P38)*($E$35-1+$B$4)*$D$4)/($E$35*(1-P38))</f>
        <v>-288.683977831308</v>
      </c>
      <c r="F38" s="27" t="n">
        <f aca="false">((($C$4/$D$4)-Q38)*($F$35-1+$B$4)*$D$4)/($F$35*(1-Q38))</f>
        <v>73.154873127309</v>
      </c>
      <c r="G38" s="27" t="n">
        <f aca="false">((($C$4/$D$4)-R38)*($G$35-1+$B$4)*$D$4)/($G$35*(1-R38))</f>
        <v>313.459731593302</v>
      </c>
      <c r="H38" s="27" t="n">
        <f aca="false">((($C$4/$D$4)-S38)*($H$35-1+$B$4)*$D$4)/($H$35*(1-S38))</f>
        <v>483.539444431732</v>
      </c>
      <c r="I38" s="27" t="n">
        <f aca="false">((($C$4/$D$4)-T38)*($I$35-1+$B$4)*$D$4)/($I$35*(1-T38))</f>
        <v>607.74448834342</v>
      </c>
      <c r="J38" s="27" t="n">
        <f aca="false">((($C$4/$D$4)-U38)*($J$35-1+$B$4)*$D$4)/($J$35*(1-U38))</f>
        <v>693.486967029557</v>
      </c>
      <c r="K38" s="27" t="n">
        <f aca="false">((($C$4/$D$4)-V38)*($K$35-1+$B$4)*$D$4)/($K$35*(1-V38))</f>
        <v>710.141575589115</v>
      </c>
      <c r="L38" s="25" t="n">
        <v>0.85</v>
      </c>
      <c r="M38" s="28" t="n">
        <f aca="false">L38^-(($M$35-1+$B$4)/($M$35-1))</f>
        <v>0.931506460769971</v>
      </c>
      <c r="N38" s="28" t="n">
        <f aca="false">L38^-(($N$35-1+$B$4)/($N$35-1))</f>
        <v>0.904714333764537</v>
      </c>
      <c r="O38" s="28" t="n">
        <f aca="false">L38^-(($O$35-1+$B$4)/($O$35-1))</f>
        <v>0.871396504487163</v>
      </c>
      <c r="P38" s="28" t="n">
        <f aca="false">L38^-(($P$35-1+$B$4)/($P$35-1))</f>
        <v>0.828873528676711</v>
      </c>
      <c r="Q38" s="28" t="n">
        <f aca="false">L38^-(($Q$35-1+$B$4)/($Q$35-1))</f>
        <v>0.772804618984595</v>
      </c>
      <c r="R38" s="28" t="n">
        <f aca="false">L38^-(($R$35-1+$B$4)/($R$35-1))</f>
        <v>0.695731821861158</v>
      </c>
      <c r="S38" s="28" t="n">
        <f aca="false">L38^-(($S$35-1+$B$4)/($S$35-1))</f>
        <v>0.583976627559835</v>
      </c>
      <c r="T38" s="28" t="n">
        <f aca="false">L38^-(($T$35-1+$B$4)/($T$35-1))</f>
        <v>0.411436352757709</v>
      </c>
      <c r="U38" s="28" t="n">
        <f aca="false">L38^-(($U$35-1+$B$4)/($U$35-1))</f>
        <v>0.143887891514981</v>
      </c>
      <c r="V38" s="28" t="n">
        <f aca="false">L38^-(($V$35-1+$B$4)/($V$35-1))</f>
        <v>8.81074876608766E-010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3512.49155423793</v>
      </c>
      <c r="C39" s="27" t="n">
        <f aca="false">((($C$4/$D$4)-N39)*($C$35-1+$B$4)*$D$4)/($C$35*(1-N39))</f>
        <v>-1116.56915017185</v>
      </c>
      <c r="D39" s="27" t="n">
        <f aca="false">((($C$4/$D$4)-O39)*($D$35-1+$B$4)*$D$4)/($D$35*(1-O39))</f>
        <v>-318.533778070692</v>
      </c>
      <c r="E39" s="27" t="n">
        <f aca="false">((($C$4/$D$4)-P39)*($E$35-1+$B$4)*$D$4)/($E$35*(1-P39))</f>
        <v>79.8040381785757</v>
      </c>
      <c r="F39" s="27" t="n">
        <f aca="false">((($C$4/$D$4)-Q39)*($F$35-1+$B$4)*$D$4)/($F$35*(1-Q39))</f>
        <v>317.939429274234</v>
      </c>
      <c r="G39" s="27" t="n">
        <f aca="false">((($C$4/$D$4)-R39)*($G$35-1+$B$4)*$D$4)/($G$35*(1-R39))</f>
        <v>475.439955830872</v>
      </c>
      <c r="H39" s="27" t="n">
        <f aca="false">((($C$4/$D$4)-S39)*($H$35-1+$B$4)*$D$4)/($H$35*(1-S39))</f>
        <v>585.817967494576</v>
      </c>
      <c r="I39" s="27" t="n">
        <f aca="false">((($C$4/$D$4)-T39)*($I$35-1+$B$4)*$D$4)/($I$35*(1-T39))</f>
        <v>664.140105906897</v>
      </c>
      <c r="J39" s="27" t="n">
        <f aca="false">((($C$4/$D$4)-U39)*($J$35-1+$B$4)*$D$4)/($J$35*(1-U39))</f>
        <v>711.677933531459</v>
      </c>
      <c r="K39" s="27" t="n">
        <f aca="false">((($C$4/$D$4)-V39)*($K$35-1+$B$4)*$D$4)/($K$35*(1-V39))</f>
        <v>710.141575757505</v>
      </c>
      <c r="L39" s="25" t="n">
        <v>0.8</v>
      </c>
      <c r="M39" s="28" t="n">
        <f aca="false">L39^-(($M$35-1+$B$4)/($M$35-1))</f>
        <v>0.907175351938051</v>
      </c>
      <c r="N39" s="28" t="n">
        <f aca="false">L39^-(($N$35-1+$B$4)/($N$35-1))</f>
        <v>0.871543153286111</v>
      </c>
      <c r="O39" s="28" t="n">
        <f aca="false">L39^-(($O$35-1+$B$4)/($O$35-1))</f>
        <v>0.827779086869286</v>
      </c>
      <c r="P39" s="28" t="n">
        <f aca="false">L39^-(($P$35-1+$B$4)/($P$35-1))</f>
        <v>0.772826234524154</v>
      </c>
      <c r="Q39" s="28" t="n">
        <f aca="false">L39^-(($Q$35-1+$B$4)/($Q$35-1))</f>
        <v>0.701966238501097</v>
      </c>
      <c r="R39" s="28" t="n">
        <f aca="false">L39^-(($R$35-1+$B$4)/($R$35-1))</f>
        <v>0.607669974431919</v>
      </c>
      <c r="S39" s="28" t="n">
        <f aca="false">L39^-(($S$35-1+$B$4)/($S$35-1))</f>
        <v>0.477808311015026</v>
      </c>
      <c r="T39" s="28" t="n">
        <f aca="false">L39^-(($T$35-1+$B$4)/($T$35-1))</f>
        <v>0.295410238260871</v>
      </c>
      <c r="U39" s="28" t="n">
        <f aca="false">L39^-(($U$35-1+$B$4)/($U$35-1))</f>
        <v>0.0698137670954757</v>
      </c>
      <c r="V39" s="28" t="n">
        <f aca="false">L39^-(($V$35-1+$B$4)/($V$35-1))</f>
        <v>3.69165077945438E-013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2178.83931436065</v>
      </c>
      <c r="C40" s="27" t="n">
        <f aca="false">((($C$4/$D$4)-N40)*($C$35-1+$B$4)*$D$4)/($C$35*(1-N40))</f>
        <v>-524.43373206037</v>
      </c>
      <c r="D40" s="27" t="n">
        <f aca="false">((($C$4/$D$4)-O40)*($D$35-1+$B$4)*$D$4)/($D$35*(1-O40))</f>
        <v>26.2553098862462</v>
      </c>
      <c r="E40" s="27" t="n">
        <f aca="false">((($C$4/$D$4)-P40)*($E$35-1+$B$4)*$D$4)/($E$35*(1-P40))</f>
        <v>300.72555622004</v>
      </c>
      <c r="F40" s="27" t="n">
        <f aca="false">((($C$4/$D$4)-Q40)*($F$35-1+$B$4)*$D$4)/($F$35*(1-Q40))</f>
        <v>464.294891899254</v>
      </c>
      <c r="G40" s="27" t="n">
        <f aca="false">((($C$4/$D$4)-R40)*($G$35-1+$B$4)*$D$4)/($G$35*(1-R40))</f>
        <v>571.736125306285</v>
      </c>
      <c r="H40" s="27" t="n">
        <f aca="false">((($C$4/$D$4)-S40)*($H$35-1+$B$4)*$D$4)/($H$35*(1-S40))</f>
        <v>645.7946603313</v>
      </c>
      <c r="I40" s="27" t="n">
        <f aca="false">((($C$4/$D$4)-T40)*($I$35-1+$B$4)*$D$4)/($I$35*(1-T40))</f>
        <v>695.836915124731</v>
      </c>
      <c r="J40" s="27" t="n">
        <f aca="false">((($C$4/$D$4)-U40)*($J$35-1+$B$4)*$D$4)/($J$35*(1-U40))</f>
        <v>719.822284272819</v>
      </c>
      <c r="K40" s="27" t="n">
        <f aca="false">((($C$4/$D$4)-V40)*($K$35-1+$B$4)*$D$4)/($K$35*(1-V40))</f>
        <v>710.141575757576</v>
      </c>
      <c r="L40" s="25" t="n">
        <v>0.75</v>
      </c>
      <c r="M40" s="28" t="n">
        <f aca="false">L40^-(($M$35-1+$B$4)/($M$35-1))</f>
        <v>0.881971444016936</v>
      </c>
      <c r="N40" s="28" t="n">
        <f aca="false">L40^-(($N$35-1+$B$4)/($N$35-1))</f>
        <v>0.83756591915531</v>
      </c>
      <c r="O40" s="28" t="n">
        <f aca="false">L40^-(($O$35-1+$B$4)/($O$35-1))</f>
        <v>0.783742360183753</v>
      </c>
      <c r="P40" s="28" t="n">
        <f aca="false">L40^-(($P$35-1+$B$4)/($P$35-1))</f>
        <v>0.717319137659767</v>
      </c>
      <c r="Q40" s="28" t="n">
        <f aca="false">L40^-(($Q$35-1+$B$4)/($Q$35-1))</f>
        <v>0.633675846906054</v>
      </c>
      <c r="R40" s="28" t="n">
        <f aca="false">L40^-(($R$35-1+$B$4)/($R$35-1))</f>
        <v>0.526137501697859</v>
      </c>
      <c r="S40" s="28" t="n">
        <f aca="false">L40^-(($S$35-1+$B$4)/($S$35-1))</f>
        <v>0.385910058939714</v>
      </c>
      <c r="T40" s="28" t="n">
        <f aca="false">L40^-(($T$35-1+$B$4)/($T$35-1))</f>
        <v>0.207615503019649</v>
      </c>
      <c r="U40" s="28" t="n">
        <f aca="false">L40^-(($U$35-1+$B$4)/($U$35-1))</f>
        <v>0.0323281478205763</v>
      </c>
      <c r="V40" s="28" t="n">
        <f aca="false">L40^-(($V$35-1+$B$4)/($V$35-1))</f>
        <v>9.36180526341024E-017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1287.43519237026</v>
      </c>
      <c r="C41" s="27" t="n">
        <f aca="false">((($C$4/$D$4)-N41)*($C$35-1+$B$4)*$D$4)/($C$35*(1-N41))</f>
        <v>-128.893664857374</v>
      </c>
      <c r="D41" s="27" t="n">
        <f aca="false">((($C$4/$D$4)-O41)*($D$35-1+$B$4)*$D$4)/($D$35*(1-O41))</f>
        <v>256.322169573724</v>
      </c>
      <c r="E41" s="27" t="n">
        <f aca="false">((($C$4/$D$4)-P41)*($E$35-1+$B$4)*$D$4)/($E$35*(1-P41))</f>
        <v>447.849854823032</v>
      </c>
      <c r="F41" s="27" t="n">
        <f aca="false">((($C$4/$D$4)-Q41)*($F$35-1+$B$4)*$D$4)/($F$35*(1-Q41))</f>
        <v>561.39562406165</v>
      </c>
      <c r="G41" s="27" t="n">
        <f aca="false">((($C$4/$D$4)-R41)*($G$35-1+$B$4)*$D$4)/($G$35*(1-R41))</f>
        <v>635.127292822848</v>
      </c>
      <c r="H41" s="27" t="n">
        <f aca="false">((($C$4/$D$4)-S41)*($H$35-1+$B$4)*$D$4)/($H$35*(1-S41))</f>
        <v>684.546466170125</v>
      </c>
      <c r="I41" s="27" t="n">
        <f aca="false">((($C$4/$D$4)-T41)*($I$35-1+$B$4)*$D$4)/($I$35*(1-T41))</f>
        <v>715.179910677982</v>
      </c>
      <c r="J41" s="27" t="n">
        <f aca="false">((($C$4/$D$4)-U41)*($J$35-1+$B$4)*$D$4)/($J$35*(1-U41))</f>
        <v>723.539669894563</v>
      </c>
      <c r="K41" s="27" t="n">
        <f aca="false">((($C$4/$D$4)-V41)*($K$35-1+$B$4)*$D$4)/($K$35*(1-V41))</f>
        <v>710.141575757576</v>
      </c>
      <c r="L41" s="25" t="n">
        <v>0.7</v>
      </c>
      <c r="M41" s="28" t="n">
        <f aca="false">L41^-(($M$35-1+$B$4)/($M$35-1))</f>
        <v>0.855801900379297</v>
      </c>
      <c r="N41" s="28" t="n">
        <f aca="false">L41^-(($N$35-1+$B$4)/($N$35-1))</f>
        <v>0.802707197952946</v>
      </c>
      <c r="O41" s="28" t="n">
        <f aca="false">L41^-(($O$35-1+$B$4)/($O$35-1))</f>
        <v>0.739253882566543</v>
      </c>
      <c r="P41" s="28" t="n">
        <f aca="false">L41^-(($P$35-1+$B$4)/($P$35-1))</f>
        <v>0.662382560775027</v>
      </c>
      <c r="Q41" s="28" t="n">
        <f aca="false">L41^-(($Q$35-1+$B$4)/($Q$35-1))</f>
        <v>0.568002537355493</v>
      </c>
      <c r="R41" s="28" t="n">
        <f aca="false">L41^-(($R$35-1+$B$4)/($R$35-1))</f>
        <v>0.451037191951829</v>
      </c>
      <c r="S41" s="28" t="n">
        <f aca="false">L41^-(($S$35-1+$B$4)/($S$35-1))</f>
        <v>0.307125459773218</v>
      </c>
      <c r="T41" s="28" t="n">
        <f aca="false">L41^-(($T$35-1+$B$4)/($T$35-1))</f>
        <v>0.142404183966654</v>
      </c>
      <c r="U41" s="28" t="n">
        <f aca="false">L41^-(($U$35-1+$B$4)/($U$35-1))</f>
        <v>0.014195266127846</v>
      </c>
      <c r="V41" s="28" t="n">
        <f aca="false">L41^-(($V$35-1+$B$4)/($V$35-1))</f>
        <v>1.34065721420999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648.528047178471</v>
      </c>
      <c r="C42" s="27" t="n">
        <f aca="false">((($C$4/$D$4)-N42)*($C$35-1+$B$4)*$D$4)/($C$35*(1-N42))</f>
        <v>154.379111212443</v>
      </c>
      <c r="D42" s="27" t="n">
        <f aca="false">((($C$4/$D$4)-O42)*($D$35-1+$B$4)*$D$4)/($D$35*(1-O42))</f>
        <v>420.852487490579</v>
      </c>
      <c r="E42" s="27" t="n">
        <f aca="false">((($C$4/$D$4)-P42)*($E$35-1+$B$4)*$D$4)/($E$35*(1-P42))</f>
        <v>552.790357973789</v>
      </c>
      <c r="F42" s="27" t="n">
        <f aca="false">((($C$4/$D$4)-Q42)*($F$35-1+$B$4)*$D$4)/($F$35*(1-Q42))</f>
        <v>630.311309726075</v>
      </c>
      <c r="G42" s="27" t="n">
        <f aca="false">((($C$4/$D$4)-R42)*($G$35-1+$B$4)*$D$4)/($G$35*(1-R42))</f>
        <v>679.656030928637</v>
      </c>
      <c r="H42" s="27" t="n">
        <f aca="false">((($C$4/$D$4)-S42)*($H$35-1+$B$4)*$D$4)/($H$35*(1-S42))</f>
        <v>711.108016113147</v>
      </c>
      <c r="I42" s="27" t="n">
        <f aca="false">((($C$4/$D$4)-T42)*($I$35-1+$B$4)*$D$4)/($I$35*(1-T42))</f>
        <v>727.495395852161</v>
      </c>
      <c r="J42" s="27" t="n">
        <f aca="false">((($C$4/$D$4)-U42)*($J$35-1+$B$4)*$D$4)/($J$35*(1-U42))</f>
        <v>725.202147062423</v>
      </c>
      <c r="K42" s="27" t="n">
        <f aca="false">((($C$4/$D$4)-V42)*($K$35-1+$B$4)*$D$4)/($K$35*(1-V42))</f>
        <v>710.141575757576</v>
      </c>
      <c r="L42" s="25" t="n">
        <v>0.65</v>
      </c>
      <c r="M42" s="28" t="n">
        <f aca="false">L42^-(($M$35-1+$B$4)/($M$35-1))</f>
        <v>0.828556500575314</v>
      </c>
      <c r="N42" s="28" t="n">
        <f aca="false">L42^-(($N$35-1+$B$4)/($N$35-1))</f>
        <v>0.766878504447765</v>
      </c>
      <c r="O42" s="28" t="n">
        <f aca="false">L42^-(($O$35-1+$B$4)/($O$35-1))</f>
        <v>0.694276183980886</v>
      </c>
      <c r="P42" s="28" t="n">
        <f aca="false">L42^-(($P$35-1+$B$4)/($P$35-1))</f>
        <v>0.608050810647018</v>
      </c>
      <c r="Q42" s="28" t="n">
        <f aca="false">L42^-(($Q$35-1+$B$4)/($Q$35-1))</f>
        <v>0.505022255866018</v>
      </c>
      <c r="R42" s="28" t="n">
        <f aca="false">L42^-(($R$35-1+$B$4)/($R$35-1))</f>
        <v>0.382266716379627</v>
      </c>
      <c r="S42" s="28" t="n">
        <f aca="false">L42^-(($S$35-1+$B$4)/($S$35-1))</f>
        <v>0.240321762413522</v>
      </c>
      <c r="T42" s="28" t="n">
        <f aca="false">L42^-(($T$35-1+$B$4)/($T$35-1))</f>
        <v>0.0949830975935802</v>
      </c>
      <c r="U42" s="28" t="n">
        <f aca="false">L42^-(($U$35-1+$B$4)/($U$35-1))</f>
        <v>0.00586416273850653</v>
      </c>
      <c r="V42" s="28" t="n">
        <f aca="false">L42^-(($V$35-1+$B$4)/($V$35-1))</f>
        <v>9.96048189559603E-025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167.20491931083</v>
      </c>
      <c r="C43" s="27" t="n">
        <f aca="false">((($C$4/$D$4)-N43)*($C$35-1+$B$4)*$D$4)/($C$35*(1-N43))</f>
        <v>367.561019425118</v>
      </c>
      <c r="D43" s="27" t="n">
        <f aca="false">((($C$4/$D$4)-O43)*($D$35-1+$B$4)*$D$4)/($D$35*(1-O43))</f>
        <v>544.442239105289</v>
      </c>
      <c r="E43" s="27" t="n">
        <f aca="false">((($C$4/$D$4)-P43)*($E$35-1+$B$4)*$D$4)/($E$35*(1-P43))</f>
        <v>631.351615907019</v>
      </c>
      <c r="F43" s="27" t="n">
        <f aca="false">((($C$4/$D$4)-Q43)*($F$35-1+$B$4)*$D$4)/($F$35*(1-Q43))</f>
        <v>681.571443867497</v>
      </c>
      <c r="G43" s="27" t="n">
        <f aca="false">((($C$4/$D$4)-R43)*($G$35-1+$B$4)*$D$4)/($G$35*(1-R43))</f>
        <v>712.338205275887</v>
      </c>
      <c r="H43" s="27" t="n">
        <f aca="false">((($C$4/$D$4)-S43)*($H$35-1+$B$4)*$D$4)/($H$35*(1-S43))</f>
        <v>729.999932084677</v>
      </c>
      <c r="I43" s="27" t="n">
        <f aca="false">((($C$4/$D$4)-T43)*($I$35-1+$B$4)*$D$4)/($I$35*(1-T43))</f>
        <v>735.479994154178</v>
      </c>
      <c r="J43" s="27" t="n">
        <f aca="false">((($C$4/$D$4)-U43)*($J$35-1+$B$4)*$D$4)/($J$35*(1-U43))</f>
        <v>725.913355885043</v>
      </c>
      <c r="K43" s="27" t="n">
        <f aca="false">((($C$4/$D$4)-V43)*($K$35-1+$B$4)*$D$4)/($K$35*(1-V43))</f>
        <v>710.141575757576</v>
      </c>
      <c r="L43" s="25" t="n">
        <v>0.6</v>
      </c>
      <c r="M43" s="28" t="n">
        <f aca="false">L43^-(($M$35-1+$B$4)/($M$35-1))</f>
        <v>0.800102755125375</v>
      </c>
      <c r="N43" s="28" t="n">
        <f aca="false">L43^-(($N$35-1+$B$4)/($N$35-1))</f>
        <v>0.729974842265599</v>
      </c>
      <c r="O43" s="28" t="n">
        <f aca="false">L43^-(($O$35-1+$B$4)/($O$35-1))</f>
        <v>0.648765535253686</v>
      </c>
      <c r="P43" s="28" t="n">
        <f aca="false">L43^-(($P$35-1+$B$4)/($P$35-1))</f>
        <v>0.554363048109711</v>
      </c>
      <c r="Q43" s="28" t="n">
        <f aca="false">L43^-(($Q$35-1+$B$4)/($Q$35-1))</f>
        <v>0.44481905068164</v>
      </c>
      <c r="R43" s="28" t="n">
        <f aca="false">L43^-(($R$35-1+$B$4)/($R$35-1))</f>
        <v>0.319717962204412</v>
      </c>
      <c r="S43" s="28" t="n">
        <f aca="false">L43^-(($S$35-1+$B$4)/($S$35-1))</f>
        <v>0.184391033465694</v>
      </c>
      <c r="T43" s="28" t="n">
        <f aca="false">L43^-(($T$35-1+$B$4)/($T$35-1))</f>
        <v>0.061331745213685</v>
      </c>
      <c r="U43" s="28" t="n">
        <f aca="false">L43^-(($U$35-1+$B$4)/($U$35-1))</f>
        <v>0.00225694978257382</v>
      </c>
      <c r="V43" s="28" t="n">
        <f aca="false">L43^-(($V$35-1+$B$4)/($V$35-1))</f>
        <v>3.45605156977681E-029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209.306838986903</v>
      </c>
      <c r="C44" s="27" t="n">
        <f aca="false">((($C$4/$D$4)-N44)*($C$35-1+$B$4)*$D$4)/($C$35*(1-N44))</f>
        <v>534.097674807834</v>
      </c>
      <c r="D44" s="27" t="n">
        <f aca="false">((($C$4/$D$4)-O44)*($D$35-1+$B$4)*$D$4)/($D$35*(1-O44))</f>
        <v>640.759433946765</v>
      </c>
      <c r="E44" s="27" t="n">
        <f aca="false">((($C$4/$D$4)-P44)*($E$35-1+$B$4)*$D$4)/($E$35*(1-P44))</f>
        <v>692.311500706471</v>
      </c>
      <c r="F44" s="27" t="n">
        <f aca="false">((($C$4/$D$4)-Q44)*($F$35-1+$B$4)*$D$4)/($F$35*(1-Q44))</f>
        <v>721.019919348276</v>
      </c>
      <c r="G44" s="27" t="n">
        <f aca="false">((($C$4/$D$4)-R44)*($G$35-1+$B$4)*$D$4)/($G$35*(1-R44))</f>
        <v>737.066206424071</v>
      </c>
      <c r="H44" s="27" t="n">
        <f aca="false">((($C$4/$D$4)-S44)*($H$35-1+$B$4)*$D$4)/($H$35*(1-S44))</f>
        <v>743.738712893786</v>
      </c>
      <c r="I44" s="27" t="n">
        <f aca="false">((($C$4/$D$4)-T44)*($I$35-1+$B$4)*$D$4)/($I$35*(1-T44))</f>
        <v>740.661322916865</v>
      </c>
      <c r="J44" s="27" t="n">
        <f aca="false">((($C$4/$D$4)-U44)*($J$35-1+$B$4)*$D$4)/($J$35*(1-U44))</f>
        <v>726.199284733664</v>
      </c>
      <c r="K44" s="27" t="n">
        <f aca="false">((($C$4/$D$4)-V44)*($K$35-1+$B$4)*$D$4)/($K$35*(1-V44))</f>
        <v>710.141575757576</v>
      </c>
      <c r="L44" s="25" t="n">
        <v>0.550000000000001</v>
      </c>
      <c r="M44" s="28" t="n">
        <f aca="false">L44^-(($M$35-1+$B$4)/($M$35-1))</f>
        <v>0.770279110024572</v>
      </c>
      <c r="N44" s="28" t="n">
        <f aca="false">L44^-(($N$35-1+$B$4)/($N$35-1))</f>
        <v>0.691869954522493</v>
      </c>
      <c r="O44" s="28" t="n">
        <f aca="false">L44^-(($O$35-1+$B$4)/($O$35-1))</f>
        <v>0.60267028629411</v>
      </c>
      <c r="P44" s="28" t="n">
        <f aca="false">L44^-(($P$35-1+$B$4)/($P$35-1))</f>
        <v>0.501364436450526</v>
      </c>
      <c r="Q44" s="28" t="n">
        <f aca="false">L44^-(($Q$35-1+$B$4)/($Q$35-1))</f>
        <v>0.387486670582059</v>
      </c>
      <c r="R44" s="28" t="n">
        <f aca="false">L44^-(($R$35-1+$B$4)/($R$35-1))</f>
        <v>0.263276218684026</v>
      </c>
      <c r="S44" s="28" t="n">
        <f aca="false">L44^-(($S$35-1+$B$4)/($S$35-1))</f>
        <v>0.138251463975545</v>
      </c>
      <c r="T44" s="28" t="n">
        <f aca="false">L44^-(($T$35-1+$B$4)/($T$35-1))</f>
        <v>0.0381229020285077</v>
      </c>
      <c r="U44" s="28" t="n">
        <f aca="false">L44^-(($U$35-1+$B$4)/($U$35-1))</f>
        <v>0.000799345612491358</v>
      </c>
      <c r="V44" s="28" t="n">
        <f aca="false">L44^-(($V$35-1+$B$4)/($V$35-1))</f>
        <v>4.90467416108076E-034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512.722515810774</v>
      </c>
      <c r="C45" s="27" t="n">
        <f aca="false">((($C$4/$D$4)-N45)*($C$35-1+$B$4)*$D$4)/($C$35*(1-N45))</f>
        <v>668.073431805173</v>
      </c>
      <c r="D45" s="27" t="n">
        <f aca="false">((($C$4/$D$4)-O45)*($D$35-1+$B$4)*$D$4)/($D$35*(1-O45))</f>
        <v>718.009100932666</v>
      </c>
      <c r="E45" s="27" t="n">
        <f aca="false">((($C$4/$D$4)-P45)*($E$35-1+$B$4)*$D$4)/($E$35*(1-P45))</f>
        <v>740.933911653655</v>
      </c>
      <c r="F45" s="27" t="n">
        <f aca="false">((($C$4/$D$4)-Q45)*($F$35-1+$B$4)*$D$4)/($F$35*(1-Q45))</f>
        <v>752.15655666688</v>
      </c>
      <c r="G45" s="27" t="n">
        <f aca="false">((($C$4/$D$4)-R45)*($G$35-1+$B$4)*$D$4)/($G$35*(1-R45))</f>
        <v>756.17023450243</v>
      </c>
      <c r="H45" s="27" t="n">
        <f aca="false">((($C$4/$D$4)-S45)*($H$35-1+$B$4)*$D$4)/($H$35*(1-S45))</f>
        <v>753.841141713201</v>
      </c>
      <c r="I45" s="27" t="n">
        <f aca="false">((($C$4/$D$4)-T45)*($I$35-1+$B$4)*$D$4)/($I$35*(1-T45))</f>
        <v>743.979747482706</v>
      </c>
      <c r="J45" s="27" t="n">
        <f aca="false">((($C$4/$D$4)-U45)*($J$35-1+$B$4)*$D$4)/($J$35*(1-U45))</f>
        <v>726.305573723856</v>
      </c>
      <c r="K45" s="27" t="n">
        <f aca="false">((($C$4/$D$4)-V45)*($K$35-1+$B$4)*$D$4)/($K$35*(1-V45))</f>
        <v>710.141575757576</v>
      </c>
      <c r="L45" s="25" t="n">
        <v>0.500000000000001</v>
      </c>
      <c r="M45" s="28" t="n">
        <f aca="false">L45^-(($M$35-1+$B$4)/($M$35-1))</f>
        <v>0.738885243890026</v>
      </c>
      <c r="N45" s="28" t="n">
        <f aca="false">L45^-(($N$35-1+$B$4)/($N$35-1))</f>
        <v>0.652409637932855</v>
      </c>
      <c r="O45" s="28" t="n">
        <f aca="false">L45^-(($O$35-1+$B$4)/($O$35-1))</f>
        <v>0.555928568926102</v>
      </c>
      <c r="P45" s="28" t="n">
        <f aca="false">L45^-(($P$35-1+$B$4)/($P$35-1))</f>
        <v>0.449107690887987</v>
      </c>
      <c r="Q45" s="28" t="n">
        <f aca="false">L45^-(($Q$35-1+$B$4)/($Q$35-1))</f>
        <v>0.33313064959568</v>
      </c>
      <c r="R45" s="28" t="n">
        <f aca="false">L45^-(($R$35-1+$B$4)/($R$35-1))</f>
        <v>0.21281916783384</v>
      </c>
      <c r="S45" s="28" t="n">
        <f aca="false">L45^-(($S$35-1+$B$4)/($S$35-1))</f>
        <v>0.10084885900737</v>
      </c>
      <c r="T45" s="28" t="n">
        <f aca="false">L45^-(($T$35-1+$B$4)/($T$35-1))</f>
        <v>0.0226459990987441</v>
      </c>
      <c r="U45" s="28" t="n">
        <f aca="false">L45^-(($U$35-1+$B$4)/($U$35-1))</f>
        <v>0.000256420637590159</v>
      </c>
      <c r="V45" s="28" t="n">
        <f aca="false">L45^-(($V$35-1+$B$4)/($V$35-1))</f>
        <v>2.40026833744243E-039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54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40240.3095884699</v>
      </c>
      <c r="C49" s="27" t="n">
        <f aca="false">((($C$5/$D$5)-N49)*($C$48-1+$B$5)*$D$5)/($C$48*(1-N49))</f>
        <v>17899.5755326553</v>
      </c>
      <c r="D49" s="27" t="n">
        <f aca="false">((($C$5/$D$5)-O49)*($D$48-1+$B$5)*$D$5)/($D$48*(1-O49))</f>
        <v>10452.66782384</v>
      </c>
      <c r="E49" s="27" t="n">
        <f aca="false">((($C$5/$D$5)-P49)*($E$48-1+$B$5)*$D$5)/($E$48*(1-P49))</f>
        <v>6729.21806799665</v>
      </c>
      <c r="F49" s="27" t="n">
        <f aca="false">((($C$5/$D$5)-Q49)*($F$48-1+$B$5)*$D$5)/($F$48*(1-Q49))</f>
        <v>4495.15346073716</v>
      </c>
      <c r="G49" s="27" t="n">
        <f aca="false">((($C$5/$D$5)-R49)*($G$48-1+$B$5)*$D$5)/($G$48*(1-R49))</f>
        <v>3005.78470683661</v>
      </c>
      <c r="H49" s="27" t="n">
        <f aca="false">((($C$5/$D$5)-S49)*($H$48-1+$B$5)*$D$5)/($H$48*(1-S49))</f>
        <v>1941.96299890243</v>
      </c>
      <c r="I49" s="27" t="n">
        <f aca="false">((($C$5/$D$5)-T49)*($I$48-1+$B$5)*$D$5)/($I$48*(1-T49))</f>
        <v>1144.12541098767</v>
      </c>
      <c r="J49" s="27" t="n">
        <f aca="false">((($C$5/$D$5)-U49)*($J$48-1+$B$5)*$D$5)/($J$48*(1-U49))</f>
        <v>523.687087612104</v>
      </c>
      <c r="K49" s="27" t="n">
        <f aca="false">((($C$5/$D$5)-V49)*($K$48-1+$B$5)*$D$5)/($K$48*(1-V49))</f>
        <v>74.8126934952455</v>
      </c>
      <c r="L49" s="25" t="n">
        <v>0.95</v>
      </c>
      <c r="M49" s="28" t="n">
        <f aca="false">L49^-(($M$48-1+$B$5)/($M$48-1))</f>
        <v>1.04276898859187</v>
      </c>
      <c r="N49" s="28" t="n">
        <f aca="false">L49^-(($N$48-1+$B$5)/($N$48-1))</f>
        <v>1.04154268000964</v>
      </c>
      <c r="O49" s="28" t="n">
        <f aca="false">L49^-(($O$48-1+$B$5)/($O$48-1))</f>
        <v>1.03996811639177</v>
      </c>
      <c r="P49" s="28" t="n">
        <f aca="false">L49^-(($P$48-1+$B$5)/($P$48-1))</f>
        <v>1.03787240040076</v>
      </c>
      <c r="Q49" s="28" t="n">
        <f aca="false">L49^-(($Q$48-1+$B$5)/($Q$48-1))</f>
        <v>1.03494549113438</v>
      </c>
      <c r="R49" s="28" t="n">
        <f aca="false">L49^-(($R$48-1+$B$5)/($R$48-1))</f>
        <v>1.03057059656757</v>
      </c>
      <c r="S49" s="28" t="n">
        <f aca="false">L49^-(($S$48-1+$B$5)/($S$48-1))</f>
        <v>1.02332016353796</v>
      </c>
      <c r="T49" s="28" t="n">
        <f aca="false">L49^-(($T$48-1+$B$5)/($T$48-1))</f>
        <v>1.00897196678416</v>
      </c>
      <c r="U49" s="28" t="n">
        <f aca="false">L49^-(($U$48-1+$B$5)/($U$48-1))</f>
        <v>0.967123208268476</v>
      </c>
      <c r="V49" s="28" t="n">
        <f aca="false">L49^-(($V$48-1+$B$5)/($V$48-1))</f>
        <v>0.451159908960651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18977.6579233716</v>
      </c>
      <c r="C50" s="27" t="n">
        <f aca="false">((($C$5/$D$5)-N50)*($C$48-1+$B$5)*$D$5)/($C$48*(1-N50))</f>
        <v>8449.35095306123</v>
      </c>
      <c r="D50" s="27" t="n">
        <f aca="false">((($C$5/$D$5)-O50)*($D$48-1+$B$5)*$D$5)/($D$48*(1-O50))</f>
        <v>4939.92277558739</v>
      </c>
      <c r="E50" s="27" t="n">
        <f aca="false">((($C$5/$D$5)-P50)*($E$48-1+$B$5)*$D$5)/($E$48*(1-P50))</f>
        <v>3185.2171015014</v>
      </c>
      <c r="F50" s="27" t="n">
        <f aca="false">((($C$5/$D$5)-Q50)*($F$48-1+$B$5)*$D$5)/($F$48*(1-Q50))</f>
        <v>2132.40446853166</v>
      </c>
      <c r="G50" s="27" t="n">
        <f aca="false">((($C$5/$D$5)-R50)*($G$48-1+$B$5)*$D$5)/($G$48*(1-R50))</f>
        <v>1430.5450897082</v>
      </c>
      <c r="H50" s="27" t="n">
        <f aca="false">((($C$5/$D$5)-S50)*($H$48-1+$B$5)*$D$5)/($H$48*(1-S50))</f>
        <v>929.243896436625</v>
      </c>
      <c r="I50" s="27" t="n">
        <f aca="false">((($C$5/$D$5)-T50)*($I$48-1+$B$5)*$D$5)/($I$48*(1-T50))</f>
        <v>553.326930769949</v>
      </c>
      <c r="J50" s="27" t="n">
        <f aca="false">((($C$5/$D$5)-U50)*($J$48-1+$B$5)*$D$5)/($J$48*(1-U50))</f>
        <v>261.156621779106</v>
      </c>
      <c r="K50" s="27" t="n">
        <f aca="false">((($C$5/$D$5)-V50)*($K$48-1+$B$5)*$D$5)/($K$48*(1-V50))</f>
        <v>53.3445212914903</v>
      </c>
      <c r="L50" s="25" t="n">
        <v>0.9</v>
      </c>
      <c r="M50" s="28" t="n">
        <f aca="false">L50^-(($M$48-1+$B$5)/($M$48-1))</f>
        <v>1.0898326675947</v>
      </c>
      <c r="N50" s="28" t="n">
        <f aca="false">L50^-(($N$48-1+$B$5)/($N$48-1))</f>
        <v>1.08720167563426</v>
      </c>
      <c r="O50" s="28" t="n">
        <f aca="false">L50^-(($O$48-1+$B$5)/($O$48-1))</f>
        <v>1.08382830241744</v>
      </c>
      <c r="P50" s="28" t="n">
        <f aca="false">L50^-(($P$48-1+$B$5)/($P$48-1))</f>
        <v>1.07934674771233</v>
      </c>
      <c r="Q50" s="28" t="n">
        <f aca="false">L50^-(($Q$48-1+$B$5)/($Q$48-1))</f>
        <v>1.07310368589169</v>
      </c>
      <c r="R50" s="28" t="n">
        <f aca="false">L50^-(($R$48-1+$B$5)/($R$48-1))</f>
        <v>1.06380673515174</v>
      </c>
      <c r="S50" s="28" t="n">
        <f aca="false">L50^-(($S$48-1+$B$5)/($S$48-1))</f>
        <v>1.04849046161747</v>
      </c>
      <c r="T50" s="28" t="n">
        <f aca="false">L50^-(($T$48-1+$B$5)/($T$48-1))</f>
        <v>1.01851629277879</v>
      </c>
      <c r="U50" s="28" t="n">
        <f aca="false">L50^-(($U$48-1+$B$5)/($U$48-1))</f>
        <v>0.933637894790265</v>
      </c>
      <c r="V50" s="28" t="n">
        <f aca="false">L50^-(($V$48-1+$B$5)/($V$48-1))</f>
        <v>0.194969775548829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11887.8005304983</v>
      </c>
      <c r="C51" s="27" t="n">
        <f aca="false">((($C$5/$D$5)-N51)*($C$48-1+$B$5)*$D$5)/($C$48*(1-N51))</f>
        <v>5298.13719131465</v>
      </c>
      <c r="D51" s="27" t="n">
        <f aca="false">((($C$5/$D$5)-O51)*($D$48-1+$B$5)*$D$5)/($D$48*(1-O51))</f>
        <v>3101.59427070185</v>
      </c>
      <c r="E51" s="27" t="n">
        <f aca="false">((($C$5/$D$5)-P51)*($E$48-1+$B$5)*$D$5)/($E$48*(1-P51))</f>
        <v>2003.33577852261</v>
      </c>
      <c r="F51" s="27" t="n">
        <f aca="false">((($C$5/$D$5)-Q51)*($F$48-1+$B$5)*$D$5)/($F$48*(1-Q51))</f>
        <v>1344.39728508941</v>
      </c>
      <c r="G51" s="27" t="n">
        <f aca="false">((($C$5/$D$5)-R51)*($G$48-1+$B$5)*$D$5)/($G$48*(1-R51))</f>
        <v>905.129172378406</v>
      </c>
      <c r="H51" s="27" t="n">
        <f aca="false">((($C$5/$D$5)-S51)*($H$48-1+$B$5)*$D$5)/($H$48*(1-S51))</f>
        <v>591.407760518372</v>
      </c>
      <c r="I51" s="27" t="n">
        <f aca="false">((($C$5/$D$5)-T51)*($I$48-1+$B$5)*$D$5)/($I$48*(1-T51))</f>
        <v>356.207576550985</v>
      </c>
      <c r="J51" s="27" t="n">
        <f aca="false">((($C$5/$D$5)-U51)*($J$48-1+$B$5)*$D$5)/($J$48*(1-U51))</f>
        <v>173.597309472996</v>
      </c>
      <c r="K51" s="27" t="n">
        <f aca="false">((($C$5/$D$5)-V51)*($K$48-1+$B$5)*$D$5)/($K$48*(1-V51))</f>
        <v>47.6106692237632</v>
      </c>
      <c r="L51" s="25" t="n">
        <v>0.85</v>
      </c>
      <c r="M51" s="28" t="n">
        <f aca="false">L51^-(($M$48-1+$B$5)/($M$48-1))</f>
        <v>1.14189887060201</v>
      </c>
      <c r="N51" s="28" t="n">
        <f aca="false">L51^-(($N$48-1+$B$5)/($N$48-1))</f>
        <v>1.13764945880792</v>
      </c>
      <c r="O51" s="28" t="n">
        <f aca="false">L51^-(($O$48-1+$B$5)/($O$48-1))</f>
        <v>1.13220915738743</v>
      </c>
      <c r="P51" s="28" t="n">
        <f aca="false">L51^-(($P$48-1+$B$5)/($P$48-1))</f>
        <v>1.12499586968802</v>
      </c>
      <c r="Q51" s="28" t="n">
        <f aca="false">L51^-(($Q$48-1+$B$5)/($Q$48-1))</f>
        <v>1.11497440692026</v>
      </c>
      <c r="R51" s="28" t="n">
        <f aca="false">L51^-(($R$48-1+$B$5)/($R$48-1))</f>
        <v>1.10010934745705</v>
      </c>
      <c r="S51" s="28" t="n">
        <f aca="false">L51^-(($S$48-1+$B$5)/($S$48-1))</f>
        <v>1.07577335079283</v>
      </c>
      <c r="T51" s="28" t="n">
        <f aca="false">L51^-(($T$48-1+$B$5)/($T$48-1))</f>
        <v>1.02870448990802</v>
      </c>
      <c r="U51" s="28" t="n">
        <f aca="false">L51^-(($U$48-1+$B$5)/($U$48-1))</f>
        <v>0.899497988423382</v>
      </c>
      <c r="V51" s="28" t="n">
        <f aca="false">L51^-(($V$48-1+$B$5)/($V$48-1))</f>
        <v>0.0803104937543001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8340.98782218126</v>
      </c>
      <c r="C52" s="27" t="n">
        <f aca="false">((($C$5/$D$5)-N52)*($C$48-1+$B$5)*$D$5)/($C$48*(1-N52))</f>
        <v>3721.60010734708</v>
      </c>
      <c r="D52" s="27" t="n">
        <f aca="false">((($C$5/$D$5)-O52)*($D$48-1+$B$5)*$D$5)/($D$48*(1-O52))</f>
        <v>2181.82000451199</v>
      </c>
      <c r="E52" s="27" t="n">
        <f aca="false">((($C$5/$D$5)-P52)*($E$48-1+$B$5)*$D$5)/($E$48*(1-P52))</f>
        <v>1411.94773466098</v>
      </c>
      <c r="F52" s="27" t="n">
        <f aca="false">((($C$5/$D$5)-Q52)*($F$48-1+$B$5)*$D$5)/($F$48*(1-Q52))</f>
        <v>950.047140060372</v>
      </c>
      <c r="G52" s="27" t="n">
        <f aca="false">((($C$5/$D$5)-R52)*($G$48-1+$B$5)*$D$5)/($G$48*(1-R52))</f>
        <v>642.146626038312</v>
      </c>
      <c r="H52" s="27" t="n">
        <f aca="false">((($C$5/$D$5)-S52)*($H$48-1+$B$5)*$D$5)/($H$48*(1-S52))</f>
        <v>422.274660291686</v>
      </c>
      <c r="I52" s="27" t="n">
        <f aca="false">((($C$5/$D$5)-T52)*($I$48-1+$B$5)*$D$5)/($I$48*(1-T52))</f>
        <v>257.495410452908</v>
      </c>
      <c r="J52" s="27" t="n">
        <f aca="false">((($C$5/$D$5)-U52)*($J$48-1+$B$5)*$D$5)/($J$48*(1-U52))</f>
        <v>129.777491325817</v>
      </c>
      <c r="K52" s="27" t="n">
        <f aca="false">((($C$5/$D$5)-V52)*($K$48-1+$B$5)*$D$5)/($K$48*(1-V52))</f>
        <v>45.5757832138463</v>
      </c>
      <c r="L52" s="25" t="n">
        <v>0.8</v>
      </c>
      <c r="M52" s="28" t="n">
        <f aca="false">L52^-(($M$48-1+$B$5)/($M$48-1))</f>
        <v>1.1998433505815</v>
      </c>
      <c r="N52" s="28" t="n">
        <f aca="false">L52^-(($N$48-1+$B$5)/($N$48-1))</f>
        <v>1.1937169649179</v>
      </c>
      <c r="O52" s="28" t="n">
        <f aca="false">L52^-(($O$48-1+$B$5)/($O$48-1))</f>
        <v>1.18588612526581</v>
      </c>
      <c r="P52" s="28" t="n">
        <f aca="false">L52^-(($P$48-1+$B$5)/($P$48-1))</f>
        <v>1.17552485736331</v>
      </c>
      <c r="Q52" s="28" t="n">
        <f aca="false">L52^-(($Q$48-1+$B$5)/($Q$48-1))</f>
        <v>1.16117099189496</v>
      </c>
      <c r="R52" s="28" t="n">
        <f aca="false">L52^-(($R$48-1+$B$5)/($R$48-1))</f>
        <v>1.13996815386624</v>
      </c>
      <c r="S52" s="28" t="n">
        <f aca="false">L52^-(($S$48-1+$B$5)/($S$48-1))</f>
        <v>1.10548695222322</v>
      </c>
      <c r="T52" s="28" t="n">
        <f aca="false">L52^-(($T$48-1+$B$5)/($T$48-1))</f>
        <v>1.03962191346336</v>
      </c>
      <c r="U52" s="28" t="n">
        <f aca="false">L52^-(($U$48-1+$B$5)/($U$48-1))</f>
        <v>0.864650978362574</v>
      </c>
      <c r="V52" s="28" t="n">
        <f aca="false">L52^-(($V$48-1+$B$5)/($V$48-1))</f>
        <v>0.0313486075609594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6211.25089606401</v>
      </c>
      <c r="C53" s="27" t="n">
        <f aca="false">((($C$5/$D$5)-N53)*($C$48-1+$B$5)*$D$5)/($C$48*(1-N53))</f>
        <v>2774.863467762</v>
      </c>
      <c r="D53" s="27" t="n">
        <f aca="false">((($C$5/$D$5)-O53)*($D$48-1+$B$5)*$D$5)/($D$48*(1-O53))</f>
        <v>1629.42132213269</v>
      </c>
      <c r="E53" s="27" t="n">
        <f aca="false">((($C$5/$D$5)-P53)*($E$48-1+$B$5)*$D$5)/($E$48*(1-P53))</f>
        <v>1056.72313006247</v>
      </c>
      <c r="F53" s="27" t="n">
        <f aca="false">((($C$5/$D$5)-Q53)*($F$48-1+$B$5)*$D$5)/($F$48*(1-Q53))</f>
        <v>713.133516937317</v>
      </c>
      <c r="G53" s="27" t="n">
        <f aca="false">((($C$5/$D$5)-R53)*($G$48-1+$B$5)*$D$5)/($G$48*(1-R53))</f>
        <v>484.116535735375</v>
      </c>
      <c r="H53" s="27" t="n">
        <f aca="false">((($C$5/$D$5)-S53)*($H$48-1+$B$5)*$D$5)/($H$48*(1-S53))</f>
        <v>320.606349759539</v>
      </c>
      <c r="I53" s="27" t="n">
        <f aca="false">((($C$5/$D$5)-T53)*($I$48-1+$B$5)*$D$5)/($I$48*(1-T53))</f>
        <v>198.134417918043</v>
      </c>
      <c r="J53" s="27" t="n">
        <f aca="false">((($C$5/$D$5)-U53)*($J$48-1+$B$5)*$D$5)/($J$48*(1-U53))</f>
        <v>103.450421728584</v>
      </c>
      <c r="K53" s="27" t="n">
        <f aca="false">((($C$5/$D$5)-V53)*($K$48-1+$B$5)*$D$5)/($K$48*(1-V53))</f>
        <v>44.8088791473461</v>
      </c>
      <c r="L53" s="25" t="n">
        <v>0.75</v>
      </c>
      <c r="M53" s="28" t="n">
        <f aca="false">L53^-(($M$48-1+$B$5)/($M$48-1))</f>
        <v>1.26476338883045</v>
      </c>
      <c r="N53" s="28" t="n">
        <f aca="false">L53^-(($N$48-1+$B$5)/($N$48-1))</f>
        <v>1.25644390576324</v>
      </c>
      <c r="O53" s="28" t="n">
        <f aca="false">L53^-(($O$48-1+$B$5)/($O$48-1))</f>
        <v>1.24582778890517</v>
      </c>
      <c r="P53" s="28" t="n">
        <f aca="false">L53^-(($P$48-1+$B$5)/($P$48-1))</f>
        <v>1.23181236724274</v>
      </c>
      <c r="Q53" s="28" t="n">
        <f aca="false">L53^-(($Q$48-1+$B$5)/($Q$48-1))</f>
        <v>1.21245526771847</v>
      </c>
      <c r="R53" s="28" t="n">
        <f aca="false">L53^-(($R$48-1+$B$5)/($R$48-1))</f>
        <v>1.18398846624719</v>
      </c>
      <c r="S53" s="28" t="n">
        <f aca="false">L53^-(($S$48-1+$B$5)/($S$48-1))</f>
        <v>1.13802128106912</v>
      </c>
      <c r="T53" s="28" t="n">
        <f aca="false">L53^-(($T$48-1+$B$5)/($T$48-1))</f>
        <v>1.05137151615478</v>
      </c>
      <c r="U53" s="28" t="n">
        <f aca="false">L53^-(($U$48-1+$B$5)/($U$48-1))</f>
        <v>0.829036548736194</v>
      </c>
      <c r="V53" s="28" t="n">
        <f aca="false">L53^-(($V$48-1+$B$5)/($V$48-1))</f>
        <v>0.0115156416665353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4789.91399641756</v>
      </c>
      <c r="C54" s="27" t="n">
        <f aca="false">((($C$5/$D$5)-N54)*($C$48-1+$B$5)*$D$5)/($C$48*(1-N54))</f>
        <v>2142.95888405038</v>
      </c>
      <c r="D54" s="27" t="n">
        <f aca="false">((($C$5/$D$5)-O54)*($D$48-1+$B$5)*$D$5)/($D$48*(1-O54))</f>
        <v>1260.66564945295</v>
      </c>
      <c r="E54" s="27" t="n">
        <f aca="false">((($C$5/$D$5)-P54)*($E$48-1+$B$5)*$D$5)/($E$48*(1-P54))</f>
        <v>819.547327399597</v>
      </c>
      <c r="F54" s="27" t="n">
        <f aca="false">((($C$5/$D$5)-Q54)*($F$48-1+$B$5)*$D$5)/($F$48*(1-Q54))</f>
        <v>554.912580138152</v>
      </c>
      <c r="G54" s="27" t="n">
        <f aca="false">((($C$5/$D$5)-R54)*($G$48-1+$B$5)*$D$5)/($G$48*(1-R54))</f>
        <v>378.542328426458</v>
      </c>
      <c r="H54" s="27" t="n">
        <f aca="false">((($C$5/$D$5)-S54)*($H$48-1+$B$5)*$D$5)/($H$48*(1-S54))</f>
        <v>252.654414111399</v>
      </c>
      <c r="I54" s="27" t="n">
        <f aca="false">((($C$5/$D$5)-T54)*($I$48-1+$B$5)*$D$5)/($I$48*(1-T54))</f>
        <v>158.437576842504</v>
      </c>
      <c r="J54" s="27" t="n">
        <f aca="false">((($C$5/$D$5)-U54)*($J$48-1+$B$5)*$D$5)/($J$48*(1-U54))</f>
        <v>85.8667598568714</v>
      </c>
      <c r="K54" s="27" t="n">
        <f aca="false">((($C$5/$D$5)-V54)*($K$48-1+$B$5)*$D$5)/($K$48*(1-V54))</f>
        <v>44.5242897244468</v>
      </c>
      <c r="L54" s="25" t="n">
        <v>0.7</v>
      </c>
      <c r="M54" s="28" t="n">
        <f aca="false">L54^-(($M$48-1+$B$5)/($M$48-1))</f>
        <v>1.33805354113264</v>
      </c>
      <c r="N54" s="28" t="n">
        <f aca="false">L54^-(($N$48-1+$B$5)/($N$48-1))</f>
        <v>1.32714976099022</v>
      </c>
      <c r="O54" s="28" t="n">
        <f aca="false">L54^-(($O$48-1+$B$5)/($O$48-1))</f>
        <v>1.31326107570748</v>
      </c>
      <c r="P54" s="28" t="n">
        <f aca="false">L54^-(($P$48-1+$B$5)/($P$48-1))</f>
        <v>1.29496865869677</v>
      </c>
      <c r="Q54" s="28" t="n">
        <f aca="false">L54^-(($Q$48-1+$B$5)/($Q$48-1))</f>
        <v>1.26978653403812</v>
      </c>
      <c r="R54" s="28" t="n">
        <f aca="false">L54^-(($R$48-1+$B$5)/($R$48-1))</f>
        <v>1.23292854166747</v>
      </c>
      <c r="S54" s="28" t="n">
        <f aca="false">L54^-(($S$48-1+$B$5)/($S$48-1))</f>
        <v>1.17386067890484</v>
      </c>
      <c r="T54" s="28" t="n">
        <f aca="false">L54^-(($T$48-1+$B$5)/($T$48-1))</f>
        <v>1.0640789522008</v>
      </c>
      <c r="U54" s="28" t="n">
        <f aca="false">L54^-(($U$48-1+$B$5)/($U$48-1))</f>
        <v>0.792584811561725</v>
      </c>
      <c r="V54" s="28" t="n">
        <f aca="false">L54^-(($V$48-1+$B$5)/($V$48-1))</f>
        <v>0.00394766068331285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3773.23816402442</v>
      </c>
      <c r="C55" s="27" t="n">
        <f aca="false">((($C$5/$D$5)-N55)*($C$48-1+$B$5)*$D$5)/($C$48*(1-N55))</f>
        <v>1690.88959712667</v>
      </c>
      <c r="D55" s="27" t="n">
        <f aca="false">((($C$5/$D$5)-O55)*($D$48-1+$B$5)*$D$5)/($D$48*(1-O55))</f>
        <v>996.803656455384</v>
      </c>
      <c r="E55" s="27" t="n">
        <f aca="false">((($C$5/$D$5)-P55)*($E$48-1+$B$5)*$D$5)/($E$48*(1-P55))</f>
        <v>649.794745329623</v>
      </c>
      <c r="F55" s="27" t="n">
        <f aca="false">((($C$5/$D$5)-Q55)*($F$48-1+$B$5)*$D$5)/($F$48*(1-Q55))</f>
        <v>441.633043686092</v>
      </c>
      <c r="G55" s="27" t="n">
        <f aca="false">((($C$5/$D$5)-R55)*($G$48-1+$B$5)*$D$5)/($G$48*(1-R55))</f>
        <v>302.922320495339</v>
      </c>
      <c r="H55" s="27" t="n">
        <f aca="false">((($C$5/$D$5)-S55)*($H$48-1+$B$5)*$D$5)/($H$48*(1-S55))</f>
        <v>203.952735039715</v>
      </c>
      <c r="I55" s="27" t="n">
        <f aca="false">((($C$5/$D$5)-T55)*($I$48-1+$B$5)*$D$5)/($I$48*(1-T55))</f>
        <v>129.965773507371</v>
      </c>
      <c r="J55" s="27" t="n">
        <f aca="false">((($C$5/$D$5)-U55)*($J$48-1+$B$5)*$D$5)/($J$48*(1-U55))</f>
        <v>73.2763316775303</v>
      </c>
      <c r="K55" s="27" t="n">
        <f aca="false">((($C$5/$D$5)-V55)*($K$48-1+$B$5)*$D$5)/($K$48*(1-V55))</f>
        <v>44.4238896023423</v>
      </c>
      <c r="L55" s="25" t="n">
        <v>0.65</v>
      </c>
      <c r="M55" s="28" t="n">
        <f aca="false">L55^-(($M$48-1+$B$5)/($M$48-1))</f>
        <v>1.42151505374172</v>
      </c>
      <c r="N55" s="28" t="n">
        <f aca="false">L55^-(($N$48-1+$B$5)/($N$48-1))</f>
        <v>1.40753617576397</v>
      </c>
      <c r="O55" s="28" t="n">
        <f aca="false">L55^-(($O$48-1+$B$5)/($O$48-1))</f>
        <v>1.38976513300854</v>
      </c>
      <c r="P55" s="28" t="n">
        <f aca="false">L55^-(($P$48-1+$B$5)/($P$48-1))</f>
        <v>1.3664189398573</v>
      </c>
      <c r="Q55" s="28" t="n">
        <f aca="false">L55^-(($Q$48-1+$B$5)/($Q$48-1))</f>
        <v>1.33439166038719</v>
      </c>
      <c r="R55" s="28" t="n">
        <f aca="false">L55^-(($R$48-1+$B$5)/($R$48-1))</f>
        <v>1.28775275595478</v>
      </c>
      <c r="S55" s="28" t="n">
        <f aca="false">L55^-(($S$48-1+$B$5)/($S$48-1))</f>
        <v>1.21361546748049</v>
      </c>
      <c r="T55" s="28" t="n">
        <f aca="false">L55^-(($T$48-1+$B$5)/($T$48-1))</f>
        <v>1.07789965430493</v>
      </c>
      <c r="U55" s="28" t="n">
        <f aca="false">L55^-(($U$48-1+$B$5)/($U$48-1))</f>
        <v>0.755213982087945</v>
      </c>
      <c r="V55" s="28" t="n">
        <f aca="false">L55^-(($V$48-1+$B$5)/($V$48-1))</f>
        <v>0.00125002998009263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3009.33092303728</v>
      </c>
      <c r="C56" s="27" t="n">
        <f aca="false">((($C$5/$D$5)-N56)*($C$48-1+$B$5)*$D$5)/($C$48*(1-N56))</f>
        <v>1351.14581178465</v>
      </c>
      <c r="D56" s="27" t="n">
        <f aca="false">((($C$5/$D$5)-O56)*($D$48-1+$B$5)*$D$5)/($D$48*(1-O56))</f>
        <v>798.453141545101</v>
      </c>
      <c r="E56" s="27" t="n">
        <f aca="false">((($C$5/$D$5)-P56)*($E$48-1+$B$5)*$D$5)/($E$48*(1-P56))</f>
        <v>522.147018678078</v>
      </c>
      <c r="F56" s="27" t="n">
        <f aca="false">((($C$5/$D$5)-Q56)*($F$48-1+$B$5)*$D$5)/($F$48*(1-Q56))</f>
        <v>356.414898349995</v>
      </c>
      <c r="G56" s="27" t="n">
        <f aca="false">((($C$5/$D$5)-R56)*($G$48-1+$B$5)*$D$5)/($G$48*(1-R56))</f>
        <v>246.002158836101</v>
      </c>
      <c r="H56" s="27" t="n">
        <f aca="false">((($C$5/$D$5)-S56)*($H$48-1+$B$5)*$D$5)/($H$48*(1-S56))</f>
        <v>167.265447604241</v>
      </c>
      <c r="I56" s="27" t="n">
        <f aca="false">((($C$5/$D$5)-T56)*($I$48-1+$B$5)*$D$5)/($I$48*(1-T56))</f>
        <v>108.497413138815</v>
      </c>
      <c r="J56" s="27" t="n">
        <f aca="false">((($C$5/$D$5)-U56)*($J$48-1+$B$5)*$D$5)/($J$48*(1-U56))</f>
        <v>63.8035424470456</v>
      </c>
      <c r="K56" s="27" t="n">
        <f aca="false">((($C$5/$D$5)-V56)*($K$48-1+$B$5)*$D$5)/($K$48*(1-V56))</f>
        <v>44.3909204754244</v>
      </c>
      <c r="L56" s="25" t="n">
        <v>0.6</v>
      </c>
      <c r="M56" s="28" t="n">
        <f aca="false">L56^-(($M$48-1+$B$5)/($M$48-1))</f>
        <v>1.51751794214714</v>
      </c>
      <c r="N56" s="28" t="n">
        <f aca="false">L56^-(($N$48-1+$B$5)/($N$48-1))</f>
        <v>1.49983840577728</v>
      </c>
      <c r="O56" s="28" t="n">
        <f aca="false">L56^-(($O$48-1+$B$5)/($O$48-1))</f>
        <v>1.47740988933322</v>
      </c>
      <c r="P56" s="28" t="n">
        <f aca="false">L56^-(($P$48-1+$B$5)/($P$48-1))</f>
        <v>1.44802605730138</v>
      </c>
      <c r="Q56" s="28" t="n">
        <f aca="false">L56^-(($Q$48-1+$B$5)/($Q$48-1))</f>
        <v>1.40786788584492</v>
      </c>
      <c r="R56" s="28" t="n">
        <f aca="false">L56^-(($R$48-1+$B$5)/($R$48-1))</f>
        <v>1.34970914606673</v>
      </c>
      <c r="S56" s="28" t="n">
        <f aca="false">L56^-(($S$48-1+$B$5)/($S$48-1))</f>
        <v>1.25806767757427</v>
      </c>
      <c r="T56" s="28" t="n">
        <f aca="false">L56^-(($T$48-1+$B$5)/($T$48-1))</f>
        <v>1.0930288673857</v>
      </c>
      <c r="U56" s="28" t="n">
        <f aca="false">L56^-(($U$48-1+$B$5)/($U$48-1))</f>
        <v>0.716827262963081</v>
      </c>
      <c r="V56" s="28" t="n">
        <f aca="false">L56^-(($V$48-1+$B$5)/($V$48-1))</f>
        <v>0.000360999331416848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2413.78125956218</v>
      </c>
      <c r="C57" s="27" t="n">
        <f aca="false">((($C$5/$D$5)-N57)*($C$48-1+$B$5)*$D$5)/($C$48*(1-N57))</f>
        <v>1086.20901696748</v>
      </c>
      <c r="D57" s="27" t="n">
        <f aca="false">((($C$5/$D$5)-O57)*($D$48-1+$B$5)*$D$5)/($D$48*(1-O57))</f>
        <v>643.726466501493</v>
      </c>
      <c r="E57" s="27" t="n">
        <f aca="false">((($C$5/$D$5)-P57)*($E$48-1+$B$5)*$D$5)/($E$48*(1-P57))</f>
        <v>422.531991855271</v>
      </c>
      <c r="F57" s="27" t="n">
        <f aca="false">((($C$5/$D$5)-Q57)*($F$48-1+$B$5)*$D$5)/($F$48*(1-Q57))</f>
        <v>289.875341980919</v>
      </c>
      <c r="G57" s="27" t="n">
        <f aca="false">((($C$5/$D$5)-R57)*($G$48-1+$B$5)*$D$5)/($G$48*(1-R57))</f>
        <v>201.525379291324</v>
      </c>
      <c r="H57" s="27" t="n">
        <f aca="false">((($C$5/$D$5)-S57)*($H$48-1+$B$5)*$D$5)/($H$48*(1-S57))</f>
        <v>138.569383835608</v>
      </c>
      <c r="I57" s="27" t="n">
        <f aca="false">((($C$5/$D$5)-T57)*($I$48-1+$B$5)*$D$5)/($I$48*(1-T57))</f>
        <v>91.6848010898398</v>
      </c>
      <c r="J57" s="27" t="n">
        <f aca="false">((($C$5/$D$5)-U57)*($J$48-1+$B$5)*$D$5)/($J$48*(1-U57))</f>
        <v>56.4058111158998</v>
      </c>
      <c r="K57" s="27" t="n">
        <f aca="false">((($C$5/$D$5)-V57)*($K$48-1+$B$5)*$D$5)/($K$48*(1-V57))</f>
        <v>44.3810144485421</v>
      </c>
      <c r="L57" s="25" t="n">
        <v>0.550000000000001</v>
      </c>
      <c r="M57" s="28" t="n">
        <f aca="false">L57^-(($M$48-1+$B$5)/($M$48-1))</f>
        <v>1.62924812119874</v>
      </c>
      <c r="N57" s="28" t="n">
        <f aca="false">L57^-(($N$48-1+$B$5)/($N$48-1))</f>
        <v>1.60705584477148</v>
      </c>
      <c r="O57" s="28" t="n">
        <f aca="false">L57^-(($O$48-1+$B$5)/($O$48-1))</f>
        <v>1.57896651407726</v>
      </c>
      <c r="P57" s="28" t="n">
        <f aca="false">L57^-(($P$48-1+$B$5)/($P$48-1))</f>
        <v>1.54227631117136</v>
      </c>
      <c r="Q57" s="28" t="n">
        <f aca="false">L57^-(($Q$48-1+$B$5)/($Q$48-1))</f>
        <v>1.49233788243979</v>
      </c>
      <c r="R57" s="28" t="n">
        <f aca="false">L57^-(($R$48-1+$B$5)/($R$48-1))</f>
        <v>1.4204456685178</v>
      </c>
      <c r="S57" s="28" t="n">
        <f aca="false">L57^-(($S$48-1+$B$5)/($S$48-1))</f>
        <v>1.30823892100019</v>
      </c>
      <c r="T57" s="28" t="n">
        <f aca="false">L57^-(($T$48-1+$B$5)/($T$48-1))</f>
        <v>1.10971624346604</v>
      </c>
      <c r="U57" s="28" t="n">
        <f aca="false">L57^-(($U$48-1+$B$5)/($U$48-1))</f>
        <v>0.677308577556813</v>
      </c>
      <c r="V57" s="28" t="n">
        <f aca="false">L57^-(($V$48-1+$B$5)/($V$48-1))</f>
        <v>9.35685634169043E-005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1935.91148161131</v>
      </c>
      <c r="C58" s="27" t="n">
        <f aca="false">((($C$5/$D$5)-N58)*($C$48-1+$B$5)*$D$5)/($C$48*(1-N58))</f>
        <v>873.552647759765</v>
      </c>
      <c r="D58" s="27" t="n">
        <f aca="false">((($C$5/$D$5)-O58)*($D$48-1+$B$5)*$D$5)/($D$48*(1-O58))</f>
        <v>519.48082002807</v>
      </c>
      <c r="E58" s="27" t="n">
        <f aca="false">((($C$5/$D$5)-P58)*($E$48-1+$B$5)*$D$5)/($E$48*(1-P58))</f>
        <v>342.49878453963</v>
      </c>
      <c r="F58" s="27" t="n">
        <f aca="false">((($C$5/$D$5)-Q58)*($F$48-1+$B$5)*$D$5)/($F$48*(1-Q58))</f>
        <v>236.378728829569</v>
      </c>
      <c r="G58" s="27" t="n">
        <f aca="false">((($C$5/$D$5)-R58)*($G$48-1+$B$5)*$D$5)/($G$48*(1-R58))</f>
        <v>165.73328306865</v>
      </c>
      <c r="H58" s="27" t="n">
        <f aca="false">((($C$5/$D$5)-S58)*($H$48-1+$B$5)*$D$5)/($H$48*(1-S58))</f>
        <v>115.446765312456</v>
      </c>
      <c r="I58" s="27" t="n">
        <f aca="false">((($C$5/$D$5)-T58)*($I$48-1+$B$5)*$D$5)/($I$48*(1-T58))</f>
        <v>78.1164817440246</v>
      </c>
      <c r="J58" s="27" t="n">
        <f aca="false">((($C$5/$D$5)-U58)*($J$48-1+$B$5)*$D$5)/($J$48*(1-U58))</f>
        <v>50.456894694453</v>
      </c>
      <c r="K58" s="27" t="n">
        <f aca="false">((($C$5/$D$5)-V58)*($K$48-1+$B$5)*$D$5)/($K$48*(1-V58))</f>
        <v>44.3783392379211</v>
      </c>
      <c r="L58" s="25" t="n">
        <v>0.500000000000001</v>
      </c>
      <c r="M58" s="28" t="n">
        <f aca="false">L58^-(($M$48-1+$B$5)/($M$48-1))</f>
        <v>1.76109708599303</v>
      </c>
      <c r="N58" s="28" t="n">
        <f aca="false">L58^-(($N$48-1+$B$5)/($N$48-1))</f>
        <v>1.73331486402387</v>
      </c>
      <c r="O58" s="28" t="n">
        <f aca="false">L58^-(($O$48-1+$B$5)/($O$48-1))</f>
        <v>1.69823789582653</v>
      </c>
      <c r="P58" s="28" t="n">
        <f aca="false">L58^-(($P$48-1+$B$5)/($P$48-1))</f>
        <v>1.65257032483223</v>
      </c>
      <c r="Q58" s="28" t="n">
        <f aca="false">L58^-(($Q$48-1+$B$5)/($Q$48-1))</f>
        <v>1.59069142794522</v>
      </c>
      <c r="R58" s="28" t="n">
        <f aca="false">L58^-(($R$48-1+$B$5)/($R$48-1))</f>
        <v>1.50219020892305</v>
      </c>
      <c r="S58" s="28" t="n">
        <f aca="false">L58^-(($S$48-1+$B$5)/($S$48-1))</f>
        <v>1.36549433925806</v>
      </c>
      <c r="T58" s="28" t="n">
        <f aca="false">L58^-(($T$48-1+$B$5)/($T$48-1))</f>
        <v>1.12828771189214</v>
      </c>
      <c r="U58" s="28" t="n">
        <f aca="false">L58^-(($U$48-1+$B$5)/($U$48-1))</f>
        <v>0.636516580403396</v>
      </c>
      <c r="V58" s="28" t="n">
        <f aca="false">L58^-(($V$48-1+$B$5)/($V$48-1))</f>
        <v>2.13219660880937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54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412.013316015067</v>
      </c>
      <c r="C62" s="27" t="n">
        <f aca="false">((($C$6/$D$6)-N62)*($C$61-1+$B$6)*$D$6)/($C$61*(1-N62))</f>
        <v>183.124310566594</v>
      </c>
      <c r="D62" s="27" t="n">
        <f aca="false">((($C$6/$D$6)-O62)*($D$61-1+$B$6)*$D$6)/($D$61*(1-O62))</f>
        <v>106.827975513489</v>
      </c>
      <c r="E62" s="27" t="n">
        <f aca="false">((($C$6/$D$6)-P62)*($E$61-1+$B$6)*$D$6)/($E$61*(1-P62))</f>
        <v>68.6798080953698</v>
      </c>
      <c r="F62" s="27" t="n">
        <f aca="false">((($C$6/$D$6)-Q62)*($F$61-1+$B$6)*$D$6)/($F$61*(1-Q62))</f>
        <v>45.790907783294</v>
      </c>
      <c r="G62" s="27" t="n">
        <f aca="false">((($C$6/$D$6)-R62)*($G$61-1+$B$6)*$D$6)/($G$61*(1-R62))</f>
        <v>30.5316411109873</v>
      </c>
      <c r="H62" s="27" t="n">
        <f aca="false">((($C$6/$D$6)-S62)*($H$61-1+$B$6)*$D$6)/($H$61*(1-S62))</f>
        <v>19.6321652634725</v>
      </c>
      <c r="I62" s="27" t="n">
        <f aca="false">((($C$6/$D$6)-T62)*($I$61-1+$B$6)*$D$6)/($I$61*(1-T62))</f>
        <v>11.4575591368807</v>
      </c>
      <c r="J62" s="27" t="n">
        <f aca="false">((($C$6/$D$6)-U62)*($J$61-1+$B$6)*$D$6)/($J$61*(1-U62))</f>
        <v>5.09953484838355</v>
      </c>
      <c r="K62" s="27" t="n">
        <f aca="false">((($C$6/$D$6)-V62)*($K$61-1+$B$6)*$D$6)/($K$61*(1-V62))</f>
        <v>0.475580123071719</v>
      </c>
      <c r="L62" s="25" t="n">
        <v>0.95</v>
      </c>
      <c r="M62" s="28" t="n">
        <f aca="false">L62^-(($M$61-1+$B$6)/($M$61-1))</f>
        <v>1.05212896470344</v>
      </c>
      <c r="N62" s="28" t="n">
        <f aca="false">L62^-(($N$61-1+$B$6)/($N$61-1))</f>
        <v>1.05206615479959</v>
      </c>
      <c r="O62" s="28" t="n">
        <f aca="false">L62^-(($O$61-1+$B$6)/($O$61-1))</f>
        <v>1.05198540471855</v>
      </c>
      <c r="P62" s="28" t="n">
        <f aca="false">L62^-(($P$61-1+$B$6)/($P$61-1))</f>
        <v>1.05187774758489</v>
      </c>
      <c r="Q62" s="28" t="n">
        <f aca="false">L62^-(($Q$61-1+$B$6)/($Q$61-1))</f>
        <v>1.05172704610661</v>
      </c>
      <c r="R62" s="28" t="n">
        <f aca="false">L62^-(($R$61-1+$B$6)/($R$61-1))</f>
        <v>1.05150103437106</v>
      </c>
      <c r="S62" s="28" t="n">
        <f aca="false">L62^-(($S$61-1+$B$6)/($S$61-1))</f>
        <v>1.05112445607105</v>
      </c>
      <c r="T62" s="28" t="n">
        <f aca="false">L62^-(($T$61-1+$B$6)/($T$61-1))</f>
        <v>1.05037170401924</v>
      </c>
      <c r="U62" s="28" t="n">
        <f aca="false">L62^-(($U$61-1+$B$6)/($U$61-1))</f>
        <v>1.04811668077408</v>
      </c>
      <c r="V62" s="28" t="n">
        <f aca="false">L62^-(($V$61-1+$B$6)/($V$61-1))</f>
        <v>1.00834413352456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193.476568334727</v>
      </c>
      <c r="C63" s="27" t="n">
        <f aca="false">((($C$6/$D$6)-N63)*($C$61-1+$B$6)*$D$6)/($C$61*(1-N63))</f>
        <v>85.9967663571272</v>
      </c>
      <c r="D63" s="27" t="n">
        <f aca="false">((($C$6/$D$6)-O63)*($D$61-1+$B$6)*$D$6)/($D$61*(1-O63))</f>
        <v>50.1701658957468</v>
      </c>
      <c r="E63" s="27" t="n">
        <f aca="false">((($C$6/$D$6)-P63)*($E$61-1+$B$6)*$D$6)/($E$61*(1-P63))</f>
        <v>32.2568658876044</v>
      </c>
      <c r="F63" s="27" t="n">
        <f aca="false">((($C$6/$D$6)-Q63)*($F$61-1+$B$6)*$D$6)/($F$61*(1-Q63))</f>
        <v>21.5088861675815</v>
      </c>
      <c r="G63" s="27" t="n">
        <f aca="false">((($C$6/$D$6)-R63)*($G$61-1+$B$6)*$D$6)/($G$61*(1-R63))</f>
        <v>14.3435667696601</v>
      </c>
      <c r="H63" s="27" t="n">
        <f aca="false">((($C$6/$D$6)-S63)*($H$61-1+$B$6)*$D$6)/($H$61*(1-S63))</f>
        <v>9.22548219759861</v>
      </c>
      <c r="I63" s="27" t="n">
        <f aca="false">((($C$6/$D$6)-T63)*($I$61-1+$B$6)*$D$6)/($I$61*(1-T63))</f>
        <v>5.38692032644849</v>
      </c>
      <c r="J63" s="27" t="n">
        <f aca="false">((($C$6/$D$6)-U63)*($J$61-1+$B$6)*$D$6)/($J$61*(1-U63))</f>
        <v>2.40137774387491</v>
      </c>
      <c r="K63" s="27" t="n">
        <f aca="false">((($C$6/$D$6)-V63)*($K$61-1+$B$6)*$D$6)/($K$61*(1-V63))</f>
        <v>0.23020327519051</v>
      </c>
      <c r="L63" s="25" t="n">
        <v>0.9</v>
      </c>
      <c r="M63" s="28" t="n">
        <f aca="false">L63^-(($M$61-1+$B$6)/($M$61-1))</f>
        <v>1.11002161953132</v>
      </c>
      <c r="N63" s="28" t="n">
        <f aca="false">L63^-(($N$61-1+$B$6)/($N$61-1))</f>
        <v>1.10988550821967</v>
      </c>
      <c r="O63" s="28" t="n">
        <f aca="false">L63^-(($O$61-1+$B$6)/($O$61-1))</f>
        <v>1.10971053248567</v>
      </c>
      <c r="P63" s="28" t="n">
        <f aca="false">L63^-(($P$61-1+$B$6)/($P$61-1))</f>
        <v>1.10947727441669</v>
      </c>
      <c r="Q63" s="28" t="n">
        <f aca="false">L63^-(($Q$61-1+$B$6)/($Q$61-1))</f>
        <v>1.10915079548854</v>
      </c>
      <c r="R63" s="28" t="n">
        <f aca="false">L63^-(($R$61-1+$B$6)/($R$61-1))</f>
        <v>1.10866125722043</v>
      </c>
      <c r="S63" s="28" t="n">
        <f aca="false">L63^-(($S$61-1+$B$6)/($S$61-1))</f>
        <v>1.10784584020237</v>
      </c>
      <c r="T63" s="28" t="n">
        <f aca="false">L63^-(($T$61-1+$B$6)/($T$61-1))</f>
        <v>1.10621680493544</v>
      </c>
      <c r="U63" s="28" t="n">
        <f aca="false">L63^-(($U$61-1+$B$6)/($U$61-1))</f>
        <v>1.10134405756941</v>
      </c>
      <c r="V63" s="28" t="n">
        <f aca="false">L63^-(($V$61-1+$B$6)/($V$61-1))</f>
        <v>1.01721490104218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120.629667812308</v>
      </c>
      <c r="C64" s="27" t="n">
        <f aca="false">((($C$6/$D$6)-N64)*($C$61-1+$B$6)*$D$6)/($C$61*(1-N64))</f>
        <v>53.6202596896404</v>
      </c>
      <c r="D64" s="27" t="n">
        <f aca="false">((($C$6/$D$6)-O64)*($D$61-1+$B$6)*$D$6)/($D$61*(1-O64))</f>
        <v>31.2837906200984</v>
      </c>
      <c r="E64" s="27" t="n">
        <f aca="false">((($C$6/$D$6)-P64)*($E$61-1+$B$6)*$D$6)/($E$61*(1-P64))</f>
        <v>20.1155564280957</v>
      </c>
      <c r="F64" s="27" t="n">
        <f aca="false">((($C$6/$D$6)-Q64)*($F$61-1+$B$6)*$D$6)/($F$61*(1-Q64))</f>
        <v>13.4146163516424</v>
      </c>
      <c r="G64" s="27" t="n">
        <f aca="false">((($C$6/$D$6)-R64)*($G$61-1+$B$6)*$D$6)/($G$61*(1-R64))</f>
        <v>8.94732360719129</v>
      </c>
      <c r="H64" s="27" t="n">
        <f aca="false">((($C$6/$D$6)-S64)*($H$61-1+$B$6)*$D$6)/($H$61*(1-S64))</f>
        <v>5.75640131521177</v>
      </c>
      <c r="I64" s="27" t="n">
        <f aca="false">((($C$6/$D$6)-T64)*($I$61-1+$B$6)*$D$6)/($I$61*(1-T64))</f>
        <v>3.36321199583005</v>
      </c>
      <c r="J64" s="27" t="n">
        <f aca="false">((($C$6/$D$6)-U64)*($J$61-1+$B$6)*$D$6)/($J$61*(1-U64))</f>
        <v>1.501851058024</v>
      </c>
      <c r="K64" s="27" t="n">
        <f aca="false">((($C$6/$D$6)-V64)*($K$61-1+$B$6)*$D$6)/($K$61*(1-V64))</f>
        <v>0.148333195825705</v>
      </c>
      <c r="L64" s="25" t="n">
        <v>0.85</v>
      </c>
      <c r="M64" s="28" t="n">
        <f aca="false">L64^-(($M$61-1+$B$6)/($M$61-1))</f>
        <v>1.17469166182088</v>
      </c>
      <c r="N64" s="28" t="n">
        <f aca="false">L64^-(($N$61-1+$B$6)/($N$61-1))</f>
        <v>1.1744694852356</v>
      </c>
      <c r="O64" s="28" t="n">
        <f aca="false">L64^-(($O$61-1+$B$6)/($O$61-1))</f>
        <v>1.17418389137088</v>
      </c>
      <c r="P64" s="28" t="n">
        <f aca="false">L64^-(($P$61-1+$B$6)/($P$61-1))</f>
        <v>1.17380320757764</v>
      </c>
      <c r="Q64" s="28" t="n">
        <f aca="false">L64^-(($Q$61-1+$B$6)/($Q$61-1))</f>
        <v>1.17327045760713</v>
      </c>
      <c r="R64" s="28" t="n">
        <f aca="false">L64^-(($R$61-1+$B$6)/($R$61-1))</f>
        <v>1.17247178598713</v>
      </c>
      <c r="S64" s="28" t="n">
        <f aca="false">L64^-(($S$61-1+$B$6)/($S$61-1))</f>
        <v>1.17114187460161</v>
      </c>
      <c r="T64" s="28" t="n">
        <f aca="false">L64^-(($T$61-1+$B$6)/($T$61-1))</f>
        <v>1.16848657559548</v>
      </c>
      <c r="U64" s="28" t="n">
        <f aca="false">L64^-(($U$61-1+$B$6)/($U$61-1))</f>
        <v>1.16055674574483</v>
      </c>
      <c r="V64" s="28" t="n">
        <f aca="false">L64^-(($V$61-1+$B$6)/($V$61-1))</f>
        <v>1.02667771187431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84.2051416871412</v>
      </c>
      <c r="C65" s="27" t="n">
        <f aca="false">((($C$6/$D$6)-N65)*($C$61-1+$B$6)*$D$6)/($C$61*(1-N65))</f>
        <v>37.4314687350408</v>
      </c>
      <c r="D65" s="27" t="n">
        <f aca="false">((($C$6/$D$6)-O65)*($D$61-1+$B$6)*$D$6)/($D$61*(1-O65))</f>
        <v>21.8402448350541</v>
      </c>
      <c r="E65" s="27" t="n">
        <f aca="false">((($C$6/$D$6)-P65)*($E$61-1+$B$6)*$D$6)/($E$61*(1-P65))</f>
        <v>14.0446333546205</v>
      </c>
      <c r="F65" s="27" t="n">
        <f aca="false">((($C$6/$D$6)-Q65)*($F$61-1+$B$6)*$D$6)/($F$61*(1-Q65))</f>
        <v>9.36726706740913</v>
      </c>
      <c r="G65" s="27" t="n">
        <f aca="false">((($C$6/$D$6)-R65)*($G$61-1+$B$6)*$D$6)/($G$61*(1-R65))</f>
        <v>6.24902375249018</v>
      </c>
      <c r="H65" s="27" t="n">
        <f aca="false">((($C$6/$D$6)-S65)*($H$61-1+$B$6)*$D$6)/($H$61*(1-S65))</f>
        <v>4.02170860171101</v>
      </c>
      <c r="I65" s="27" t="n">
        <f aca="false">((($C$6/$D$6)-T65)*($I$61-1+$B$6)*$D$6)/($I$61*(1-T65))</f>
        <v>2.3512255261248</v>
      </c>
      <c r="J65" s="27" t="n">
        <f aca="false">((($C$6/$D$6)-U65)*($J$61-1+$B$6)*$D$6)/($J$61*(1-U65))</f>
        <v>1.05197260299286</v>
      </c>
      <c r="K65" s="27" t="n">
        <f aca="false">((($C$6/$D$6)-V65)*($K$61-1+$B$6)*$D$6)/($K$61*(1-V65))</f>
        <v>0.107334555750303</v>
      </c>
      <c r="L65" s="25" t="n">
        <v>0.8</v>
      </c>
      <c r="M65" s="28" t="n">
        <f aca="false">L65^-(($M$61-1+$B$6)/($M$61-1))</f>
        <v>1.24740555319306</v>
      </c>
      <c r="N65" s="28" t="n">
        <f aca="false">L65^-(($N$61-1+$B$6)/($N$61-1))</f>
        <v>1.24708162619905</v>
      </c>
      <c r="O65" s="28" t="n">
        <f aca="false">L65^-(($O$61-1+$B$6)/($O$61-1))</f>
        <v>1.24666527223356</v>
      </c>
      <c r="P65" s="28" t="n">
        <f aca="false">L65^-(($P$61-1+$B$6)/($P$61-1))</f>
        <v>1.24611034983495</v>
      </c>
      <c r="Q65" s="28" t="n">
        <f aca="false">L65^-(($Q$61-1+$B$6)/($Q$61-1))</f>
        <v>1.24533387342916</v>
      </c>
      <c r="R65" s="28" t="n">
        <f aca="false">L65^-(($R$61-1+$B$6)/($R$61-1))</f>
        <v>1.24417006592261</v>
      </c>
      <c r="S65" s="28" t="n">
        <f aca="false">L65^-(($S$61-1+$B$6)/($S$61-1))</f>
        <v>1.24223280317262</v>
      </c>
      <c r="T65" s="28" t="n">
        <f aca="false">L65^-(($T$61-1+$B$6)/($T$61-1))</f>
        <v>1.2383673223503</v>
      </c>
      <c r="U65" s="28" t="n">
        <f aca="false">L65^-(($U$61-1+$B$6)/($U$61-1))</f>
        <v>1.22684290005204</v>
      </c>
      <c r="V65" s="28" t="n">
        <f aca="false">L65^-(($V$61-1+$B$6)/($V$61-1))</f>
        <v>1.03681058443111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62.3494848798304</v>
      </c>
      <c r="C66" s="27" t="n">
        <f aca="false">((($C$6/$D$6)-N66)*($C$61-1+$B$6)*$D$6)/($C$61*(1-N66))</f>
        <v>27.7177238657756</v>
      </c>
      <c r="D66" s="27" t="n">
        <f aca="false">((($C$6/$D$6)-O66)*($D$61-1+$B$6)*$D$6)/($D$61*(1-O66))</f>
        <v>16.1738040641221</v>
      </c>
      <c r="E66" s="27" t="n">
        <f aca="false">((($C$6/$D$6)-P66)*($E$61-1+$B$6)*$D$6)/($E$61*(1-P66))</f>
        <v>10.4018447667211</v>
      </c>
      <c r="F66" s="27" t="n">
        <f aca="false">((($C$6/$D$6)-Q66)*($F$61-1+$B$6)*$D$6)/($F$61*(1-Q66))</f>
        <v>6.93866996069174</v>
      </c>
      <c r="G66" s="27" t="n">
        <f aca="false">((($C$6/$D$6)-R66)*($G$61-1+$B$6)*$D$6)/($G$61*(1-R66))</f>
        <v>4.62988788316017</v>
      </c>
      <c r="H66" s="27" t="n">
        <f aca="false">((($C$6/$D$6)-S66)*($H$61-1+$B$6)*$D$6)/($H$61*(1-S66))</f>
        <v>2.98075975904835</v>
      </c>
      <c r="I66" s="27" t="n">
        <f aca="false">((($C$6/$D$6)-T66)*($I$61-1+$B$6)*$D$6)/($I$61*(1-T66))</f>
        <v>1.74391789118238</v>
      </c>
      <c r="J66" s="27" t="n">
        <f aca="false">((($C$6/$D$6)-U66)*($J$61-1+$B$6)*$D$6)/($J$61*(1-U66))</f>
        <v>0.781944799704079</v>
      </c>
      <c r="K66" s="27" t="n">
        <f aca="false">((($C$6/$D$6)-V66)*($K$61-1+$B$6)*$D$6)/($K$61*(1-V66))</f>
        <v>0.0826796102917425</v>
      </c>
      <c r="L66" s="25" t="n">
        <v>0.75</v>
      </c>
      <c r="M66" s="28" t="n">
        <f aca="false">L66^-(($M$61-1+$B$6)/($M$61-1))</f>
        <v>1.3297665928174</v>
      </c>
      <c r="N66" s="28" t="n">
        <f aca="false">L66^-(($N$61-1+$B$6)/($N$61-1))</f>
        <v>1.32932142164461</v>
      </c>
      <c r="O66" s="28" t="n">
        <f aca="false">L66^-(($O$61-1+$B$6)/($O$61-1))</f>
        <v>1.32874927768655</v>
      </c>
      <c r="P66" s="28" t="n">
        <f aca="false">L66^-(($P$61-1+$B$6)/($P$61-1))</f>
        <v>1.3279868021169</v>
      </c>
      <c r="Q66" s="28" t="n">
        <f aca="false">L66^-(($Q$61-1+$B$6)/($Q$61-1))</f>
        <v>1.32692007131522</v>
      </c>
      <c r="R66" s="28" t="n">
        <f aca="false">L66^-(($R$61-1+$B$6)/($R$61-1))</f>
        <v>1.32532158153244</v>
      </c>
      <c r="S66" s="28" t="n">
        <f aca="false">L66^-(($S$61-1+$B$6)/($S$61-1))</f>
        <v>1.3226617099475</v>
      </c>
      <c r="T66" s="28" t="n">
        <f aca="false">L66^-(($T$61-1+$B$6)/($T$61-1))</f>
        <v>1.31735797085673</v>
      </c>
      <c r="U66" s="28" t="n">
        <f aca="false">L66^-(($U$61-1+$B$6)/($U$61-1))</f>
        <v>1.30157401753483</v>
      </c>
      <c r="V66" s="28" t="n">
        <f aca="false">L66^-(($V$61-1+$B$6)/($V$61-1))</f>
        <v>1.04770755432183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47.7781849652337</v>
      </c>
      <c r="C67" s="27" t="n">
        <f aca="false">((($C$6/$D$6)-N67)*($C$61-1+$B$6)*$D$6)/($C$61*(1-N67))</f>
        <v>21.2414631750485</v>
      </c>
      <c r="D67" s="27" t="n">
        <f aca="false">((($C$6/$D$6)-O67)*($D$61-1+$B$6)*$D$6)/($D$61*(1-O67))</f>
        <v>12.3958899071023</v>
      </c>
      <c r="E67" s="27" t="n">
        <f aca="false">((($C$6/$D$6)-P67)*($E$61-1+$B$6)*$D$6)/($E$61*(1-P67))</f>
        <v>7.97310401803807</v>
      </c>
      <c r="F67" s="27" t="n">
        <f aca="false">((($C$6/$D$6)-Q67)*($F$61-1+$B$6)*$D$6)/($F$61*(1-Q67))</f>
        <v>5.31943343813296</v>
      </c>
      <c r="G67" s="27" t="n">
        <f aca="false">((($C$6/$D$6)-R67)*($G$61-1+$B$6)*$D$6)/($G$61*(1-R67))</f>
        <v>3.55032110886976</v>
      </c>
      <c r="H67" s="27" t="n">
        <f aca="false">((($C$6/$D$6)-S67)*($H$61-1+$B$6)*$D$6)/($H$61*(1-S67))</f>
        <v>2.28667182939826</v>
      </c>
      <c r="I67" s="27" t="n">
        <f aca="false">((($C$6/$D$6)-T67)*($I$61-1+$B$6)*$D$6)/($I$61*(1-T67))</f>
        <v>1.3389400865043</v>
      </c>
      <c r="J67" s="27" t="n">
        <f aca="false">((($C$6/$D$6)-U67)*($J$61-1+$B$6)*$D$6)/($J$61*(1-U67))</f>
        <v>0.601833955325386</v>
      </c>
      <c r="K67" s="27" t="n">
        <f aca="false">((($C$6/$D$6)-V67)*($K$61-1+$B$6)*$D$6)/($K$61*(1-V67))</f>
        <v>0.0661917419334427</v>
      </c>
      <c r="L67" s="25" t="n">
        <v>0.7</v>
      </c>
      <c r="M67" s="28" t="n">
        <f aca="false">L67^-(($M$61-1+$B$6)/($M$61-1))</f>
        <v>1.4238349550288</v>
      </c>
      <c r="N67" s="28" t="n">
        <f aca="false">L67^-(($N$61-1+$B$6)/($N$61-1))</f>
        <v>1.42324400108779</v>
      </c>
      <c r="O67" s="28" t="n">
        <f aca="false">L67^-(($O$61-1+$B$6)/($O$61-1))</f>
        <v>1.42248456354876</v>
      </c>
      <c r="P67" s="28" t="n">
        <f aca="false">L67^-(($P$61-1+$B$6)/($P$61-1))</f>
        <v>1.42147261048839</v>
      </c>
      <c r="Q67" s="28" t="n">
        <f aca="false">L67^-(($Q$61-1+$B$6)/($Q$61-1))</f>
        <v>1.42005708552393</v>
      </c>
      <c r="R67" s="28" t="n">
        <f aca="false">L67^-(($R$61-1+$B$6)/($R$61-1))</f>
        <v>1.41793644064266</v>
      </c>
      <c r="S67" s="28" t="n">
        <f aca="false">L67^-(($S$61-1+$B$6)/($S$61-1))</f>
        <v>1.41440906765808</v>
      </c>
      <c r="T67" s="28" t="n">
        <f aca="false">L67^-(($T$61-1+$B$6)/($T$61-1))</f>
        <v>1.40738062479167</v>
      </c>
      <c r="U67" s="28" t="n">
        <f aca="false">L67^-(($U$61-1+$B$6)/($U$61-1))</f>
        <v>1.38650415612729</v>
      </c>
      <c r="V67" s="28" t="n">
        <f aca="false">L67^-(($V$61-1+$B$6)/($V$61-1))</f>
        <v>1.05948330473381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37.3692966513351</v>
      </c>
      <c r="C68" s="27" t="n">
        <f aca="false">((($C$6/$D$6)-N68)*($C$61-1+$B$6)*$D$6)/($C$61*(1-N68))</f>
        <v>16.6151544351981</v>
      </c>
      <c r="D68" s="27" t="n">
        <f aca="false">((($C$6/$D$6)-O68)*($D$61-1+$B$6)*$D$6)/($D$61*(1-O68))</f>
        <v>9.69710782496308</v>
      </c>
      <c r="E68" s="27" t="n">
        <f aca="false">((($C$6/$D$6)-P68)*($E$61-1+$B$6)*$D$6)/($E$61*(1-P68))</f>
        <v>6.2380854144333</v>
      </c>
      <c r="F68" s="27" t="n">
        <f aca="false">((($C$6/$D$6)-Q68)*($F$61-1+$B$6)*$D$6)/($F$61*(1-Q68))</f>
        <v>4.16267311327528</v>
      </c>
      <c r="G68" s="27" t="n">
        <f aca="false">((($C$6/$D$6)-R68)*($G$61-1+$B$6)*$D$6)/($G$61*(1-R68))</f>
        <v>2.77906658270998</v>
      </c>
      <c r="H68" s="27" t="n">
        <f aca="false">((($C$6/$D$6)-S68)*($H$61-1+$B$6)*$D$6)/($H$61*(1-S68))</f>
        <v>1.79077906742958</v>
      </c>
      <c r="I68" s="27" t="n">
        <f aca="false">((($C$6/$D$6)-T68)*($I$61-1+$B$6)*$D$6)/($I$61*(1-T68))</f>
        <v>1.04956969719165</v>
      </c>
      <c r="J68" s="27" t="n">
        <f aca="false">((($C$6/$D$6)-U68)*($J$61-1+$B$6)*$D$6)/($J$61*(1-U68))</f>
        <v>0.473095816763869</v>
      </c>
      <c r="K68" s="27" t="n">
        <f aca="false">((($C$6/$D$6)-V68)*($K$61-1+$B$6)*$D$6)/($K$61*(1-V68))</f>
        <v>0.0543659271792385</v>
      </c>
      <c r="L68" s="25" t="n">
        <v>0.65</v>
      </c>
      <c r="M68" s="28" t="n">
        <f aca="false">L68^-(($M$61-1+$B$6)/($M$61-1))</f>
        <v>1.53230302460069</v>
      </c>
      <c r="N68" s="28" t="n">
        <f aca="false">L68^-(($N$61-1+$B$6)/($N$61-1))</f>
        <v>1.53153494579153</v>
      </c>
      <c r="O68" s="28" t="n">
        <f aca="false">L68^-(($O$61-1+$B$6)/($O$61-1))</f>
        <v>1.53054798158937</v>
      </c>
      <c r="P68" s="28" t="n">
        <f aca="false">L68^-(($P$61-1+$B$6)/($P$61-1))</f>
        <v>1.52923301862507</v>
      </c>
      <c r="Q68" s="28" t="n">
        <f aca="false">L68^-(($Q$61-1+$B$6)/($Q$61-1))</f>
        <v>1.52739396822774</v>
      </c>
      <c r="R68" s="28" t="n">
        <f aca="false">L68^-(($R$61-1+$B$6)/($R$61-1))</f>
        <v>1.52463953861744</v>
      </c>
      <c r="S68" s="28" t="n">
        <f aca="false">L68^-(($S$61-1+$B$6)/($S$61-1))</f>
        <v>1.52005985641454</v>
      </c>
      <c r="T68" s="28" t="n">
        <f aca="false">L68^-(($T$61-1+$B$6)/($T$61-1))</f>
        <v>1.51094171976514</v>
      </c>
      <c r="U68" s="28" t="n">
        <f aca="false">L68^-(($U$61-1+$B$6)/($U$61-1))</f>
        <v>1.48391417234245</v>
      </c>
      <c r="V68" s="28" t="n">
        <f aca="false">L68^-(($V$61-1+$B$6)/($V$61-1))</f>
        <v>1.0722795816326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29.5618347621985</v>
      </c>
      <c r="C69" s="27" t="n">
        <f aca="false">((($C$6/$D$6)-N69)*($C$61-1+$B$6)*$D$6)/($C$61*(1-N69))</f>
        <v>13.1450252688677</v>
      </c>
      <c r="D69" s="27" t="n">
        <f aca="false">((($C$6/$D$6)-O69)*($D$61-1+$B$6)*$D$6)/($D$61*(1-O69))</f>
        <v>7.67275637374248</v>
      </c>
      <c r="E69" s="27" t="n">
        <f aca="false">((($C$6/$D$6)-P69)*($E$61-1+$B$6)*$D$6)/($E$61*(1-P69))</f>
        <v>4.93662297924704</v>
      </c>
      <c r="F69" s="27" t="n">
        <f aca="false">((($C$6/$D$6)-Q69)*($F$61-1+$B$6)*$D$6)/($F$61*(1-Q69))</f>
        <v>3.29494429062046</v>
      </c>
      <c r="G69" s="27" t="n">
        <f aca="false">((($C$6/$D$6)-R69)*($G$61-1+$B$6)*$D$6)/($G$61*(1-R69))</f>
        <v>2.20049379777324</v>
      </c>
      <c r="H69" s="27" t="n">
        <f aca="false">((($C$6/$D$6)-S69)*($H$61-1+$B$6)*$D$6)/($H$61*(1-S69))</f>
        <v>1.41874681723078</v>
      </c>
      <c r="I69" s="27" t="n">
        <f aca="false">((($C$6/$D$6)-T69)*($I$61-1+$B$6)*$D$6)/($I$61*(1-T69))</f>
        <v>0.832443960085898</v>
      </c>
      <c r="J69" s="27" t="n">
        <f aca="false">((($C$6/$D$6)-U69)*($J$61-1+$B$6)*$D$6)/($J$61*(1-U69))</f>
        <v>0.376456887896236</v>
      </c>
      <c r="K69" s="27" t="n">
        <f aca="false">((($C$6/$D$6)-V69)*($K$61-1+$B$6)*$D$6)/($K$61*(1-V69))</f>
        <v>0.0454488038240509</v>
      </c>
      <c r="L69" s="25" t="n">
        <v>0.6</v>
      </c>
      <c r="M69" s="28" t="n">
        <f aca="false">L69^-(($M$61-1+$B$6)/($M$61-1))</f>
        <v>1.65875823233103</v>
      </c>
      <c r="N69" s="28" t="n">
        <f aca="false">L69^-(($N$61-1+$B$6)/($N$61-1))</f>
        <v>1.65777232024579</v>
      </c>
      <c r="O69" s="28" t="n">
        <f aca="false">L69^-(($O$61-1+$B$6)/($O$61-1))</f>
        <v>1.65650557999725</v>
      </c>
      <c r="P69" s="28" t="n">
        <f aca="false">L69^-(($P$61-1+$B$6)/($P$61-1))</f>
        <v>1.65481809856208</v>
      </c>
      <c r="Q69" s="28" t="n">
        <f aca="false">L69^-(($Q$61-1+$B$6)/($Q$61-1))</f>
        <v>1.65245851214188</v>
      </c>
      <c r="R69" s="28" t="n">
        <f aca="false">L69^-(($R$61-1+$B$6)/($R$61-1))</f>
        <v>1.64892543946387</v>
      </c>
      <c r="S69" s="28" t="n">
        <f aca="false">L69^-(($S$61-1+$B$6)/($S$61-1))</f>
        <v>1.64305376359716</v>
      </c>
      <c r="T69" s="28" t="n">
        <f aca="false">L69^-(($T$61-1+$B$6)/($T$61-1))</f>
        <v>1.63137306294667</v>
      </c>
      <c r="U69" s="28" t="n">
        <f aca="false">L69^-(($U$61-1+$B$6)/($U$61-1))</f>
        <v>1.59682684230481</v>
      </c>
      <c r="V69" s="28" t="n">
        <f aca="false">L69^-(($V$61-1+$B$6)/($V$61-1))</f>
        <v>1.0862742817093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23.488571083604</v>
      </c>
      <c r="C70" s="27" t="n">
        <f aca="false">((($C$6/$D$6)-N70)*($C$61-1+$B$6)*$D$6)/($C$61*(1-N70))</f>
        <v>10.4456394649731</v>
      </c>
      <c r="D70" s="27" t="n">
        <f aca="false">((($C$6/$D$6)-O70)*($D$61-1+$B$6)*$D$6)/($D$61*(1-O70))</f>
        <v>6.09799667727491</v>
      </c>
      <c r="E70" s="27" t="n">
        <f aca="false">((($C$6/$D$6)-P70)*($E$61-1+$B$6)*$D$6)/($E$61*(1-P70))</f>
        <v>3.92417650438488</v>
      </c>
      <c r="F70" s="27" t="n">
        <f aca="false">((($C$6/$D$6)-Q70)*($F$61-1+$B$6)*$D$6)/($F$61*(1-Q70))</f>
        <v>2.61988596370791</v>
      </c>
      <c r="G70" s="27" t="n">
        <f aca="false">((($C$6/$D$6)-R70)*($G$61-1+$B$6)*$D$6)/($G$61*(1-R70))</f>
        <v>1.75036121652494</v>
      </c>
      <c r="H70" s="27" t="n">
        <f aca="false">((($C$6/$D$6)-S70)*($H$61-1+$B$6)*$D$6)/($H$61*(1-S70))</f>
        <v>1.12927602112103</v>
      </c>
      <c r="I70" s="27" t="n">
        <f aca="false">((($C$6/$D$6)-T70)*($I$61-1+$B$6)*$D$6)/($I$61*(1-T70))</f>
        <v>0.663470682050666</v>
      </c>
      <c r="J70" s="27" t="n">
        <f aca="false">((($C$6/$D$6)-U70)*($J$61-1+$B$6)*$D$6)/($J$61*(1-U70))</f>
        <v>0.301208110502542</v>
      </c>
      <c r="K70" s="27" t="n">
        <f aca="false">((($C$6/$D$6)-V70)*($K$61-1+$B$6)*$D$6)/($K$61*(1-V70))</f>
        <v>0.0384652950391074</v>
      </c>
      <c r="L70" s="25" t="n">
        <v>0.550000000000001</v>
      </c>
      <c r="M70" s="28" t="n">
        <f aca="false">L70^-(($M$61-1+$B$6)/($M$61-1))</f>
        <v>1.8080889775672</v>
      </c>
      <c r="N70" s="28" t="n">
        <f aca="false">L70^-(($N$61-1+$B$6)/($N$61-1))</f>
        <v>1.80683131821227</v>
      </c>
      <c r="O70" s="28" t="n">
        <f aca="false">L70^-(($O$61-1+$B$6)/($O$61-1))</f>
        <v>1.80521561294086</v>
      </c>
      <c r="P70" s="28" t="n">
        <f aca="false">L70^-(($P$61-1+$B$6)/($P$61-1))</f>
        <v>1.80306358648349</v>
      </c>
      <c r="Q70" s="28" t="n">
        <f aca="false">L70^-(($Q$61-1+$B$6)/($Q$61-1))</f>
        <v>1.80005505873956</v>
      </c>
      <c r="R70" s="28" t="n">
        <f aca="false">L70^-(($R$61-1+$B$6)/($R$61-1))</f>
        <v>1.79555167685999</v>
      </c>
      <c r="S70" s="28" t="n">
        <f aca="false">L70^-(($S$61-1+$B$6)/($S$61-1))</f>
        <v>1.7880710632965</v>
      </c>
      <c r="T70" s="28" t="n">
        <f aca="false">L70^-(($T$61-1+$B$6)/($T$61-1))</f>
        <v>1.7732032033511</v>
      </c>
      <c r="U70" s="28" t="n">
        <f aca="false">L70^-(($U$61-1+$B$6)/($U$61-1))</f>
        <v>1.72933728020604</v>
      </c>
      <c r="V70" s="28" t="n">
        <f aca="false">L70^-(($V$61-1+$B$6)/($V$61-1))</f>
        <v>1.10169465980701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18.6291520149869</v>
      </c>
      <c r="C71" s="27" t="n">
        <f aca="false">((($C$6/$D$6)-N71)*($C$61-1+$B$6)*$D$6)/($C$61*(1-N71))</f>
        <v>8.28572696178239</v>
      </c>
      <c r="D71" s="27" t="n">
        <f aca="false">((($C$6/$D$6)-O71)*($D$61-1+$B$6)*$D$6)/($D$61*(1-O71))</f>
        <v>4.83791985394913</v>
      </c>
      <c r="E71" s="27" t="n">
        <f aca="false">((($C$6/$D$6)-P71)*($E$61-1+$B$6)*$D$6)/($E$61*(1-P71))</f>
        <v>3.11401769887614</v>
      </c>
      <c r="F71" s="27" t="n">
        <f aca="false">((($C$6/$D$6)-Q71)*($F$61-1+$B$6)*$D$6)/($F$61*(1-Q71))</f>
        <v>2.07967819670478</v>
      </c>
      <c r="G71" s="27" t="n">
        <f aca="false">((($C$6/$D$6)-R71)*($G$61-1+$B$6)*$D$6)/($G$61*(1-R71))</f>
        <v>1.39012114101227</v>
      </c>
      <c r="H71" s="27" t="n">
        <f aca="false">((($C$6/$D$6)-S71)*($H$61-1+$B$6)*$D$6)/($H$61*(1-S71))</f>
        <v>0.897584867330448</v>
      </c>
      <c r="I71" s="27" t="n">
        <f aca="false">((($C$6/$D$6)-T71)*($I$61-1+$B$6)*$D$6)/($I$61*(1-T71))</f>
        <v>0.528192470527193</v>
      </c>
      <c r="J71" s="27" t="n">
        <f aca="false">((($C$6/$D$6)-U71)*($J$61-1+$B$6)*$D$6)/($J$61*(1-U71))</f>
        <v>0.240922214197642</v>
      </c>
      <c r="K71" s="27" t="n">
        <f aca="false">((($C$6/$D$6)-V71)*($K$61-1+$B$6)*$D$6)/($K$61*(1-V71))</f>
        <v>0.0328291698138697</v>
      </c>
      <c r="L71" s="25" t="n">
        <v>0.500000000000001</v>
      </c>
      <c r="M71" s="28" t="n">
        <f aca="false">L71^-(($M$61-1+$B$6)/($M$61-1))</f>
        <v>1.98713362343876</v>
      </c>
      <c r="N71" s="28" t="n">
        <f aca="false">L71^-(($N$61-1+$B$6)/($N$61-1))</f>
        <v>1.98553115721559</v>
      </c>
      <c r="O71" s="28" t="n">
        <f aca="false">L71^-(($O$61-1+$B$6)/($O$61-1))</f>
        <v>1.98347274218873</v>
      </c>
      <c r="P71" s="28" t="n">
        <f aca="false">L71^-(($P$61-1+$B$6)/($P$61-1))</f>
        <v>1.9807315079527</v>
      </c>
      <c r="Q71" s="28" t="n">
        <f aca="false">L71^-(($Q$61-1+$B$6)/($Q$61-1))</f>
        <v>1.97690014351109</v>
      </c>
      <c r="R71" s="28" t="n">
        <f aca="false">L71^-(($R$61-1+$B$6)/($R$61-1))</f>
        <v>1.97116698813695</v>
      </c>
      <c r="S71" s="28" t="n">
        <f aca="false">L71^-(($S$61-1+$B$6)/($S$61-1))</f>
        <v>1.96164865329828</v>
      </c>
      <c r="T71" s="28" t="n">
        <f aca="false">L71^-(($T$61-1+$B$6)/($T$61-1))</f>
        <v>1.94274964756045</v>
      </c>
      <c r="U71" s="28" t="n">
        <f aca="false">L71^-(($U$61-1+$B$6)/($U$61-1))</f>
        <v>1.88713809654812</v>
      </c>
      <c r="V71" s="28" t="n">
        <f aca="false">L71^-(($V$61-1+$B$6)/($V$61-1))</f>
        <v>1.11883710103571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54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9146.02313662679</v>
      </c>
      <c r="C75" s="27" t="n">
        <f aca="false">((($C$7/$D$7)-N75)*($C$74-1+$B$7)*$D$7)/($C$74*(1-N75))</f>
        <v>4070.23552518246</v>
      </c>
      <c r="D75" s="27" t="n">
        <f aca="false">((($C$7/$D$7)-O75)*($D$74-1+$B$7)*$D$7)/($D$74*(1-O75))</f>
        <v>2378.30653988637</v>
      </c>
      <c r="E75" s="27" t="n">
        <f aca="false">((($C$7/$D$7)-P75)*($E$74-1+$B$7)*$D$7)/($E$74*(1-P75))</f>
        <v>1532.3422930736</v>
      </c>
      <c r="F75" s="27" t="n">
        <f aca="false">((($C$7/$D$7)-Q75)*($F$74-1+$B$7)*$D$7)/($F$74*(1-Q75))</f>
        <v>1024.76405965802</v>
      </c>
      <c r="G75" s="27" t="n">
        <f aca="false">((($C$7/$D$7)-R75)*($G$74-1+$B$7)*$D$7)/($G$74*(1-R75))</f>
        <v>686.379029617071</v>
      </c>
      <c r="H75" s="27" t="n">
        <f aca="false">((($C$7/$D$7)-S75)*($H$74-1+$B$7)*$D$7)/($H$74*(1-S75))</f>
        <v>444.676223436304</v>
      </c>
      <c r="I75" s="27" t="n">
        <f aca="false">((($C$7/$D$7)-T75)*($I$74-1+$B$7)*$D$7)/($I$74*(1-T75))</f>
        <v>263.400839773981</v>
      </c>
      <c r="J75" s="27" t="n">
        <f aca="false">((($C$7/$D$7)-U75)*($J$74-1+$B$7)*$D$7)/($J$74*(1-U75))</f>
        <v>122.414994097361</v>
      </c>
      <c r="K75" s="27" t="n">
        <f aca="false">((($C$7/$D$7)-V75)*($K$74-1+$B$7)*$D$7)/($K$74*(1-V75))</f>
        <v>20.0222455426035</v>
      </c>
      <c r="L75" s="25" t="n">
        <v>0.95</v>
      </c>
      <c r="M75" s="28" t="n">
        <f aca="false">L75^-(($M$74-1+$B$7)/($M$74-1))</f>
        <v>1.04772847621347</v>
      </c>
      <c r="N75" s="28" t="n">
        <f aca="false">L75^-(($N$74-1+$B$7)/($N$74-1))</f>
        <v>1.04711719638282</v>
      </c>
      <c r="O75" s="28" t="n">
        <f aca="false">L75^-(($O$74-1+$B$7)/($O$74-1))</f>
        <v>1.04633178918692</v>
      </c>
      <c r="P75" s="28" t="n">
        <f aca="false">L75^-(($P$74-1+$B$7)/($P$74-1))</f>
        <v>1.04528549590526</v>
      </c>
      <c r="Q75" s="28" t="n">
        <f aca="false">L75^-(($Q$74-1+$B$7)/($Q$74-1))</f>
        <v>1.04382244278457</v>
      </c>
      <c r="R75" s="28" t="n">
        <f aca="false">L75^-(($R$74-1+$B$7)/($R$74-1))</f>
        <v>1.04163170181259</v>
      </c>
      <c r="S75" s="28" t="n">
        <f aca="false">L75^-(($S$74-1+$B$7)/($S$74-1))</f>
        <v>1.03799067955242</v>
      </c>
      <c r="T75" s="28" t="n">
        <f aca="false">L75^-(($T$74-1+$B$7)/($T$74-1))</f>
        <v>1.03074677210994</v>
      </c>
      <c r="U75" s="28" t="n">
        <f aca="false">L75^-(($U$74-1+$B$7)/($U$74-1))</f>
        <v>1.00931696280431</v>
      </c>
      <c r="V75" s="28" t="n">
        <f aca="false">L75^-(($V$74-1+$B$7)/($V$74-1))</f>
        <v>0.691493606864539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3961.37279026583</v>
      </c>
      <c r="C76" s="27" t="n">
        <f aca="false">((($C$7/$D$7)-N76)*($C$74-1+$B$7)*$D$7)/($C$74*(1-N76))</f>
        <v>1765.92515466286</v>
      </c>
      <c r="D76" s="27" t="n">
        <f aca="false">((($C$7/$D$7)-O76)*($D$74-1+$B$7)*$D$7)/($D$74*(1-O76))</f>
        <v>1034.10972467791</v>
      </c>
      <c r="E76" s="27" t="n">
        <f aca="false">((($C$7/$D$7)-P76)*($E$74-1+$B$7)*$D$7)/($E$74*(1-P76))</f>
        <v>668.202514318565</v>
      </c>
      <c r="F76" s="27" t="n">
        <f aca="false">((($C$7/$D$7)-Q76)*($F$74-1+$B$7)*$D$7)/($F$74*(1-Q76))</f>
        <v>448.658834058921</v>
      </c>
      <c r="G76" s="27" t="n">
        <f aca="false">((($C$7/$D$7)-R76)*($G$74-1+$B$7)*$D$7)/($G$74*(1-R76))</f>
        <v>302.297322623268</v>
      </c>
      <c r="H76" s="27" t="n">
        <f aca="false">((($C$7/$D$7)-S76)*($H$74-1+$B$7)*$D$7)/($H$74*(1-S76))</f>
        <v>197.75500099341</v>
      </c>
      <c r="I76" s="27" t="n">
        <f aca="false">((($C$7/$D$7)-T76)*($I$74-1+$B$7)*$D$7)/($I$74*(1-T76))</f>
        <v>119.351793297583</v>
      </c>
      <c r="J76" s="27" t="n">
        <f aca="false">((($C$7/$D$7)-U76)*($J$74-1+$B$7)*$D$7)/($J$74*(1-U76))</f>
        <v>58.38408757074</v>
      </c>
      <c r="K76" s="27" t="n">
        <f aca="false">((($C$7/$D$7)-V76)*($K$74-1+$B$7)*$D$7)/($K$74*(1-V76))</f>
        <v>14.3345645868619</v>
      </c>
      <c r="L76" s="25" t="n">
        <v>0.9</v>
      </c>
      <c r="M76" s="28" t="n">
        <f aca="false">L76^-(($M$74-1+$B$7)/($M$74-1))</f>
        <v>1.10050632283504</v>
      </c>
      <c r="N76" s="28" t="n">
        <f aca="false">L76^-(($N$74-1+$B$7)/($N$74-1))</f>
        <v>1.0991878609073</v>
      </c>
      <c r="O76" s="28" t="n">
        <f aca="false">L76^-(($O$74-1+$B$7)/($O$74-1))</f>
        <v>1.09749501632772</v>
      </c>
      <c r="P76" s="28" t="n">
        <f aca="false">L76^-(($P$74-1+$B$7)/($P$74-1))</f>
        <v>1.09524194505892</v>
      </c>
      <c r="Q76" s="28" t="n">
        <f aca="false">L76^-(($Q$74-1+$B$7)/($Q$74-1))</f>
        <v>1.09209541379127</v>
      </c>
      <c r="R76" s="28" t="n">
        <f aca="false">L76^-(($R$74-1+$B$7)/($R$74-1))</f>
        <v>1.08739255820938</v>
      </c>
      <c r="S76" s="28" t="n">
        <f aca="false">L76^-(($S$74-1+$B$7)/($S$74-1))</f>
        <v>1.0795994263948</v>
      </c>
      <c r="T76" s="28" t="n">
        <f aca="false">L76^-(($T$74-1+$B$7)/($T$74-1))</f>
        <v>1.06418031808422</v>
      </c>
      <c r="U76" s="28" t="n">
        <f aca="false">L76^-(($U$74-1+$B$7)/($U$74-1))</f>
        <v>1.01923177445805</v>
      </c>
      <c r="V76" s="28" t="n">
        <f aca="false">L76^-(($V$74-1+$B$7)/($V$74-1))</f>
        <v>0.46871853531534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2232.86285754578</v>
      </c>
      <c r="C77" s="27" t="n">
        <f aca="false">((($C$7/$D$7)-N77)*($C$74-1+$B$7)*$D$7)/($C$74*(1-N77))</f>
        <v>997.67599258954</v>
      </c>
      <c r="D77" s="27" t="n">
        <f aca="false">((($C$7/$D$7)-O77)*($D$74-1+$B$7)*$D$7)/($D$74*(1-O77))</f>
        <v>585.947728642212</v>
      </c>
      <c r="E77" s="27" t="n">
        <f aca="false">((($C$7/$D$7)-P77)*($E$74-1+$B$7)*$D$7)/($E$74*(1-P77))</f>
        <v>380.084374141714</v>
      </c>
      <c r="F77" s="27" t="n">
        <f aca="false">((($C$7/$D$7)-Q77)*($F$74-1+$B$7)*$D$7)/($F$74*(1-Q77))</f>
        <v>256.567356700707</v>
      </c>
      <c r="G77" s="27" t="n">
        <f aca="false">((($C$7/$D$7)-R77)*($G$74-1+$B$7)*$D$7)/($G$74*(1-R77))</f>
        <v>174.224130015874</v>
      </c>
      <c r="H77" s="27" t="n">
        <f aca="false">((($C$7/$D$7)-S77)*($H$74-1+$B$7)*$D$7)/($H$74*(1-S77))</f>
        <v>115.410028481329</v>
      </c>
      <c r="I77" s="27" t="n">
        <f aca="false">((($C$7/$D$7)-T77)*($I$74-1+$B$7)*$D$7)/($I$74*(1-T77))</f>
        <v>71.3048986553465</v>
      </c>
      <c r="J77" s="27" t="n">
        <f aca="false">((($C$7/$D$7)-U77)*($J$74-1+$B$7)*$D$7)/($J$74*(1-U77))</f>
        <v>37.020285514871</v>
      </c>
      <c r="K77" s="27" t="n">
        <f aca="false">((($C$7/$D$7)-V77)*($K$74-1+$B$7)*$D$7)/($K$74*(1-V77))</f>
        <v>12.5291687232173</v>
      </c>
      <c r="L77" s="25" t="n">
        <v>0.85</v>
      </c>
      <c r="M77" s="28" t="n">
        <f aca="false">L77^-(($M$74-1+$B$7)/($M$74-1))</f>
        <v>1.15919534391722</v>
      </c>
      <c r="N77" s="28" t="n">
        <f aca="false">L77^-(($N$74-1+$B$7)/($N$74-1))</f>
        <v>1.15705385139504</v>
      </c>
      <c r="O77" s="28" t="n">
        <f aca="false">L77^-(($O$74-1+$B$7)/($O$74-1))</f>
        <v>1.15430631601193</v>
      </c>
      <c r="P77" s="28" t="n">
        <f aca="false">L77^-(($P$74-1+$B$7)/($P$74-1))</f>
        <v>1.15065308171224</v>
      </c>
      <c r="Q77" s="28" t="n">
        <f aca="false">L77^-(($Q$74-1+$B$7)/($Q$74-1))</f>
        <v>1.14555796969754</v>
      </c>
      <c r="R77" s="28" t="n">
        <f aca="false">L77^-(($R$74-1+$B$7)/($R$74-1))</f>
        <v>1.13795757277389</v>
      </c>
      <c r="S77" s="28" t="n">
        <f aca="false">L77^-(($S$74-1+$B$7)/($S$74-1))</f>
        <v>1.12540213728579</v>
      </c>
      <c r="T77" s="28" t="n">
        <f aca="false">L77^-(($T$74-1+$B$7)/($T$74-1))</f>
        <v>1.10070532181842</v>
      </c>
      <c r="U77" s="28" t="n">
        <f aca="false">L77^-(($U$74-1+$B$7)/($U$74-1))</f>
        <v>1.02981937465748</v>
      </c>
      <c r="V77" s="28" t="n">
        <f aca="false">L77^-(($V$74-1+$B$7)/($V$74-1))</f>
        <v>0.31072837492764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1368.36853218144</v>
      </c>
      <c r="C78" s="27" t="n">
        <f aca="false">((($C$7/$D$7)-N78)*($C$74-1+$B$7)*$D$7)/($C$74*(1-N78))</f>
        <v>613.432438669254</v>
      </c>
      <c r="D78" s="27" t="n">
        <f aca="false">((($C$7/$D$7)-O78)*($D$74-1+$B$7)*$D$7)/($D$74*(1-O78))</f>
        <v>361.788021201637</v>
      </c>
      <c r="E78" s="27" t="n">
        <f aca="false">((($C$7/$D$7)-P78)*($E$74-1+$B$7)*$D$7)/($E$74*(1-P78))</f>
        <v>235.966878026706</v>
      </c>
      <c r="F78" s="27" t="n">
        <f aca="false">((($C$7/$D$7)-Q78)*($F$74-1+$B$7)*$D$7)/($F$74*(1-Q78))</f>
        <v>160.475556278985</v>
      </c>
      <c r="G78" s="27" t="n">
        <f aca="false">((($C$7/$D$7)-R78)*($G$74-1+$B$7)*$D$7)/($G$74*(1-R78))</f>
        <v>110.149998332347</v>
      </c>
      <c r="H78" s="27" t="n">
        <f aca="false">((($C$7/$D$7)-S78)*($H$74-1+$B$7)*$D$7)/($H$74*(1-S78))</f>
        <v>74.2065837040889</v>
      </c>
      <c r="I78" s="27" t="n">
        <f aca="false">((($C$7/$D$7)-T78)*($I$74-1+$B$7)*$D$7)/($I$74*(1-T78))</f>
        <v>47.2564920136985</v>
      </c>
      <c r="J78" s="27" t="n">
        <f aca="false">((($C$7/$D$7)-U78)*($J$74-1+$B$7)*$D$7)/($J$74*(1-U78))</f>
        <v>26.3218980954412</v>
      </c>
      <c r="K78" s="27" t="n">
        <f aca="false">((($C$7/$D$7)-V78)*($K$74-1+$B$7)*$D$7)/($K$74*(1-V78))</f>
        <v>11.6948879319777</v>
      </c>
      <c r="L78" s="25" t="n">
        <v>0.8</v>
      </c>
      <c r="M78" s="28" t="n">
        <f aca="false">L78^-(($M$74-1+$B$7)/($M$74-1))</f>
        <v>1.22486732180349</v>
      </c>
      <c r="N78" s="28" t="n">
        <f aca="false">L78^-(($N$74-1+$B$7)/($N$74-1))</f>
        <v>1.22176147777391</v>
      </c>
      <c r="O78" s="28" t="n">
        <f aca="false">L78^-(($O$74-1+$B$7)/($O$74-1))</f>
        <v>1.21777981889288</v>
      </c>
      <c r="P78" s="28" t="n">
        <f aca="false">L78^-(($P$74-1+$B$7)/($P$74-1))</f>
        <v>1.21249111799951</v>
      </c>
      <c r="Q78" s="28" t="n">
        <f aca="false">L78^-(($Q$74-1+$B$7)/($Q$74-1))</f>
        <v>1.20512550116879</v>
      </c>
      <c r="R78" s="28" t="n">
        <f aca="false">L78^-(($R$74-1+$B$7)/($R$74-1))</f>
        <v>1.19416088685784</v>
      </c>
      <c r="S78" s="28" t="n">
        <f aca="false">L78^-(($S$74-1+$B$7)/($S$74-1))</f>
        <v>1.17610776898216</v>
      </c>
      <c r="T78" s="28" t="n">
        <f aca="false">L78^-(($T$74-1+$B$7)/($T$74-1))</f>
        <v>1.14081617896088</v>
      </c>
      <c r="U78" s="28" t="n">
        <f aca="false">L78^-(($U$74-1+$B$7)/($U$74-1))</f>
        <v>1.04116924334312</v>
      </c>
      <c r="V78" s="28" t="n">
        <f aca="false">L78^-(($V$74-1+$B$7)/($V$74-1))</f>
        <v>0.200920007845625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849.462476386108</v>
      </c>
      <c r="C79" s="27" t="n">
        <f aca="false">((($C$7/$D$7)-N79)*($C$74-1+$B$7)*$D$7)/($C$74*(1-N79))</f>
        <v>382.782189327087</v>
      </c>
      <c r="D79" s="27" t="n">
        <f aca="false">((($C$7/$D$7)-O79)*($D$74-1+$B$7)*$D$7)/($D$74*(1-O79))</f>
        <v>227.223311355302</v>
      </c>
      <c r="E79" s="27" t="n">
        <f aca="false">((($C$7/$D$7)-P79)*($E$74-1+$B$7)*$D$7)/($E$74*(1-P79))</f>
        <v>149.445242603495</v>
      </c>
      <c r="F79" s="27" t="n">
        <f aca="false">((($C$7/$D$7)-Q79)*($F$74-1+$B$7)*$D$7)/($F$74*(1-Q79))</f>
        <v>102.780155768796</v>
      </c>
      <c r="G79" s="27" t="n">
        <f aca="false">((($C$7/$D$7)-R79)*($G$74-1+$B$7)*$D$7)/($G$74*(1-R79))</f>
        <v>71.6726574482422</v>
      </c>
      <c r="H79" s="27" t="n">
        <f aca="false">((($C$7/$D$7)-S79)*($H$74-1+$B$7)*$D$7)/($H$74*(1-S79))</f>
        <v>49.4574062841764</v>
      </c>
      <c r="I79" s="27" t="n">
        <f aca="false">((($C$7/$D$7)-T79)*($I$74-1+$B$7)*$D$7)/($I$74*(1-T79))</f>
        <v>32.805581712967</v>
      </c>
      <c r="J79" s="27" t="n">
        <f aca="false">((($C$7/$D$7)-U79)*($J$74-1+$B$7)*$D$7)/($J$74*(1-U79))</f>
        <v>19.8884114803866</v>
      </c>
      <c r="K79" s="27" t="n">
        <f aca="false">((($C$7/$D$7)-V79)*($K$74-1+$B$7)*$D$7)/($K$74*(1-V79))</f>
        <v>11.2476872197951</v>
      </c>
      <c r="L79" s="25" t="n">
        <v>0.75</v>
      </c>
      <c r="M79" s="28" t="n">
        <f aca="false">L79^-(($M$74-1+$B$7)/($M$74-1))</f>
        <v>1.29887253958635</v>
      </c>
      <c r="N79" s="28" t="n">
        <f aca="false">L79^-(($N$74-1+$B$7)/($N$74-1))</f>
        <v>1.29462804276824</v>
      </c>
      <c r="O79" s="28" t="n">
        <f aca="false">L79^-(($O$74-1+$B$7)/($O$74-1))</f>
        <v>1.28919120707747</v>
      </c>
      <c r="P79" s="28" t="n">
        <f aca="false">L79^-(($P$74-1+$B$7)/($P$74-1))</f>
        <v>1.2819775929655</v>
      </c>
      <c r="Q79" s="28" t="n">
        <f aca="false">L79^-(($Q$74-1+$B$7)/($Q$74-1))</f>
        <v>1.27194629320227</v>
      </c>
      <c r="R79" s="28" t="n">
        <f aca="false">L79^-(($R$74-1+$B$7)/($R$74-1))</f>
        <v>1.25704632684144</v>
      </c>
      <c r="S79" s="28" t="n">
        <f aca="false">L79^-(($S$74-1+$B$7)/($S$74-1))</f>
        <v>1.23259991164922</v>
      </c>
      <c r="T79" s="28" t="n">
        <f aca="false">L79^-(($T$74-1+$B$7)/($T$74-1))</f>
        <v>1.18512410086917</v>
      </c>
      <c r="U79" s="28" t="n">
        <f aca="false">L79^-(($U$74-1+$B$7)/($U$74-1))</f>
        <v>1.05338935084571</v>
      </c>
      <c r="V79" s="28" t="n">
        <f aca="false">L79^-(($V$74-1+$B$7)/($V$74-1))</f>
        <v>0.126310835053712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503.333148533875</v>
      </c>
      <c r="C80" s="27" t="n">
        <f aca="false">((($C$7/$D$7)-N80)*($C$74-1+$B$7)*$D$7)/($C$74*(1-N80))</f>
        <v>228.919933299503</v>
      </c>
      <c r="D80" s="27" t="n">
        <f aca="false">((($C$7/$D$7)-O80)*($D$74-1+$B$7)*$D$7)/($D$74*(1-O80))</f>
        <v>137.450365929172</v>
      </c>
      <c r="E80" s="27" t="n">
        <f aca="false">((($C$7/$D$7)-P80)*($E$74-1+$B$7)*$D$7)/($E$74*(1-P80))</f>
        <v>91.717275244527</v>
      </c>
      <c r="F80" s="27" t="n">
        <f aca="false">((($C$7/$D$7)-Q80)*($F$74-1+$B$7)*$D$7)/($F$74*(1-Q80))</f>
        <v>64.2795888553126</v>
      </c>
      <c r="G80" s="27" t="n">
        <f aca="false">((($C$7/$D$7)-R80)*($G$74-1+$B$7)*$D$7)/($G$74*(1-R80))</f>
        <v>45.9909616120316</v>
      </c>
      <c r="H80" s="27" t="n">
        <f aca="false">((($C$7/$D$7)-S80)*($H$74-1+$B$7)*$D$7)/($H$74*(1-S80))</f>
        <v>32.93308494757</v>
      </c>
      <c r="I80" s="27" t="n">
        <f aca="false">((($C$7/$D$7)-T80)*($I$74-1+$B$7)*$D$7)/($I$74*(1-T80))</f>
        <v>23.1515705511326</v>
      </c>
      <c r="J80" s="27" t="n">
        <f aca="false">((($C$7/$D$7)-U80)*($J$74-1+$B$7)*$D$7)/($J$74*(1-U80))</f>
        <v>15.586139045939</v>
      </c>
      <c r="K80" s="27" t="n">
        <f aca="false">((($C$7/$D$7)-V80)*($K$74-1+$B$7)*$D$7)/($K$74*(1-V80))</f>
        <v>10.9913295475984</v>
      </c>
      <c r="L80" s="25" t="n">
        <v>0.7</v>
      </c>
      <c r="M80" s="28" t="n">
        <f aca="false">L80^-(($M$74-1+$B$7)/($M$74-1))</f>
        <v>1.38293713750645</v>
      </c>
      <c r="N80" s="28" t="n">
        <f aca="false">L80^-(($N$74-1+$B$7)/($N$74-1))</f>
        <v>1.37733631814203</v>
      </c>
      <c r="O80" s="28" t="n">
        <f aca="false">L80^-(($O$74-1+$B$7)/($O$74-1))</f>
        <v>1.37016858194627</v>
      </c>
      <c r="P80" s="28" t="n">
        <f aca="false">L80^-(($P$74-1+$B$7)/($P$74-1))</f>
        <v>1.3606695910238</v>
      </c>
      <c r="Q80" s="28" t="n">
        <f aca="false">L80^-(($Q$74-1+$B$7)/($Q$74-1))</f>
        <v>1.34748153576897</v>
      </c>
      <c r="R80" s="28" t="n">
        <f aca="false">L80^-(($R$74-1+$B$7)/($R$74-1))</f>
        <v>1.32793873329113</v>
      </c>
      <c r="S80" s="28" t="n">
        <f aca="false">L80^-(($S$74-1+$B$7)/($S$74-1))</f>
        <v>1.29599521515581</v>
      </c>
      <c r="T80" s="28" t="n">
        <f aca="false">L80^-(($T$74-1+$B$7)/($T$74-1))</f>
        <v>1.2343948955624</v>
      </c>
      <c r="U80" s="28" t="n">
        <f aca="false">L80^-(($U$74-1+$B$7)/($U$74-1))</f>
        <v>1.06661153073336</v>
      </c>
      <c r="V80" s="28" t="n">
        <f aca="false">L80^-(($V$74-1+$B$7)/($V$74-1))</f>
        <v>0.0769033225872752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255.915872672866</v>
      </c>
      <c r="C81" s="27" t="n">
        <f aca="false">((($C$7/$D$7)-N81)*($C$74-1+$B$7)*$D$7)/($C$74*(1-N81))</f>
        <v>118.927819517712</v>
      </c>
      <c r="D81" s="27" t="n">
        <f aca="false">((($C$7/$D$7)-O81)*($D$74-1+$B$7)*$D$7)/($D$74*(1-O81))</f>
        <v>73.266943595574</v>
      </c>
      <c r="E81" s="27" t="n">
        <f aca="false">((($C$7/$D$7)-P81)*($E$74-1+$B$7)*$D$7)/($E$74*(1-P81))</f>
        <v>50.4385411702467</v>
      </c>
      <c r="F81" s="27" t="n">
        <f aca="false">((($C$7/$D$7)-Q81)*($F$74-1+$B$7)*$D$7)/($F$74*(1-Q81))</f>
        <v>36.7441069199208</v>
      </c>
      <c r="G81" s="27" t="n">
        <f aca="false">((($C$7/$D$7)-R81)*($G$74-1+$B$7)*$D$7)/($G$74*(1-R81))</f>
        <v>27.6182897395983</v>
      </c>
      <c r="H81" s="27" t="n">
        <f aca="false">((($C$7/$D$7)-S81)*($H$74-1+$B$7)*$D$7)/($H$74*(1-S81))</f>
        <v>21.1063817357841</v>
      </c>
      <c r="I81" s="27" t="n">
        <f aca="false">((($C$7/$D$7)-T81)*($I$74-1+$B$7)*$D$7)/($I$74*(1-T81))</f>
        <v>16.2367733282579</v>
      </c>
      <c r="J81" s="27" t="n">
        <f aca="false">((($C$7/$D$7)-U81)*($J$74-1+$B$7)*$D$7)/($J$74*(1-U81))</f>
        <v>12.5004471121244</v>
      </c>
      <c r="K81" s="27" t="n">
        <f aca="false">((($C$7/$D$7)-V81)*($K$74-1+$B$7)*$D$7)/($K$74*(1-V81))</f>
        <v>10.8404889212015</v>
      </c>
      <c r="L81" s="25" t="n">
        <v>0.65</v>
      </c>
      <c r="M81" s="28" t="n">
        <f aca="false">L81^-(($M$74-1+$B$7)/($M$74-1))</f>
        <v>1.47930457823096</v>
      </c>
      <c r="N81" s="28" t="n">
        <f aca="false">L81^-(($N$74-1+$B$7)/($N$74-1))</f>
        <v>1.47207172520927</v>
      </c>
      <c r="O81" s="28" t="n">
        <f aca="false">L81^-(($O$74-1+$B$7)/($O$74-1))</f>
        <v>1.46282428199874</v>
      </c>
      <c r="P81" s="28" t="n">
        <f aca="false">L81^-(($P$74-1+$B$7)/($P$74-1))</f>
        <v>1.45058465950469</v>
      </c>
      <c r="Q81" s="28" t="n">
        <f aca="false">L81^-(($Q$74-1+$B$7)/($Q$74-1))</f>
        <v>1.43362104523236</v>
      </c>
      <c r="R81" s="28" t="n">
        <f aca="false">L81^-(($R$74-1+$B$7)/($R$74-1))</f>
        <v>1.40854685670439</v>
      </c>
      <c r="S81" s="28" t="n">
        <f aca="false">L81^-(($S$74-1+$B$7)/($S$74-1))</f>
        <v>1.36772730535373</v>
      </c>
      <c r="T81" s="28" t="n">
        <f aca="false">L81^-(($T$74-1+$B$7)/($T$74-1))</f>
        <v>1.28960276089568</v>
      </c>
      <c r="U81" s="28" t="n">
        <f aca="false">L81^-(($U$74-1+$B$7)/($U$74-1))</f>
        <v>1.08099893259134</v>
      </c>
      <c r="V81" s="28" t="n">
        <f aca="false">L81^-(($V$74-1+$B$7)/($V$74-1))</f>
        <v>0.0451307822273013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70.175457384123</v>
      </c>
      <c r="C82" s="27" t="n">
        <f aca="false">((($C$7/$D$7)-N82)*($C$74-1+$B$7)*$D$7)/($C$74*(1-N82))</f>
        <v>36.3454998010614</v>
      </c>
      <c r="D82" s="27" t="n">
        <f aca="false">((($C$7/$D$7)-O82)*($D$74-1+$B$7)*$D$7)/($D$74*(1-O82))</f>
        <v>25.070978854398</v>
      </c>
      <c r="E82" s="27" t="n">
        <f aca="false">((($C$7/$D$7)-P82)*($E$74-1+$B$7)*$D$7)/($E$74*(1-P82))</f>
        <v>19.4361180901841</v>
      </c>
      <c r="F82" s="27" t="n">
        <f aca="false">((($C$7/$D$7)-Q82)*($F$74-1+$B$7)*$D$7)/($F$74*(1-Q82))</f>
        <v>16.0582761064647</v>
      </c>
      <c r="G82" s="27" t="n">
        <f aca="false">((($C$7/$D$7)-R82)*($G$74-1+$B$7)*$D$7)/($G$74*(1-R82))</f>
        <v>13.8108708245229</v>
      </c>
      <c r="H82" s="27" t="n">
        <f aca="false">((($C$7/$D$7)-S82)*($H$74-1+$B$7)*$D$7)/($H$74*(1-S82))</f>
        <v>12.2132920983202</v>
      </c>
      <c r="I82" s="27" t="n">
        <f aca="false">((($C$7/$D$7)-T82)*($I$74-1+$B$7)*$D$7)/($I$74*(1-T82))</f>
        <v>11.0320284546426</v>
      </c>
      <c r="J82" s="27" t="n">
        <f aca="false">((($C$7/$D$7)-U82)*($J$74-1+$B$7)*$D$7)/($J$74*(1-U82))</f>
        <v>10.1737985813771</v>
      </c>
      <c r="K82" s="27" t="n">
        <f aca="false">((($C$7/$D$7)-V82)*($K$74-1+$B$7)*$D$7)/($K$74*(1-V82))</f>
        <v>10.7516716175598</v>
      </c>
      <c r="L82" s="25" t="n">
        <v>0.6</v>
      </c>
      <c r="M82" s="28" t="n">
        <f aca="false">L82^-(($M$74-1+$B$7)/($M$74-1))</f>
        <v>1.59094652892723</v>
      </c>
      <c r="N82" s="28" t="n">
        <f aca="false">L82^-(($N$74-1+$B$7)/($N$74-1))</f>
        <v>1.58172667070007</v>
      </c>
      <c r="O82" s="28" t="n">
        <f aca="false">L82^-(($O$74-1+$B$7)/($O$74-1))</f>
        <v>1.56995103467309</v>
      </c>
      <c r="P82" s="28" t="n">
        <f aca="false">L82^-(($P$74-1+$B$7)/($P$74-1))</f>
        <v>1.55438644494507</v>
      </c>
      <c r="Q82" s="28" t="n">
        <f aca="false">L82^-(($Q$74-1+$B$7)/($Q$74-1))</f>
        <v>1.53285491405516</v>
      </c>
      <c r="R82" s="28" t="n">
        <f aca="false">L82^-(($R$74-1+$B$7)/($R$74-1))</f>
        <v>1.50111555648236</v>
      </c>
      <c r="S82" s="28" t="n">
        <f aca="false">L82^-(($S$74-1+$B$7)/($S$74-1))</f>
        <v>1.44967033213738</v>
      </c>
      <c r="T82" s="28" t="n">
        <f aca="false">L82^-(($T$74-1+$B$7)/($T$74-1))</f>
        <v>1.35200874834801</v>
      </c>
      <c r="U82" s="28" t="n">
        <f aca="false">L82^-(($U$74-1+$B$7)/($U$74-1))</f>
        <v>1.09675659336573</v>
      </c>
      <c r="V82" s="28" t="n">
        <f aca="false">L82^-(($V$74-1+$B$7)/($V$74-1))</f>
        <v>0.0253783739699793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74.4664556387329</v>
      </c>
      <c r="C83" s="27" t="n">
        <f aca="false">((($C$7/$D$7)-N83)*($C$74-1+$B$7)*$D$7)/($C$74*(1-N83))</f>
        <v>-27.9732858446963</v>
      </c>
      <c r="D83" s="27" t="n">
        <f aca="false">((($C$7/$D$7)-O83)*($D$74-1+$B$7)*$D$7)/($D$74*(1-O83))</f>
        <v>-12.4730870942128</v>
      </c>
      <c r="E83" s="27" t="n">
        <f aca="false">((($C$7/$D$7)-P83)*($E$74-1+$B$7)*$D$7)/($E$74*(1-P83))</f>
        <v>-4.72020012785286</v>
      </c>
      <c r="F83" s="27" t="n">
        <f aca="false">((($C$7/$D$7)-Q83)*($F$74-1+$B$7)*$D$7)/($F$74*(1-Q83))</f>
        <v>-0.0648953068045912</v>
      </c>
      <c r="G83" s="27" t="n">
        <f aca="false">((($C$7/$D$7)-R83)*($G$74-1+$B$7)*$D$7)/($G$74*(1-R83))</f>
        <v>3.04386050813792</v>
      </c>
      <c r="H83" s="27" t="n">
        <f aca="false">((($C$7/$D$7)-S83)*($H$74-1+$B$7)*$D$7)/($H$74*(1-S83))</f>
        <v>5.27337106747402</v>
      </c>
      <c r="I83" s="27" t="n">
        <f aca="false">((($C$7/$D$7)-T83)*($I$74-1+$B$7)*$D$7)/($I$74*(1-T83))</f>
        <v>6.96521197914556</v>
      </c>
      <c r="J83" s="27" t="n">
        <f aca="false">((($C$7/$D$7)-U83)*($J$74-1+$B$7)*$D$7)/($J$74*(1-U83))</f>
        <v>8.35175066585702</v>
      </c>
      <c r="K83" s="27" t="n">
        <f aca="false">((($C$7/$D$7)-V83)*($K$74-1+$B$7)*$D$7)/($K$74*(1-V83))</f>
        <v>10.7002883293226</v>
      </c>
      <c r="L83" s="25" t="n">
        <v>0.550000000000001</v>
      </c>
      <c r="M83" s="28" t="n">
        <f aca="false">L83^-(($M$74-1+$B$7)/($M$74-1))</f>
        <v>1.72188659697227</v>
      </c>
      <c r="N83" s="28" t="n">
        <f aca="false">L83^-(($N$74-1+$B$7)/($N$74-1))</f>
        <v>1.71021397091777</v>
      </c>
      <c r="O83" s="28" t="n">
        <f aca="false">L83^-(($O$74-1+$B$7)/($O$74-1))</f>
        <v>1.69532250405028</v>
      </c>
      <c r="P83" s="28" t="n">
        <f aca="false">L83^-(($P$74-1+$B$7)/($P$74-1))</f>
        <v>1.67566872138736</v>
      </c>
      <c r="Q83" s="28" t="n">
        <f aca="false">L83^-(($Q$74-1+$B$7)/($Q$74-1))</f>
        <v>1.64853561296672</v>
      </c>
      <c r="R83" s="28" t="n">
        <f aca="false">L83^-(($R$74-1+$B$7)/($R$74-1))</f>
        <v>1.60865750447729</v>
      </c>
      <c r="S83" s="28" t="n">
        <f aca="false">L83^-(($S$74-1+$B$7)/($S$74-1))</f>
        <v>1.54432611510977</v>
      </c>
      <c r="T83" s="28" t="n">
        <f aca="false">L83^-(($T$74-1+$B$7)/($T$74-1))</f>
        <v>1.4232784316911</v>
      </c>
      <c r="U83" s="28" t="n">
        <f aca="false">L83^-(($U$74-1+$B$7)/($U$74-1))</f>
        <v>1.1141468217644</v>
      </c>
      <c r="V83" s="28" t="n">
        <f aca="false">L83^-(($V$74-1+$B$7)/($V$74-1))</f>
        <v>0.0135733942230846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190.360707975016</v>
      </c>
      <c r="C84" s="27" t="n">
        <f aca="false">((($C$7/$D$7)-N84)*($C$74-1+$B$7)*$D$7)/($C$74*(1-N84))</f>
        <v>-79.5182032077924</v>
      </c>
      <c r="D84" s="27" t="n">
        <f aca="false">((($C$7/$D$7)-O84)*($D$74-1+$B$7)*$D$7)/($D$74*(1-O84))</f>
        <v>-42.5678595451132</v>
      </c>
      <c r="E84" s="27" t="n">
        <f aca="false">((($C$7/$D$7)-P84)*($E$74-1+$B$7)*$D$7)/($E$74*(1-P84))</f>
        <v>-24.0894862677057</v>
      </c>
      <c r="F84" s="27" t="n">
        <f aca="false">((($C$7/$D$7)-Q84)*($F$74-1+$B$7)*$D$7)/($F$74*(1-Q84))</f>
        <v>-12.9983574756424</v>
      </c>
      <c r="G84" s="27" t="n">
        <f aca="false">((($C$7/$D$7)-R84)*($G$74-1+$B$7)*$D$7)/($G$74*(1-R84))</f>
        <v>-5.59827127232528</v>
      </c>
      <c r="H84" s="27" t="n">
        <f aca="false">((($C$7/$D$7)-S84)*($H$74-1+$B$7)*$D$7)/($H$74*(1-S84))</f>
        <v>-0.302173022991832</v>
      </c>
      <c r="I84" s="27" t="n">
        <f aca="false">((($C$7/$D$7)-T84)*($I$74-1+$B$7)*$D$7)/($I$74*(1-T84))</f>
        <v>3.69261170428165</v>
      </c>
      <c r="J84" s="27" t="n">
        <f aca="false">((($C$7/$D$7)-U84)*($J$74-1+$B$7)*$D$7)/($J$74*(1-U84))</f>
        <v>6.88133090579899</v>
      </c>
      <c r="K84" s="27" t="n">
        <f aca="false">((($C$7/$D$7)-V84)*($K$74-1+$B$7)*$D$7)/($K$74*(1-V84))</f>
        <v>10.6715228308115</v>
      </c>
      <c r="L84" s="25" t="n">
        <v>0.500000000000001</v>
      </c>
      <c r="M84" s="28" t="n">
        <f aca="false">L84^-(($M$74-1+$B$7)/($M$74-1))</f>
        <v>1.87771457146234</v>
      </c>
      <c r="N84" s="28" t="n">
        <f aca="false">L84^-(($N$74-1+$B$7)/($N$74-1))</f>
        <v>1.86296426362685</v>
      </c>
      <c r="O84" s="28" t="n">
        <f aca="false">L84^-(($O$74-1+$B$7)/($O$74-1))</f>
        <v>1.84416971314826</v>
      </c>
      <c r="P84" s="28" t="n">
        <f aca="false">L84^-(($P$74-1+$B$7)/($P$74-1))</f>
        <v>1.81940492894625</v>
      </c>
      <c r="Q84" s="28" t="n">
        <f aca="false">L84^-(($Q$74-1+$B$7)/($Q$74-1))</f>
        <v>1.7852919271777</v>
      </c>
      <c r="R84" s="28" t="n">
        <f aca="false">L84^-(($R$74-1+$B$7)/($R$74-1))</f>
        <v>1.73531792377538</v>
      </c>
      <c r="S84" s="28" t="n">
        <f aca="false">L84^-(($S$74-1+$B$7)/($S$74-1))</f>
        <v>1.65511714773696</v>
      </c>
      <c r="T84" s="28" t="n">
        <f aca="false">L84^-(($T$74-1+$B$7)/($T$74-1))</f>
        <v>1.50566414828805</v>
      </c>
      <c r="U84" s="28" t="n">
        <f aca="false">L84^-(($U$74-1+$B$7)/($U$74-1))</f>
        <v>1.13351226371999</v>
      </c>
      <c r="V84" s="28" t="n">
        <f aca="false">L84^-(($V$74-1+$B$7)/($V$74-1))</f>
        <v>0.00683899476323657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54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455.69982143071</v>
      </c>
      <c r="C88" s="27" t="n">
        <f aca="false">((($C$8/$D$8)-N88)*($C$87-1+$B$8)*$D$8)/($C$87*(1-N88))</f>
        <v>202.689831491736</v>
      </c>
      <c r="D88" s="27" t="n">
        <f aca="false">((($C$8/$D$8)-O88)*($D$87-1+$B$8)*$D$8)/($D$87*(1-O88))</f>
        <v>118.35319118791</v>
      </c>
      <c r="E88" s="27" t="n">
        <f aca="false">((($C$8/$D$8)-P88)*($E$87-1+$B$8)*$D$8)/($E$87*(1-P88))</f>
        <v>76.1848969215669</v>
      </c>
      <c r="F88" s="27" t="n">
        <f aca="false">((($C$8/$D$8)-Q88)*($F$87-1+$B$8)*$D$8)/($F$87*(1-Q88))</f>
        <v>50.8839534957197</v>
      </c>
      <c r="G88" s="27" t="n">
        <f aca="false">((($C$8/$D$8)-R88)*($G$87-1+$B$8)*$D$8)/($G$87*(1-R88))</f>
        <v>34.0167061997012</v>
      </c>
      <c r="H88" s="27" t="n">
        <f aca="false">((($C$8/$D$8)-S88)*($H$87-1+$B$8)*$D$8)/($H$87*(1-S88))</f>
        <v>21.9687552553014</v>
      </c>
      <c r="I88" s="27" t="n">
        <f aca="false">((($C$8/$D$8)-T88)*($I$87-1+$B$8)*$D$8)/($I$87*(1-T88))</f>
        <v>12.9329732632523</v>
      </c>
      <c r="J88" s="27" t="n">
        <f aca="false">((($C$8/$D$8)-U88)*($J$87-1+$B$8)*$D$8)/($J$87*(1-U88))</f>
        <v>5.90578718695456</v>
      </c>
      <c r="K88" s="27" t="n">
        <f aca="false">((($C$8/$D$8)-V88)*($K$87-1+$B$8)*$D$8)/($K$87*(1-V88))</f>
        <v>0.810050041731534</v>
      </c>
      <c r="L88" s="25" t="n">
        <v>0.95</v>
      </c>
      <c r="M88" s="28" t="n">
        <f aca="false">L88^-(($M$87-1+$B$8)/($M$87-1))</f>
        <v>1.04529038094246</v>
      </c>
      <c r="N88" s="28" t="n">
        <f aca="false">L88^-(($N$87-1+$B$8)/($N$87-1))</f>
        <v>1.04437633843507</v>
      </c>
      <c r="O88" s="28" t="n">
        <f aca="false">L88^-(($O$87-1+$B$8)/($O$87-1))</f>
        <v>1.04320231527157</v>
      </c>
      <c r="P88" s="28" t="n">
        <f aca="false">L88^-(($P$87-1+$B$8)/($P$87-1))</f>
        <v>1.04163900376346</v>
      </c>
      <c r="Q88" s="28" t="n">
        <f aca="false">L88^-(($Q$87-1+$B$8)/($Q$87-1))</f>
        <v>1.03945430265435</v>
      </c>
      <c r="R88" s="28" t="n">
        <f aca="false">L88^-(($R$87-1+$B$8)/($R$87-1))</f>
        <v>1.03618583946889</v>
      </c>
      <c r="S88" s="28" t="n">
        <f aca="false">L88^-(($S$87-1+$B$8)/($S$87-1))</f>
        <v>1.03076122345326</v>
      </c>
      <c r="T88" s="28" t="n">
        <f aca="false">L88^-(($T$87-1+$B$8)/($T$87-1))</f>
        <v>1.01999703922006</v>
      </c>
      <c r="U88" s="28" t="n">
        <f aca="false">L88^-(($U$87-1+$B$8)/($U$87-1))</f>
        <v>0.98837426201681</v>
      </c>
      <c r="V88" s="28" t="n">
        <f aca="false">L88^-(($V$87-1+$B$8)/($V$87-1))</f>
        <v>0.560695051182611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212.739959635308</v>
      </c>
      <c r="C89" s="27" t="n">
        <f aca="false">((($C$8/$D$8)-N89)*($C$87-1+$B$8)*$D$8)/($C$87*(1-N89))</f>
        <v>94.7062525417795</v>
      </c>
      <c r="D89" s="27" t="n">
        <f aca="false">((($C$8/$D$8)-O89)*($D$87-1+$B$8)*$D$8)/($D$87*(1-O89))</f>
        <v>55.3617307446975</v>
      </c>
      <c r="E89" s="27" t="n">
        <f aca="false">((($C$8/$D$8)-P89)*($E$87-1+$B$8)*$D$8)/($E$87*(1-P89))</f>
        <v>35.6895229867459</v>
      </c>
      <c r="F89" s="27" t="n">
        <f aca="false">((($C$8/$D$8)-Q89)*($F$87-1+$B$8)*$D$8)/($F$87*(1-Q89))</f>
        <v>23.8862663556617</v>
      </c>
      <c r="G89" s="27" t="n">
        <f aca="false">((($C$8/$D$8)-R89)*($G$87-1+$B$8)*$D$8)/($G$87*(1-R89))</f>
        <v>16.017527810222</v>
      </c>
      <c r="H89" s="27" t="n">
        <f aca="false">((($C$8/$D$8)-S89)*($H$87-1+$B$8)*$D$8)/($H$87*(1-S89))</f>
        <v>10.3971703679247</v>
      </c>
      <c r="I89" s="27" t="n">
        <f aca="false">((($C$8/$D$8)-T89)*($I$87-1+$B$8)*$D$8)/($I$87*(1-T89))</f>
        <v>6.18227441990118</v>
      </c>
      <c r="J89" s="27" t="n">
        <f aca="false">((($C$8/$D$8)-U89)*($J$87-1+$B$8)*$D$8)/($J$87*(1-U89))</f>
        <v>2.90534548299596</v>
      </c>
      <c r="K89" s="27" t="n">
        <f aca="false">((($C$8/$D$8)-V89)*($K$87-1+$B$8)*$D$8)/($K$87*(1-V89))</f>
        <v>0.552294737519985</v>
      </c>
      <c r="L89" s="25" t="n">
        <v>0.9</v>
      </c>
      <c r="M89" s="28" t="n">
        <f aca="false">L89^-(($M$87-1+$B$8)/($M$87-1))</f>
        <v>1.09525245889938</v>
      </c>
      <c r="N89" s="28" t="n">
        <f aca="false">L89^-(($N$87-1+$B$8)/($N$87-1))</f>
        <v>1.09328610910752</v>
      </c>
      <c r="O89" s="28" t="n">
        <f aca="false">L89^-(($O$87-1+$B$8)/($O$87-1))</f>
        <v>1.09076313153044</v>
      </c>
      <c r="P89" s="28" t="n">
        <f aca="false">L89^-(($P$87-1+$B$8)/($P$87-1))</f>
        <v>1.08740821598166</v>
      </c>
      <c r="Q89" s="28" t="n">
        <f aca="false">L89^-(($Q$87-1+$B$8)/($Q$87-1))</f>
        <v>1.082728662826</v>
      </c>
      <c r="R89" s="28" t="n">
        <f aca="false">L89^-(($R$87-1+$B$8)/($R$87-1))</f>
        <v>1.07574706473071</v>
      </c>
      <c r="S89" s="28" t="n">
        <f aca="false">L89^-(($S$87-1+$B$8)/($S$87-1))</f>
        <v>1.06421096536598</v>
      </c>
      <c r="T89" s="28" t="n">
        <f aca="false">L89^-(($T$87-1+$B$8)/($T$87-1))</f>
        <v>1.04150857254907</v>
      </c>
      <c r="U89" s="28" t="n">
        <f aca="false">L89^-(($U$87-1+$B$8)/($U$87-1))</f>
        <v>0.976266096023883</v>
      </c>
      <c r="V89" s="28" t="n">
        <f aca="false">L89^-(($V$87-1+$B$8)/($V$87-1))</f>
        <v>0.304694530218918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131.733235391857</v>
      </c>
      <c r="C90" s="27" t="n">
        <f aca="false">((($C$8/$D$8)-N90)*($C$87-1+$B$8)*$D$8)/($C$87*(1-N90))</f>
        <v>58.7017660532226</v>
      </c>
      <c r="D90" s="27" t="n">
        <f aca="false">((($C$8/$D$8)-O90)*($D$87-1+$B$8)*$D$8)/($D$87*(1-O90))</f>
        <v>34.358015719509</v>
      </c>
      <c r="E90" s="27" t="n">
        <f aca="false">((($C$8/$D$8)-P90)*($E$87-1+$B$8)*$D$8)/($E$87*(1-P90))</f>
        <v>22.186222437398</v>
      </c>
      <c r="F90" s="27" t="n">
        <f aca="false">((($C$8/$D$8)-Q90)*($F$87-1+$B$8)*$D$8)/($F$87*(1-Q90))</f>
        <v>14.883251294289</v>
      </c>
      <c r="G90" s="27" t="n">
        <f aca="false">((($C$8/$D$8)-R90)*($G$87-1+$B$8)*$D$8)/($G$87*(1-R90))</f>
        <v>10.0147567641819</v>
      </c>
      <c r="H90" s="27" t="n">
        <f aca="false">((($C$8/$D$8)-S90)*($H$87-1+$B$8)*$D$8)/($H$87*(1-S90))</f>
        <v>6.53752285009251</v>
      </c>
      <c r="I90" s="27" t="n">
        <f aca="false">((($C$8/$D$8)-T90)*($I$87-1+$B$8)*$D$8)/($I$87*(1-T90))</f>
        <v>3.93017115621115</v>
      </c>
      <c r="J90" s="27" t="n">
        <f aca="false">((($C$8/$D$8)-U90)*($J$87-1+$B$8)*$D$8)/($J$87*(1-U90))</f>
        <v>1.90427211290672</v>
      </c>
      <c r="K90" s="27" t="n">
        <f aca="false">((($C$8/$D$8)-V90)*($K$87-1+$B$8)*$D$8)/($K$87*(1-V90))</f>
        <v>0.476061589867515</v>
      </c>
      <c r="L90" s="25" t="n">
        <v>0.85</v>
      </c>
      <c r="M90" s="28" t="n">
        <f aca="false">L90^-(($M$87-1+$B$8)/($M$87-1))</f>
        <v>1.15067011988103</v>
      </c>
      <c r="N90" s="28" t="n">
        <f aca="false">L90^-(($N$87-1+$B$8)/($N$87-1))</f>
        <v>1.14748510229312</v>
      </c>
      <c r="O90" s="28" t="n">
        <f aca="false">L90^-(($O$87-1+$B$8)/($O$87-1))</f>
        <v>1.14340303042329</v>
      </c>
      <c r="P90" s="28" t="n">
        <f aca="false">L90^-(($P$87-1+$B$8)/($P$87-1))</f>
        <v>1.13798284813961</v>
      </c>
      <c r="Q90" s="28" t="n">
        <f aca="false">L90^-(($Q$87-1+$B$8)/($Q$87-1))</f>
        <v>1.13043773123468</v>
      </c>
      <c r="R90" s="28" t="n">
        <f aca="false">L90^-(($R$87-1+$B$8)/($R$87-1))</f>
        <v>1.11921375098695</v>
      </c>
      <c r="S90" s="28" t="n">
        <f aca="false">L90^-(($S$87-1+$B$8)/($S$87-1))</f>
        <v>1.10075421826094</v>
      </c>
      <c r="T90" s="28" t="n">
        <f aca="false">L90^-(($T$87-1+$B$8)/($T$87-1))</f>
        <v>1.06474350733853</v>
      </c>
      <c r="U90" s="28" t="n">
        <f aca="false">L90^-(($U$87-1+$B$8)/($U$87-1))</f>
        <v>0.963626925956628</v>
      </c>
      <c r="V90" s="28" t="n">
        <f aca="false">L90^-(($V$87-1+$B$8)/($V$87-1))</f>
        <v>0.15990409959965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91.2134564872413</v>
      </c>
      <c r="C91" s="27" t="n">
        <f aca="false">((($C$8/$D$8)-N91)*($C$87-1+$B$8)*$D$8)/($C$87*(1-N91))</f>
        <v>40.6913888918345</v>
      </c>
      <c r="D91" s="27" t="n">
        <f aca="false">((($C$8/$D$8)-O91)*($D$87-1+$B$8)*$D$8)/($D$87*(1-O91))</f>
        <v>23.8507994548604</v>
      </c>
      <c r="E91" s="27" t="n">
        <f aca="false">((($C$8/$D$8)-P91)*($E$87-1+$B$8)*$D$8)/($E$87*(1-P91))</f>
        <v>15.4306169892021</v>
      </c>
      <c r="F91" s="27" t="n">
        <f aca="false">((($C$8/$D$8)-Q91)*($F$87-1+$B$8)*$D$8)/($F$87*(1-Q91))</f>
        <v>10.3786512287817</v>
      </c>
      <c r="G91" s="27" t="n">
        <f aca="false">((($C$8/$D$8)-R91)*($G$87-1+$B$8)*$D$8)/($G$87*(1-R91))</f>
        <v>7.01088371550723</v>
      </c>
      <c r="H91" s="27" t="n">
        <f aca="false">((($C$8/$D$8)-S91)*($H$87-1+$B$8)*$D$8)/($H$87*(1-S91))</f>
        <v>4.60569508239657</v>
      </c>
      <c r="I91" s="27" t="n">
        <f aca="false">((($C$8/$D$8)-T91)*($I$87-1+$B$8)*$D$8)/($I$87*(1-T91))</f>
        <v>2.80259079511507</v>
      </c>
      <c r="J91" s="27" t="n">
        <f aca="false">((($C$8/$D$8)-U91)*($J$87-1+$B$8)*$D$8)/($J$87*(1-U91))</f>
        <v>1.40297832383215</v>
      </c>
      <c r="K91" s="27" t="n">
        <f aca="false">((($C$8/$D$8)-V91)*($K$87-1+$B$8)*$D$8)/($K$87*(1-V91))</f>
        <v>0.44452104432753</v>
      </c>
      <c r="L91" s="25" t="n">
        <v>0.8</v>
      </c>
      <c r="M91" s="28" t="n">
        <f aca="false">L91^-(($M$87-1+$B$8)/($M$87-1))</f>
        <v>1.21251576923351</v>
      </c>
      <c r="N91" s="28" t="n">
        <f aca="false">L91^-(($N$87-1+$B$8)/($N$87-1))</f>
        <v>1.20790997659131</v>
      </c>
      <c r="O91" s="28" t="n">
        <f aca="false">L91^-(($O$87-1+$B$8)/($O$87-1))</f>
        <v>1.20201394126587</v>
      </c>
      <c r="P91" s="28" t="n">
        <f aca="false">L91^-(($P$87-1+$B$8)/($P$87-1))</f>
        <v>1.1941973048843</v>
      </c>
      <c r="Q91" s="28" t="n">
        <f aca="false">L91^-(($Q$87-1+$B$8)/($Q$87-1))</f>
        <v>1.1833393362405</v>
      </c>
      <c r="R91" s="28" t="n">
        <f aca="false">L91^-(($R$87-1+$B$8)/($R$87-1))</f>
        <v>1.16723720923906</v>
      </c>
      <c r="S91" s="28" t="n">
        <f aca="false">L91^-(($S$87-1+$B$8)/($S$87-1))</f>
        <v>1.14088576239433</v>
      </c>
      <c r="T91" s="28" t="n">
        <f aca="false">L91^-(($T$87-1+$B$8)/($T$87-1))</f>
        <v>1.08995416210574</v>
      </c>
      <c r="U91" s="28" t="n">
        <f aca="false">L91^-(($U$87-1+$B$8)/($U$87-1))</f>
        <v>0.950400060393306</v>
      </c>
      <c r="V91" s="28" t="n">
        <f aca="false">L91^-(($V$87-1+$B$8)/($V$87-1))</f>
        <v>0.0807001673390652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66.8872202553769</v>
      </c>
      <c r="C92" s="27" t="n">
        <f aca="false">((($C$8/$D$8)-N92)*($C$87-1+$B$8)*$D$8)/($C$87*(1-N92))</f>
        <v>29.8780428439064</v>
      </c>
      <c r="D92" s="27" t="n">
        <f aca="false">((($C$8/$D$8)-O92)*($D$87-1+$B$8)*$D$8)/($D$87*(1-O92))</f>
        <v>17.5417786862823</v>
      </c>
      <c r="E92" s="27" t="n">
        <f aca="false">((($C$8/$D$8)-P92)*($E$87-1+$B$8)*$D$8)/($E$87*(1-P92))</f>
        <v>11.373791004636</v>
      </c>
      <c r="F92" s="27" t="n">
        <f aca="false">((($C$8/$D$8)-Q92)*($F$87-1+$B$8)*$D$8)/($F$87*(1-Q92))</f>
        <v>7.67318329958419</v>
      </c>
      <c r="G92" s="27" t="n">
        <f aca="false">((($C$8/$D$8)-R92)*($G$87-1+$B$8)*$D$8)/($G$87*(1-R92))</f>
        <v>5.20638129779995</v>
      </c>
      <c r="H92" s="27" t="n">
        <f aca="false">((($C$8/$D$8)-S92)*($H$87-1+$B$8)*$D$8)/($H$87*(1-S92))</f>
        <v>3.44484275478371</v>
      </c>
      <c r="I92" s="27" t="n">
        <f aca="false">((($C$8/$D$8)-T92)*($I$87-1+$B$8)*$D$8)/($I$87*(1-T92))</f>
        <v>2.12470265984783</v>
      </c>
      <c r="J92" s="27" t="n">
        <f aca="false">((($C$8/$D$8)-U92)*($J$87-1+$B$8)*$D$8)/($J$87*(1-U92))</f>
        <v>1.10153830259189</v>
      </c>
      <c r="K92" s="27" t="n">
        <f aca="false">((($C$8/$D$8)-V92)*($K$87-1+$B$8)*$D$8)/($K$87*(1-V92))</f>
        <v>0.429993997466974</v>
      </c>
      <c r="L92" s="25" t="n">
        <v>0.75</v>
      </c>
      <c r="M92" s="28" t="n">
        <f aca="false">L92^-(($M$87-1+$B$8)/($M$87-1))</f>
        <v>1.28201119536322</v>
      </c>
      <c r="N92" s="28" t="n">
        <f aca="false">L92^-(($N$87-1+$B$8)/($N$87-1))</f>
        <v>1.27573641661817</v>
      </c>
      <c r="O92" s="28" t="n">
        <f aca="false">L92^-(($O$87-1+$B$8)/($O$87-1))</f>
        <v>1.26771395040812</v>
      </c>
      <c r="P92" s="28" t="n">
        <f aca="false">L92^-(($P$87-1+$B$8)/($P$87-1))</f>
        <v>1.25709575053766</v>
      </c>
      <c r="Q92" s="28" t="n">
        <f aca="false">L92^-(($Q$87-1+$B$8)/($Q$87-1))</f>
        <v>1.24237951713448</v>
      </c>
      <c r="R92" s="28" t="n">
        <f aca="false">L92^-(($R$87-1+$B$8)/($R$87-1))</f>
        <v>1.22062755351433</v>
      </c>
      <c r="S92" s="28" t="n">
        <f aca="false">L92^-(($S$87-1+$B$8)/($S$87-1))</f>
        <v>1.18521729451488</v>
      </c>
      <c r="T92" s="28" t="n">
        <f aca="false">L92^-(($T$87-1+$B$8)/($T$87-1))</f>
        <v>1.11744871829879</v>
      </c>
      <c r="U92" s="28" t="n">
        <f aca="false">L92^-(($U$87-1+$B$8)/($U$87-1))</f>
        <v>0.936518728520707</v>
      </c>
      <c r="V92" s="28" t="n">
        <f aca="false">L92^-(($V$87-1+$B$8)/($V$87-1))</f>
        <v>0.0389687108465668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50.6565577339682</v>
      </c>
      <c r="C93" s="27" t="n">
        <f aca="false">((($C$8/$D$8)-N93)*($C$87-1+$B$8)*$D$8)/($C$87*(1-N93))</f>
        <v>22.662618298808</v>
      </c>
      <c r="D93" s="27" t="n">
        <f aca="false">((($C$8/$D$8)-O93)*($D$87-1+$B$8)*$D$8)/($D$87*(1-O93))</f>
        <v>13.3314637356786</v>
      </c>
      <c r="E93" s="27" t="n">
        <f aca="false">((($C$8/$D$8)-P93)*($E$87-1+$B$8)*$D$8)/($E$87*(1-P93))</f>
        <v>8.66606494458944</v>
      </c>
      <c r="F93" s="27" t="n">
        <f aca="false">((($C$8/$D$8)-Q93)*($F$87-1+$B$8)*$D$8)/($F$87*(1-Q93))</f>
        <v>5.86705428126197</v>
      </c>
      <c r="G93" s="27" t="n">
        <f aca="false">((($C$8/$D$8)-R93)*($G$87-1+$B$8)*$D$8)/($G$87*(1-R93))</f>
        <v>4.00138084889558</v>
      </c>
      <c r="H93" s="27" t="n">
        <f aca="false">((($C$8/$D$8)-S93)*($H$87-1+$B$8)*$D$8)/($H$87*(1-S93))</f>
        <v>2.66932968846653</v>
      </c>
      <c r="I93" s="27" t="n">
        <f aca="false">((($C$8/$D$8)-T93)*($I$87-1+$B$8)*$D$8)/($I$87*(1-T93))</f>
        <v>1.67154651530292</v>
      </c>
      <c r="J93" s="27" t="n">
        <f aca="false">((($C$8/$D$8)-U93)*($J$87-1+$B$8)*$D$8)/($J$87*(1-U93))</f>
        <v>0.89996843609108</v>
      </c>
      <c r="K93" s="27" t="n">
        <f aca="false">((($C$8/$D$8)-V93)*($K$87-1+$B$8)*$D$8)/($K$87*(1-V93))</f>
        <v>0.423127270562502</v>
      </c>
      <c r="L93" s="25" t="n">
        <v>0.7</v>
      </c>
      <c r="M93" s="28" t="n">
        <f aca="false">L93^-(($M$87-1+$B$8)/($M$87-1))</f>
        <v>1.36071380949062</v>
      </c>
      <c r="N93" s="28" t="n">
        <f aca="false">L93^-(($N$87-1+$B$8)/($N$87-1))</f>
        <v>1.35246145428981</v>
      </c>
      <c r="O93" s="28" t="n">
        <f aca="false">L93^-(($O$87-1+$B$8)/($O$87-1))</f>
        <v>1.34192478110375</v>
      </c>
      <c r="P93" s="28" t="n">
        <f aca="false">L93^-(($P$87-1+$B$8)/($P$87-1))</f>
        <v>1.32800346600685</v>
      </c>
      <c r="Q93" s="28" t="n">
        <f aca="false">L93^-(($Q$87-1+$B$8)/($Q$87-1))</f>
        <v>1.30875591713983</v>
      </c>
      <c r="R93" s="28" t="n">
        <f aca="false">L93^-(($R$87-1+$B$8)/($R$87-1))</f>
        <v>1.28040638973779</v>
      </c>
      <c r="S93" s="28" t="n">
        <f aca="false">L93^-(($S$87-1+$B$8)/($S$87-1))</f>
        <v>1.23451524400834</v>
      </c>
      <c r="T93" s="28" t="n">
        <f aca="false">L93^-(($T$87-1+$B$8)/($T$87-1))</f>
        <v>1.14760836601696</v>
      </c>
      <c r="U93" s="28" t="n">
        <f aca="false">L93^-(($U$87-1+$B$8)/($U$87-1))</f>
        <v>0.921903473226475</v>
      </c>
      <c r="V93" s="28" t="n">
        <f aca="false">L93^-(($V$87-1+$B$8)/($V$87-1))</f>
        <v>0.0178952129897772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39.0507315491619</v>
      </c>
      <c r="C94" s="27" t="n">
        <f aca="false">((($C$8/$D$8)-N94)*($C$87-1+$B$8)*$D$8)/($C$87*(1-N94))</f>
        <v>17.5025505685931</v>
      </c>
      <c r="D94" s="27" t="n">
        <f aca="false">((($C$8/$D$8)-O94)*($D$87-1+$B$8)*$D$8)/($D$87*(1-O94))</f>
        <v>10.32001431171</v>
      </c>
      <c r="E94" s="27" t="n">
        <f aca="false">((($C$8/$D$8)-P94)*($E$87-1+$B$8)*$D$8)/($E$87*(1-P94))</f>
        <v>6.72896091244581</v>
      </c>
      <c r="F94" s="27" t="n">
        <f aca="false">((($C$8/$D$8)-Q94)*($F$87-1+$B$8)*$D$8)/($F$87*(1-Q94))</f>
        <v>4.57460397794839</v>
      </c>
      <c r="G94" s="27" t="n">
        <f aca="false">((($C$8/$D$8)-R94)*($G$87-1+$B$8)*$D$8)/($G$87*(1-R94))</f>
        <v>3.13876771656628</v>
      </c>
      <c r="H94" s="27" t="n">
        <f aca="false">((($C$8/$D$8)-S94)*($H$87-1+$B$8)*$D$8)/($H$87*(1-S94))</f>
        <v>2.11386024103764</v>
      </c>
      <c r="I94" s="27" t="n">
        <f aca="false">((($C$8/$D$8)-T94)*($I$87-1+$B$8)*$D$8)/($I$87*(1-T94))</f>
        <v>1.34669285903572</v>
      </c>
      <c r="J94" s="27" t="n">
        <f aca="false">((($C$8/$D$8)-U94)*($J$87-1+$B$8)*$D$8)/($J$87*(1-U94))</f>
        <v>0.755409598816193</v>
      </c>
      <c r="K94" s="27" t="n">
        <f aca="false">((($C$8/$D$8)-V94)*($K$87-1+$B$8)*$D$8)/($K$87*(1-V94))</f>
        <v>0.419927717771382</v>
      </c>
      <c r="L94" s="25" t="n">
        <v>0.65</v>
      </c>
      <c r="M94" s="28" t="n">
        <f aca="false">L94^-(($M$87-1+$B$8)/($M$87-1))</f>
        <v>1.45064159477907</v>
      </c>
      <c r="N94" s="28" t="n">
        <f aca="false">L94^-(($N$87-1+$B$8)/($N$87-1))</f>
        <v>1.44002261082948</v>
      </c>
      <c r="O94" s="28" t="n">
        <f aca="false">L94^-(($O$87-1+$B$8)/($O$87-1))</f>
        <v>1.4264837717482</v>
      </c>
      <c r="P94" s="28" t="n">
        <f aca="false">L94^-(($P$87-1+$B$8)/($P$87-1))</f>
        <v>1.40862978546158</v>
      </c>
      <c r="Q94" s="28" t="n">
        <f aca="false">L94^-(($Q$87-1+$B$8)/($Q$87-1))</f>
        <v>1.3840089930347</v>
      </c>
      <c r="R94" s="28" t="n">
        <f aca="false">L94^-(($R$87-1+$B$8)/($R$87-1))</f>
        <v>1.3478823278051</v>
      </c>
      <c r="S94" s="28" t="n">
        <f aca="false">L94^-(($S$87-1+$B$8)/($S$87-1))</f>
        <v>1.2897546171182</v>
      </c>
      <c r="T94" s="28" t="n">
        <f aca="false">L94^-(($T$87-1+$B$8)/($T$87-1))</f>
        <v>1.18091140024605</v>
      </c>
      <c r="U94" s="28" t="n">
        <f aca="false">L94^-(($U$87-1+$B$8)/($U$87-1))</f>
        <v>0.906458627900201</v>
      </c>
      <c r="V94" s="28" t="n">
        <f aca="false">L94^-(($V$87-1+$B$8)/($V$87-1))</f>
        <v>0.00775711232631351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30.3341749527738</v>
      </c>
      <c r="C95" s="27" t="n">
        <f aca="false">((($C$8/$D$8)-N95)*($C$87-1+$B$8)*$D$8)/($C$87*(1-N95))</f>
        <v>13.6264587535203</v>
      </c>
      <c r="D95" s="27" t="n">
        <f aca="false">((($C$8/$D$8)-O95)*($D$87-1+$B$8)*$D$8)/($D$87*(1-O95))</f>
        <v>8.05744498737968</v>
      </c>
      <c r="E95" s="27" t="n">
        <f aca="false">((($C$8/$D$8)-P95)*($E$87-1+$B$8)*$D$8)/($E$87*(1-P95))</f>
        <v>5.27319144144451</v>
      </c>
      <c r="F95" s="27" t="n">
        <f aca="false">((($C$8/$D$8)-Q95)*($F$87-1+$B$8)*$D$8)/($F$87*(1-Q95))</f>
        <v>3.60296400269753</v>
      </c>
      <c r="G95" s="27" t="n">
        <f aca="false">((($C$8/$D$8)-R95)*($G$87-1+$B$8)*$D$8)/($G$87*(1-R95))</f>
        <v>2.48995337748719</v>
      </c>
      <c r="H95" s="27" t="n">
        <f aca="false">((($C$8/$D$8)-S95)*($H$87-1+$B$8)*$D$8)/($H$87*(1-S95))</f>
        <v>1.69576098046677</v>
      </c>
      <c r="I95" s="27" t="n">
        <f aca="false">((($C$8/$D$8)-T95)*($I$87-1+$B$8)*$D$8)/($I$87*(1-T95))</f>
        <v>1.1019068439342</v>
      </c>
      <c r="J95" s="27" t="n">
        <f aca="false">((($C$8/$D$8)-U95)*($J$87-1+$B$8)*$D$8)/($J$87*(1-U95))</f>
        <v>0.646422140118303</v>
      </c>
      <c r="K95" s="27" t="n">
        <f aca="false">((($C$8/$D$8)-V95)*($K$87-1+$B$8)*$D$8)/($K$87*(1-V95))</f>
        <v>0.418493619627447</v>
      </c>
      <c r="L95" s="25" t="n">
        <v>0.6</v>
      </c>
      <c r="M95" s="28" t="n">
        <f aca="false">L95^-(($M$87-1+$B$8)/($M$87-1))</f>
        <v>1.5544587907118</v>
      </c>
      <c r="N95" s="28" t="n">
        <f aca="false">L95^-(($N$87-1+$B$8)/($N$87-1))</f>
        <v>1.54097474513394</v>
      </c>
      <c r="O95" s="28" t="n">
        <f aca="false">L95^-(($O$87-1+$B$8)/($O$87-1))</f>
        <v>1.52380984192779</v>
      </c>
      <c r="P95" s="28" t="n">
        <f aca="false">L95^-(($P$87-1+$B$8)/($P$87-1))</f>
        <v>1.50122035727357</v>
      </c>
      <c r="Q95" s="28" t="n">
        <f aca="false">L95^-(($Q$87-1+$B$8)/($Q$87-1))</f>
        <v>1.47015655316471</v>
      </c>
      <c r="R95" s="28" t="n">
        <f aca="false">L95^-(($R$87-1+$B$8)/($R$87-1))</f>
        <v>1.42476189908437</v>
      </c>
      <c r="S95" s="28" t="n">
        <f aca="false">L95^-(($S$87-1+$B$8)/($S$87-1))</f>
        <v>1.35219753665555</v>
      </c>
      <c r="T95" s="28" t="n">
        <f aca="false">L95^-(($T$87-1+$B$8)/($T$87-1))</f>
        <v>1.21796788144949</v>
      </c>
      <c r="U95" s="28" t="n">
        <f aca="false">L95^-(($U$87-1+$B$8)/($U$87-1))</f>
        <v>0.890067456145542</v>
      </c>
      <c r="V95" s="28" t="n">
        <f aca="false">L95^-(($V$87-1+$B$8)/($V$87-1))</f>
        <v>0.00314478148630558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23.542458049142</v>
      </c>
      <c r="C96" s="27" t="n">
        <f aca="false">((($C$8/$D$8)-N96)*($C$87-1+$B$8)*$D$8)/($C$87*(1-N96))</f>
        <v>10.6056853021989</v>
      </c>
      <c r="D96" s="27" t="n">
        <f aca="false">((($C$8/$D$8)-O96)*($D$87-1+$B$8)*$D$8)/($D$87*(1-O96))</f>
        <v>6.29368920716087</v>
      </c>
      <c r="E96" s="27" t="n">
        <f aca="false">((($C$8/$D$8)-P96)*($E$87-1+$B$8)*$D$8)/($E$87*(1-P96))</f>
        <v>4.13798572933423</v>
      </c>
      <c r="F96" s="27" t="n">
        <f aca="false">((($C$8/$D$8)-Q96)*($F$87-1+$B$8)*$D$8)/($F$87*(1-Q96))</f>
        <v>2.84494135579476</v>
      </c>
      <c r="G96" s="27" t="n">
        <f aca="false">((($C$8/$D$8)-R96)*($G$87-1+$B$8)*$D$8)/($G$87*(1-R96))</f>
        <v>1.9834639257585</v>
      </c>
      <c r="H96" s="27" t="n">
        <f aca="false">((($C$8/$D$8)-S96)*($H$87-1+$B$8)*$D$8)/($H$87*(1-S96))</f>
        <v>1.36907271592097</v>
      </c>
      <c r="I96" s="27" t="n">
        <f aca="false">((($C$8/$D$8)-T96)*($I$87-1+$B$8)*$D$8)/($I$87*(1-T96))</f>
        <v>0.910368078615443</v>
      </c>
      <c r="J96" s="27" t="n">
        <f aca="false">((($C$8/$D$8)-U96)*($J$87-1+$B$8)*$D$8)/($J$87*(1-U96))</f>
        <v>0.561083445269179</v>
      </c>
      <c r="K96" s="27" t="n">
        <f aca="false">((($C$8/$D$8)-V96)*($K$87-1+$B$8)*$D$8)/($K$87*(1-V96))</f>
        <v>0.417886287630365</v>
      </c>
      <c r="L96" s="25" t="n">
        <v>0.550000000000001</v>
      </c>
      <c r="M96" s="28" t="n">
        <f aca="false">L96^-(($M$87-1+$B$8)/($M$87-1))</f>
        <v>1.67575999686713</v>
      </c>
      <c r="N96" s="28" t="n">
        <f aca="false">L96^-(($N$87-1+$B$8)/($N$87-1))</f>
        <v>1.65876029932328</v>
      </c>
      <c r="O96" s="28" t="n">
        <f aca="false">L96^-(($O$87-1+$B$8)/($O$87-1))</f>
        <v>1.63715670029259</v>
      </c>
      <c r="P96" s="28" t="n">
        <f aca="false">L96^-(($P$87-1+$B$8)/($P$87-1))</f>
        <v>1.6087889442271</v>
      </c>
      <c r="Q96" s="28" t="n">
        <f aca="false">L96^-(($Q$87-1+$B$8)/($Q$87-1))</f>
        <v>1.56989796172779</v>
      </c>
      <c r="R96" s="28" t="n">
        <f aca="false">L96^-(($R$87-1+$B$8)/($R$87-1))</f>
        <v>1.51331715183608</v>
      </c>
      <c r="S96" s="28" t="n">
        <f aca="false">L96^-(($S$87-1+$B$8)/($S$87-1))</f>
        <v>1.42351102688705</v>
      </c>
      <c r="T96" s="28" t="n">
        <f aca="false">L96^-(($T$87-1+$B$8)/($T$87-1))</f>
        <v>1.25957084112269</v>
      </c>
      <c r="U96" s="28" t="n">
        <f aca="false">L96^-(($U$87-1+$B$8)/($U$87-1))</f>
        <v>0.87258528709359</v>
      </c>
      <c r="V96" s="28" t="n">
        <f aca="false">L96^-(($V$87-1+$B$8)/($V$87-1))</f>
        <v>0.00117853657468438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18.0966562258979</v>
      </c>
      <c r="C97" s="27" t="n">
        <f aca="false">((($C$8/$D$8)-N97)*($C$87-1+$B$8)*$D$8)/($C$87*(1-N97))</f>
        <v>8.18290279428812</v>
      </c>
      <c r="D97" s="27" t="n">
        <f aca="false">((($C$8/$D$8)-O97)*($D$87-1+$B$8)*$D$8)/($D$87*(1-O97))</f>
        <v>4.87861885554105</v>
      </c>
      <c r="E97" s="27" t="n">
        <f aca="false">((($C$8/$D$8)-P97)*($E$87-1+$B$8)*$D$8)/($E$87*(1-P97))</f>
        <v>3.22681560370858</v>
      </c>
      <c r="F97" s="27" t="n">
        <f aca="false">((($C$8/$D$8)-Q97)*($F$87-1+$B$8)*$D$8)/($F$87*(1-Q97))</f>
        <v>2.23616823614236</v>
      </c>
      <c r="G97" s="27" t="n">
        <f aca="false">((($C$8/$D$8)-R97)*($G$87-1+$B$8)*$D$8)/($G$87*(1-R97))</f>
        <v>1.57637246612637</v>
      </c>
      <c r="H97" s="27" t="n">
        <f aca="false">((($C$8/$D$8)-S97)*($H$87-1+$B$8)*$D$8)/($H$87*(1-S97))</f>
        <v>1.10618478150236</v>
      </c>
      <c r="I97" s="27" t="n">
        <f aca="false">((($C$8/$D$8)-T97)*($I$87-1+$B$8)*$D$8)/($I$87*(1-T97))</f>
        <v>0.755956487025927</v>
      </c>
      <c r="J97" s="27" t="n">
        <f aca="false">((($C$8/$D$8)-U97)*($J$87-1+$B$8)*$D$8)/($J$87*(1-U97))</f>
        <v>0.492225906858498</v>
      </c>
      <c r="K97" s="27" t="n">
        <f aca="false">((($C$8/$D$8)-V97)*($K$87-1+$B$8)*$D$8)/($K$87*(1-V97))</f>
        <v>0.417647151332104</v>
      </c>
      <c r="L97" s="25" t="n">
        <v>0.500000000000001</v>
      </c>
      <c r="M97" s="28" t="n">
        <f aca="false">L97^-(($M$87-1+$B$8)/($M$87-1))</f>
        <v>1.81951983419958</v>
      </c>
      <c r="N97" s="28" t="n">
        <f aca="false">L97^-(($N$87-1+$B$8)/($N$87-1))</f>
        <v>1.79813644669928</v>
      </c>
      <c r="O97" s="28" t="n">
        <f aca="false">L97^-(($O$87-1+$B$8)/($O$87-1))</f>
        <v>1.77101236605845</v>
      </c>
      <c r="P97" s="28" t="n">
        <f aca="false">L97^-(($P$87-1+$B$8)/($P$87-1))</f>
        <v>1.73548231842774</v>
      </c>
      <c r="Q97" s="28" t="n">
        <f aca="false">L97^-(($Q$87-1+$B$8)/($Q$87-1))</f>
        <v>1.68693454911001</v>
      </c>
      <c r="R97" s="28" t="n">
        <f aca="false">L97^-(($R$87-1+$B$8)/($R$87-1))</f>
        <v>1.61664734047415</v>
      </c>
      <c r="S97" s="28" t="n">
        <f aca="false">L97^-(($S$87-1+$B$8)/($S$87-1))</f>
        <v>1.50594943878766</v>
      </c>
      <c r="T97" s="28" t="n">
        <f aca="false">L97^-(($T$87-1+$B$8)/($T$87-1))</f>
        <v>1.30677431173108</v>
      </c>
      <c r="U97" s="28" t="n">
        <f aca="false">L97^-(($U$87-1+$B$8)/($U$87-1))</f>
        <v>0.853829550900118</v>
      </c>
      <c r="V97" s="28" t="n">
        <f aca="false">L97^-(($V$87-1+$B$8)/($V$87-1))</f>
        <v>0.000402199804267681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54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489.693955555269</v>
      </c>
      <c r="C101" s="27" t="n">
        <f aca="false">((($C$9/$D$9)-N101)*($C$100-1+$B$9)*$D$9)/($C$100*(1-N101))</f>
        <v>217.824890564617</v>
      </c>
      <c r="D101" s="27" t="n">
        <f aca="false">((($C$9/$D$9)-O101)*($D$100-1+$B$9)*$D$9)/($D$100*(1-O101))</f>
        <v>127.201873563939</v>
      </c>
      <c r="E101" s="27" t="n">
        <f aca="false">((($C$9/$D$9)-P101)*($E$100-1+$B$9)*$D$9)/($E$100*(1-P101))</f>
        <v>81.8903703093545</v>
      </c>
      <c r="F101" s="27" t="n">
        <f aca="false">((($C$9/$D$9)-Q101)*($F$100-1+$B$9)*$D$9)/($F$100*(1-Q101))</f>
        <v>54.7034750712118</v>
      </c>
      <c r="G101" s="27" t="n">
        <f aca="false">((($C$9/$D$9)-R101)*($G$100-1+$B$9)*$D$9)/($G$100*(1-R101))</f>
        <v>36.5788880380055</v>
      </c>
      <c r="H101" s="27" t="n">
        <f aca="false">((($C$9/$D$9)-S101)*($H$100-1+$B$9)*$D$9)/($H$100*(1-S101))</f>
        <v>23.6327712297468</v>
      </c>
      <c r="I101" s="27" t="n">
        <f aca="false">((($C$9/$D$9)-T101)*($I$100-1+$B$9)*$D$9)/($I$100*(1-T101))</f>
        <v>13.9232203457037</v>
      </c>
      <c r="J101" s="27" t="n">
        <f aca="false">((($C$9/$D$9)-U101)*($J$100-1+$B$9)*$D$9)/($J$100*(1-U101))</f>
        <v>6.37147801001938</v>
      </c>
      <c r="K101" s="27" t="n">
        <f aca="false">((($C$9/$D$9)-V101)*($K$100-1+$B$9)*$D$9)/($K$100*(1-V101))</f>
        <v>0.882345118420418</v>
      </c>
      <c r="L101" s="25" t="n">
        <v>0.95</v>
      </c>
      <c r="M101" s="28" t="n">
        <f aca="false">L101^-(($M$100-1+$B$9)/($M$100-1))</f>
        <v>1.04954172728615</v>
      </c>
      <c r="N101" s="28" t="n">
        <f aca="false">L101^-(($N$100-1+$B$9)/($N$100-1))</f>
        <v>1.04915613409724</v>
      </c>
      <c r="O101" s="28" t="n">
        <f aca="false">L101^-(($O$100-1+$B$9)/($O$100-1))</f>
        <v>1.04866057957761</v>
      </c>
      <c r="P101" s="28" t="n">
        <f aca="false">L101^-(($P$100-1+$B$9)/($P$100-1))</f>
        <v>1.04800020430537</v>
      </c>
      <c r="Q101" s="28" t="n">
        <f aca="false">L101^-(($Q$100-1+$B$9)/($Q$100-1))</f>
        <v>1.04707637750958</v>
      </c>
      <c r="R101" s="28" t="n">
        <f aca="false">L101^-(($R$100-1+$B$9)/($R$100-1))</f>
        <v>1.04569216402817</v>
      </c>
      <c r="S101" s="28" t="n">
        <f aca="false">L101^-(($S$100-1+$B$9)/($S$100-1))</f>
        <v>1.04338920681289</v>
      </c>
      <c r="T101" s="28" t="n">
        <f aca="false">L101^-(($T$100-1+$B$9)/($T$100-1))</f>
        <v>1.03879849681442</v>
      </c>
      <c r="U101" s="28" t="n">
        <f aca="false">L101^-(($U$100-1+$B$9)/($U$100-1))</f>
        <v>1.02514720113471</v>
      </c>
      <c r="V101" s="28" t="n">
        <f aca="false">L101^-(($V$100-1+$B$9)/($V$100-1))</f>
        <v>0.807931890408044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210.634112871484</v>
      </c>
      <c r="C102" s="27" t="n">
        <f aca="false">((($C$9/$D$9)-N102)*($C$100-1+$B$9)*$D$9)/($C$100*(1-N102))</f>
        <v>93.7975423742856</v>
      </c>
      <c r="D102" s="27" t="n">
        <f aca="false">((($C$9/$D$9)-O102)*($D$100-1+$B$9)*$D$9)/($D$100*(1-O102))</f>
        <v>54.8520284460426</v>
      </c>
      <c r="E102" s="27" t="n">
        <f aca="false">((($C$9/$D$9)-P102)*($E$100-1+$B$9)*$D$9)/($E$100*(1-P102))</f>
        <v>35.3792822493095</v>
      </c>
      <c r="F102" s="27" t="n">
        <f aca="false">((($C$9/$D$9)-Q102)*($F$100-1+$B$9)*$D$9)/($F$100*(1-Q102))</f>
        <v>23.6956483138888</v>
      </c>
      <c r="G102" s="27" t="n">
        <f aca="false">((($C$9/$D$9)-R102)*($G$100-1+$B$9)*$D$9)/($G$100*(1-R102))</f>
        <v>15.906579124003</v>
      </c>
      <c r="H102" s="27" t="n">
        <f aca="false">((($C$9/$D$9)-S102)*($H$100-1+$B$9)*$D$9)/($H$100*(1-S102))</f>
        <v>10.3429927338272</v>
      </c>
      <c r="I102" s="27" t="n">
        <f aca="false">((($C$9/$D$9)-T102)*($I$100-1+$B$9)*$D$9)/($I$100*(1-T102))</f>
        <v>6.17037832908543</v>
      </c>
      <c r="J102" s="27" t="n">
        <f aca="false">((($C$9/$D$9)-U102)*($J$100-1+$B$9)*$D$9)/($J$100*(1-U102))</f>
        <v>2.92527967179752</v>
      </c>
      <c r="K102" s="27" t="n">
        <f aca="false">((($C$9/$D$9)-V102)*($K$100-1+$B$9)*$D$9)/($K$100*(1-V102))</f>
        <v>0.571447501062041</v>
      </c>
      <c r="L102" s="25" t="n">
        <v>0.9</v>
      </c>
      <c r="M102" s="28" t="n">
        <f aca="false">L102^-(($M$100-1+$B$9)/($M$100-1))</f>
        <v>1.1044220731614</v>
      </c>
      <c r="N102" s="28" t="n">
        <f aca="false">L102^-(($N$100-1+$B$9)/($N$100-1))</f>
        <v>1.10358877981079</v>
      </c>
      <c r="O102" s="28" t="n">
        <f aca="false">L102^-(($O$100-1+$B$9)/($O$100-1))</f>
        <v>1.1025183264202</v>
      </c>
      <c r="P102" s="28" t="n">
        <f aca="false">L102^-(($P$100-1+$B$9)/($P$100-1))</f>
        <v>1.10109267021204</v>
      </c>
      <c r="Q102" s="28" t="n">
        <f aca="false">L102^-(($Q$100-1+$B$9)/($Q$100-1))</f>
        <v>1.09909984807125</v>
      </c>
      <c r="R102" s="28" t="n">
        <f aca="false">L102^-(($R$100-1+$B$9)/($R$100-1))</f>
        <v>1.09611737543184</v>
      </c>
      <c r="S102" s="28" t="n">
        <f aca="false">L102^-(($S$100-1+$B$9)/($S$100-1))</f>
        <v>1.09116456155522</v>
      </c>
      <c r="T102" s="28" t="n">
        <f aca="false">L102^-(($T$100-1+$B$9)/($T$100-1))</f>
        <v>1.08132597065123</v>
      </c>
      <c r="U102" s="28" t="n">
        <f aca="false">L102^-(($U$100-1+$B$9)/($U$100-1))</f>
        <v>1.05233926932434</v>
      </c>
      <c r="V102" s="28" t="n">
        <f aca="false">L102^-(($V$100-1+$B$9)/($V$100-1))</f>
        <v>0.645268335864008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117.604055510024</v>
      </c>
      <c r="C103" s="27" t="n">
        <f aca="false">((($C$9/$D$9)-N103)*($C$100-1+$B$9)*$D$9)/($C$100*(1-N103))</f>
        <v>52.450056637768</v>
      </c>
      <c r="D103" s="27" t="n">
        <f aca="false">((($C$9/$D$9)-O103)*($D$100-1+$B$9)*$D$9)/($D$100*(1-O103))</f>
        <v>30.7320717569721</v>
      </c>
      <c r="E103" s="27" t="n">
        <f aca="false">((($C$9/$D$9)-P103)*($E$100-1+$B$9)*$D$9)/($E$100*(1-P103))</f>
        <v>19.8730959035525</v>
      </c>
      <c r="F103" s="27" t="n">
        <f aca="false">((($C$9/$D$9)-Q103)*($F$100-1+$B$9)*$D$9)/($F$100*(1-Q103))</f>
        <v>13.3577316241604</v>
      </c>
      <c r="G103" s="27" t="n">
        <f aca="false">((($C$9/$D$9)-R103)*($G$100-1+$B$9)*$D$9)/($G$100*(1-R103))</f>
        <v>9.01418640491138</v>
      </c>
      <c r="H103" s="27" t="n">
        <f aca="false">((($C$9/$D$9)-S103)*($H$100-1+$B$9)*$D$9)/($H$100*(1-S103))</f>
        <v>5.911707198804</v>
      </c>
      <c r="I103" s="27" t="n">
        <f aca="false">((($C$9/$D$9)-T103)*($I$100-1+$B$9)*$D$9)/($I$100*(1-T103))</f>
        <v>3.5849639623427</v>
      </c>
      <c r="J103" s="27" t="n">
        <f aca="false">((($C$9/$D$9)-U103)*($J$100-1+$B$9)*$D$9)/($J$100*(1-U103))</f>
        <v>1.77568802640546</v>
      </c>
      <c r="K103" s="27" t="n">
        <f aca="false">((($C$9/$D$9)-V103)*($K$100-1+$B$9)*$D$9)/($K$100*(1-V103))</f>
        <v>0.46944321582581</v>
      </c>
      <c r="L103" s="25" t="n">
        <v>0.85</v>
      </c>
      <c r="M103" s="28" t="n">
        <f aca="false">L103^-(($M$100-1+$B$9)/($M$100-1))</f>
        <v>1.16556364920106</v>
      </c>
      <c r="N103" s="28" t="n">
        <f aca="false">L103^-(($N$100-1+$B$9)/($N$100-1))</f>
        <v>1.16420741092835</v>
      </c>
      <c r="O103" s="28" t="n">
        <f aca="false">L103^-(($O$100-1+$B$9)/($O$100-1))</f>
        <v>1.16246599459796</v>
      </c>
      <c r="P103" s="28" t="n">
        <f aca="false">L103^-(($P$100-1+$B$9)/($P$100-1))</f>
        <v>1.16014815739946</v>
      </c>
      <c r="Q103" s="28" t="n">
        <f aca="false">L103^-(($Q$100-1+$B$9)/($Q$100-1))</f>
        <v>1.15691094742406</v>
      </c>
      <c r="R103" s="28" t="n">
        <f aca="false">L103^-(($R$100-1+$B$9)/($R$100-1))</f>
        <v>1.15207206131141</v>
      </c>
      <c r="S103" s="28" t="n">
        <f aca="false">L103^-(($S$100-1+$B$9)/($S$100-1))</f>
        <v>1.14405218504977</v>
      </c>
      <c r="T103" s="28" t="n">
        <f aca="false">L103^-(($T$100-1+$B$9)/($T$100-1))</f>
        <v>1.12817952928617</v>
      </c>
      <c r="U103" s="28" t="n">
        <f aca="false">L103^-(($U$100-1+$B$9)/($U$100-1))</f>
        <v>1.08187069275531</v>
      </c>
      <c r="V103" s="28" t="n">
        <f aca="false">L103^-(($V$100-1+$B$9)/($V$100-1))</f>
        <v>0.508772809490121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71.0807729239561</v>
      </c>
      <c r="C104" s="27" t="n">
        <f aca="false">((($C$9/$D$9)-N104)*($C$100-1+$B$9)*$D$9)/($C$100*(1-N104))</f>
        <v>31.7722018841436</v>
      </c>
      <c r="D104" s="27" t="n">
        <f aca="false">((($C$9/$D$9)-O104)*($D$100-1+$B$9)*$D$9)/($D$100*(1-O104))</f>
        <v>18.6693650725736</v>
      </c>
      <c r="E104" s="27" t="n">
        <f aca="false">((($C$9/$D$9)-P104)*($E$100-1+$B$9)*$D$9)/($E$100*(1-P104))</f>
        <v>12.1179693957101</v>
      </c>
      <c r="F104" s="27" t="n">
        <f aca="false">((($C$9/$D$9)-Q104)*($F$100-1+$B$9)*$D$9)/($F$100*(1-Q104))</f>
        <v>8.18716108603955</v>
      </c>
      <c r="G104" s="27" t="n">
        <f aca="false">((($C$9/$D$9)-R104)*($G$100-1+$B$9)*$D$9)/($G$100*(1-R104))</f>
        <v>5.56666465226211</v>
      </c>
      <c r="H104" s="27" t="n">
        <f aca="false">((($C$9/$D$9)-S104)*($H$100-1+$B$9)*$D$9)/($H$100*(1-S104))</f>
        <v>3.69495425663368</v>
      </c>
      <c r="I104" s="27" t="n">
        <f aca="false">((($C$9/$D$9)-T104)*($I$100-1+$B$9)*$D$9)/($I$100*(1-T104))</f>
        <v>2.2913307154617</v>
      </c>
      <c r="J104" s="27" t="n">
        <f aca="false">((($C$9/$D$9)-U104)*($J$100-1+$B$9)*$D$9)/($J$100*(1-U104))</f>
        <v>1.20019029055494</v>
      </c>
      <c r="K104" s="27" t="n">
        <f aca="false">((($C$9/$D$9)-V104)*($K$100-1+$B$9)*$D$9)/($K$100*(1-V104))</f>
        <v>0.419737294247641</v>
      </c>
      <c r="L104" s="25" t="n">
        <v>0.8</v>
      </c>
      <c r="M104" s="28" t="n">
        <f aca="false">L104^-(($M$100-1+$B$9)/($M$100-1))</f>
        <v>1.23411602732883</v>
      </c>
      <c r="N104" s="28" t="n">
        <f aca="false">L104^-(($N$100-1+$B$9)/($N$100-1))</f>
        <v>1.23214477556751</v>
      </c>
      <c r="O104" s="28" t="n">
        <f aca="false">L104^-(($O$100-1+$B$9)/($O$100-1))</f>
        <v>1.22961493494156</v>
      </c>
      <c r="P104" s="28" t="n">
        <f aca="false">L104^-(($P$100-1+$B$9)/($P$100-1))</f>
        <v>1.22624989223977</v>
      </c>
      <c r="Q104" s="28" t="n">
        <f aca="false">L104^-(($Q$100-1+$B$9)/($Q$100-1))</f>
        <v>1.22155429791393</v>
      </c>
      <c r="R104" s="28" t="n">
        <f aca="false">L104^-(($R$100-1+$B$9)/($R$100-1))</f>
        <v>1.21454459836665</v>
      </c>
      <c r="S104" s="28" t="n">
        <f aca="false">L104^-(($S$100-1+$B$9)/($S$100-1))</f>
        <v>1.20295103857443</v>
      </c>
      <c r="T104" s="28" t="n">
        <f aca="false">L104^-(($T$100-1+$B$9)/($T$100-1))</f>
        <v>1.18009486513729</v>
      </c>
      <c r="U104" s="28" t="n">
        <f aca="false">L104^-(($U$100-1+$B$9)/($U$100-1))</f>
        <v>1.11409911257871</v>
      </c>
      <c r="V104" s="28" t="n">
        <f aca="false">L104^-(($V$100-1+$B$9)/($V$100-1))</f>
        <v>0.395410471074448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43.159581530617</v>
      </c>
      <c r="C105" s="27" t="n">
        <f aca="false">((($C$9/$D$9)-N105)*($C$100-1+$B$9)*$D$9)/($C$100*(1-N105))</f>
        <v>19.3618911800565</v>
      </c>
      <c r="D105" s="27" t="n">
        <f aca="false">((($C$9/$D$9)-O105)*($D$100-1+$B$9)*$D$9)/($D$100*(1-O105))</f>
        <v>11.4293536995426</v>
      </c>
      <c r="E105" s="27" t="n">
        <f aca="false">((($C$9/$D$9)-P105)*($E$100-1+$B$9)*$D$9)/($E$100*(1-P105))</f>
        <v>7.46311417945625</v>
      </c>
      <c r="F105" s="27" t="n">
        <f aca="false">((($C$9/$D$9)-Q105)*($F$100-1+$B$9)*$D$9)/($F$100*(1-Q105))</f>
        <v>5.08340787654385</v>
      </c>
      <c r="G105" s="27" t="n">
        <f aca="false">((($C$9/$D$9)-R105)*($G$100-1+$B$9)*$D$9)/($G$100*(1-R105))</f>
        <v>3.49699157791902</v>
      </c>
      <c r="H105" s="27" t="n">
        <f aca="false">((($C$9/$D$9)-S105)*($H$100-1+$B$9)*$D$9)/($H$100*(1-S105))</f>
        <v>2.36393066634195</v>
      </c>
      <c r="I105" s="27" t="n">
        <f aca="false">((($C$9/$D$9)-T105)*($I$100-1+$B$9)*$D$9)/($I$100*(1-T105))</f>
        <v>1.51433985094612</v>
      </c>
      <c r="J105" s="27" t="n">
        <f aca="false">((($C$9/$D$9)-U105)*($J$100-1+$B$9)*$D$9)/($J$100*(1-U105))</f>
        <v>0.854276552269777</v>
      </c>
      <c r="K105" s="27" t="n">
        <f aca="false">((($C$9/$D$9)-V105)*($K$100-1+$B$9)*$D$9)/($K$100*(1-V105))</f>
        <v>0.391005408356296</v>
      </c>
      <c r="L105" s="25" t="n">
        <v>0.75</v>
      </c>
      <c r="M105" s="28" t="n">
        <f aca="false">L105^-(($M$100-1+$B$9)/($M$100-1))</f>
        <v>1.31153039162101</v>
      </c>
      <c r="N105" s="28" t="n">
        <f aca="false">L105^-(($N$100-1+$B$9)/($N$100-1))</f>
        <v>1.30883021264094</v>
      </c>
      <c r="O105" s="28" t="n">
        <f aca="false">L105^-(($O$100-1+$B$9)/($O$100-1))</f>
        <v>1.30536672086598</v>
      </c>
      <c r="P105" s="28" t="n">
        <f aca="false">L105^-(($P$100-1+$B$9)/($P$100-1))</f>
        <v>1.30076298471722</v>
      </c>
      <c r="Q105" s="28" t="n">
        <f aca="false">L105^-(($Q$100-1+$B$9)/($Q$100-1))</f>
        <v>1.29434501833778</v>
      </c>
      <c r="R105" s="28" t="n">
        <f aca="false">L105^-(($R$100-1+$B$9)/($R$100-1))</f>
        <v>1.28477739414129</v>
      </c>
      <c r="S105" s="28" t="n">
        <f aca="false">L105^-(($S$100-1+$B$9)/($S$100-1))</f>
        <v>1.26898825680784</v>
      </c>
      <c r="T105" s="28" t="n">
        <f aca="false">L105^-(($T$100-1+$B$9)/($T$100-1))</f>
        <v>1.23798971437236</v>
      </c>
      <c r="U105" s="28" t="n">
        <f aca="false">L105^-(($U$100-1+$B$9)/($U$100-1))</f>
        <v>1.14946389966881</v>
      </c>
      <c r="V105" s="28" t="n">
        <f aca="false">L105^-(($V$100-1+$B$9)/($V$100-1))</f>
        <v>0.302346352171799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24.5388369487941</v>
      </c>
      <c r="C106" s="27" t="n">
        <f aca="false">((($C$9/$D$9)-N106)*($C$100-1+$B$9)*$D$9)/($C$100*(1-N106))</f>
        <v>11.0850540444564</v>
      </c>
      <c r="D106" s="27" t="n">
        <f aca="false">((($C$9/$D$9)-O106)*($D$100-1+$B$9)*$D$9)/($D$100*(1-O106))</f>
        <v>6.60049181618189</v>
      </c>
      <c r="E106" s="27" t="n">
        <f aca="false">((($C$9/$D$9)-P106)*($E$100-1+$B$9)*$D$9)/($E$100*(1-P106))</f>
        <v>4.35824679249847</v>
      </c>
      <c r="F106" s="27" t="n">
        <f aca="false">((($C$9/$D$9)-Q106)*($F$100-1+$B$9)*$D$9)/($F$100*(1-Q106))</f>
        <v>3.01294598795968</v>
      </c>
      <c r="G106" s="27" t="n">
        <f aca="false">((($C$9/$D$9)-R106)*($G$100-1+$B$9)*$D$9)/($G$100*(1-R106))</f>
        <v>2.11614620248038</v>
      </c>
      <c r="H106" s="27" t="n">
        <f aca="false">((($C$9/$D$9)-S106)*($H$100-1+$B$9)*$D$9)/($H$100*(1-S106))</f>
        <v>1.47569057390523</v>
      </c>
      <c r="I106" s="27" t="n">
        <f aca="false">((($C$9/$D$9)-T106)*($I$100-1+$B$9)*$D$9)/($I$100*(1-T106))</f>
        <v>0.995602106545477</v>
      </c>
      <c r="J106" s="27" t="n">
        <f aca="false">((($C$9/$D$9)-U106)*($J$100-1+$B$9)*$D$9)/($J$100*(1-U106))</f>
        <v>0.623102585140949</v>
      </c>
      <c r="K106" s="27" t="n">
        <f aca="false">((($C$9/$D$9)-V106)*($K$100-1+$B$9)*$D$9)/($K$100*(1-V106))</f>
        <v>0.372799209244325</v>
      </c>
      <c r="L106" s="25" t="n">
        <v>0.7</v>
      </c>
      <c r="M106" s="28" t="n">
        <f aca="false">L106^-(($M$100-1+$B$9)/($M$100-1))</f>
        <v>1.3996658178561</v>
      </c>
      <c r="N106" s="28" t="n">
        <f aca="false">L106^-(($N$100-1+$B$9)/($N$100-1))</f>
        <v>1.39609398549663</v>
      </c>
      <c r="O106" s="28" t="n">
        <f aca="false">L106^-(($O$100-1+$B$9)/($O$100-1))</f>
        <v>1.39151501985272</v>
      </c>
      <c r="P106" s="28" t="n">
        <f aca="false">L106^-(($P$100-1+$B$9)/($P$100-1))</f>
        <v>1.38543308557362</v>
      </c>
      <c r="Q106" s="28" t="n">
        <f aca="false">L106^-(($Q$100-1+$B$9)/($Q$100-1))</f>
        <v>1.37696301011209</v>
      </c>
      <c r="R106" s="28" t="n">
        <f aca="false">L106^-(($R$100-1+$B$9)/($R$100-1))</f>
        <v>1.3643548914379</v>
      </c>
      <c r="S106" s="28" t="n">
        <f aca="false">L106^-(($S$100-1+$B$9)/($S$100-1))</f>
        <v>1.34359738422142</v>
      </c>
      <c r="T106" s="28" t="n">
        <f aca="false">L106^-(($T$100-1+$B$9)/($T$100-1))</f>
        <v>1.30302498885337</v>
      </c>
      <c r="U106" s="28" t="n">
        <f aca="false">L106^-(($U$100-1+$B$9)/($U$100-1))</f>
        <v>1.18851188510343</v>
      </c>
      <c r="V106" s="28" t="n">
        <f aca="false">L106^-(($V$100-1+$B$9)/($V$100-1))</f>
        <v>0.226943448770306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11.2320316742682</v>
      </c>
      <c r="C107" s="27" t="n">
        <f aca="false">((($C$9/$D$9)-N107)*($C$100-1+$B$9)*$D$9)/($C$100*(1-N107))</f>
        <v>5.16990182854515</v>
      </c>
      <c r="D107" s="27" t="n">
        <f aca="false">((($C$9/$D$9)-O107)*($D$100-1+$B$9)*$D$9)/($D$100*(1-O107))</f>
        <v>3.14923042058191</v>
      </c>
      <c r="E107" s="27" t="n">
        <f aca="false">((($C$9/$D$9)-P107)*($E$100-1+$B$9)*$D$9)/($E$100*(1-P107))</f>
        <v>2.13893808903646</v>
      </c>
      <c r="F107" s="27" t="n">
        <f aca="false">((($C$9/$D$9)-Q107)*($F$100-1+$B$9)*$D$9)/($F$100*(1-Q107))</f>
        <v>1.53281823115694</v>
      </c>
      <c r="G107" s="27" t="n">
        <f aca="false">((($C$9/$D$9)-R107)*($G$100-1+$B$9)*$D$9)/($G$100*(1-R107))</f>
        <v>1.12881937309381</v>
      </c>
      <c r="H107" s="27" t="n">
        <f aca="false">((($C$9/$D$9)-S107)*($H$100-1+$B$9)*$D$9)/($H$100*(1-S107))</f>
        <v>0.840387827613032</v>
      </c>
      <c r="I107" s="27" t="n">
        <f aca="false">((($C$9/$D$9)-T107)*($I$100-1+$B$9)*$D$9)/($I$100*(1-T107))</f>
        <v>0.624368863743555</v>
      </c>
      <c r="J107" s="27" t="n">
        <f aca="false">((($C$9/$D$9)-U107)*($J$100-1+$B$9)*$D$9)/($J$100*(1-U107))</f>
        <v>0.457441267662926</v>
      </c>
      <c r="K107" s="27" t="n">
        <f aca="false">((($C$9/$D$9)-V107)*($K$100-1+$B$9)*$D$9)/($K$100*(1-V107))</f>
        <v>0.360632495437981</v>
      </c>
      <c r="L107" s="25" t="n">
        <v>0.65</v>
      </c>
      <c r="M107" s="28" t="n">
        <f aca="false">L107^-(($M$100-1+$B$9)/($M$100-1))</f>
        <v>1.50094403756741</v>
      </c>
      <c r="N107" s="28" t="n">
        <f aca="false">L107^-(($N$100-1+$B$9)/($N$100-1))</f>
        <v>1.49631914284222</v>
      </c>
      <c r="O107" s="28" t="n">
        <f aca="false">L107^-(($O$100-1+$B$9)/($O$100-1))</f>
        <v>1.49039378342469</v>
      </c>
      <c r="P107" s="28" t="n">
        <f aca="false">L107^-(($P$100-1+$B$9)/($P$100-1))</f>
        <v>1.48252978794834</v>
      </c>
      <c r="Q107" s="28" t="n">
        <f aca="false">L107^-(($Q$100-1+$B$9)/($Q$100-1))</f>
        <v>1.47158985514814</v>
      </c>
      <c r="R107" s="28" t="n">
        <f aca="false">L107^-(($R$100-1+$B$9)/($R$100-1))</f>
        <v>1.45533113520344</v>
      </c>
      <c r="S107" s="28" t="n">
        <f aca="false">L107^-(($S$100-1+$B$9)/($S$100-1))</f>
        <v>1.4286314719002</v>
      </c>
      <c r="T107" s="28" t="n">
        <f aca="false">L107^-(($T$100-1+$B$9)/($T$100-1))</f>
        <v>1.37669266351015</v>
      </c>
      <c r="U107" s="28" t="n">
        <f aca="false">L107^-(($U$100-1+$B$9)/($U$100-1))</f>
        <v>1.23193374834573</v>
      </c>
      <c r="V107" s="28" t="n">
        <f aca="false">L107^-(($V$100-1+$B$9)/($V$100-1))</f>
        <v>0.166760710542047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1.24581447284384</v>
      </c>
      <c r="C108" s="27" t="n">
        <f aca="false">((($C$9/$D$9)-N108)*($C$100-1+$B$9)*$D$9)/($C$100*(1-N108))</f>
        <v>0.730491546776995</v>
      </c>
      <c r="D108" s="27" t="n">
        <f aca="false">((($C$9/$D$9)-O108)*($D$100-1+$B$9)*$D$9)/($D$100*(1-O108))</f>
        <v>0.558762640901793</v>
      </c>
      <c r="E108" s="27" t="n">
        <f aca="false">((($C$9/$D$9)-P108)*($E$100-1+$B$9)*$D$9)/($E$100*(1-P108))</f>
        <v>0.47294928970525</v>
      </c>
      <c r="F108" s="27" t="n">
        <f aca="false">((($C$9/$D$9)-Q108)*($F$100-1+$B$9)*$D$9)/($F$100*(1-Q108))</f>
        <v>0.421526729478519</v>
      </c>
      <c r="G108" s="27" t="n">
        <f aca="false">((($C$9/$D$9)-R108)*($G$100-1+$B$9)*$D$9)/($G$100*(1-R108))</f>
        <v>0.387340553776122</v>
      </c>
      <c r="H108" s="27" t="n">
        <f aca="false">((($C$9/$D$9)-S108)*($H$100-1+$B$9)*$D$9)/($H$100*(1-S108))</f>
        <v>0.36308583872345</v>
      </c>
      <c r="I108" s="27" t="n">
        <f aca="false">((($C$9/$D$9)-T108)*($I$100-1+$B$9)*$D$9)/($I$100*(1-T108))</f>
        <v>0.345254316875317</v>
      </c>
      <c r="J108" s="27" t="n">
        <f aca="false">((($C$9/$D$9)-U108)*($J$100-1+$B$9)*$D$9)/($J$100*(1-U108))</f>
        <v>0.332669922128468</v>
      </c>
      <c r="K108" s="27" t="n">
        <f aca="false">((($C$9/$D$9)-V108)*($K$100-1+$B$9)*$D$9)/($K$100*(1-V108))</f>
        <v>0.35225256334101</v>
      </c>
      <c r="L108" s="25" t="n">
        <v>0.6</v>
      </c>
      <c r="M108" s="28" t="n">
        <f aca="false">L108^-(($M$100-1+$B$9)/($M$100-1))</f>
        <v>1.61858067662834</v>
      </c>
      <c r="N108" s="28" t="n">
        <f aca="false">L108^-(($N$100-1+$B$9)/($N$100-1))</f>
        <v>1.61266830861044</v>
      </c>
      <c r="O108" s="28" t="n">
        <f aca="false">L108^-(($O$100-1+$B$9)/($O$100-1))</f>
        <v>1.6050984155525</v>
      </c>
      <c r="P108" s="28" t="n">
        <f aca="false">L108^-(($P$100-1+$B$9)/($P$100-1))</f>
        <v>1.59506046983897</v>
      </c>
      <c r="Q108" s="28" t="n">
        <f aca="false">L108^-(($Q$100-1+$B$9)/($Q$100-1))</f>
        <v>1.581112720134</v>
      </c>
      <c r="R108" s="28" t="n">
        <f aca="false">L108^-(($R$100-1+$B$9)/($R$100-1))</f>
        <v>1.56041944415788</v>
      </c>
      <c r="S108" s="28" t="n">
        <f aca="false">L108^-(($S$100-1+$B$9)/($S$100-1))</f>
        <v>1.52653074146575</v>
      </c>
      <c r="T108" s="28" t="n">
        <f aca="false">L108^-(($T$100-1+$B$9)/($T$100-1))</f>
        <v>1.46094530502359</v>
      </c>
      <c r="U108" s="28" t="n">
        <f aca="false">L108^-(($U$100-1+$B$9)/($U$100-1))</f>
        <v>1.28061671056229</v>
      </c>
      <c r="V108" s="28" t="n">
        <f aca="false">L108^-(($V$100-1+$B$9)/($V$100-1))</f>
        <v>0.119550913539892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6.527342941659</v>
      </c>
      <c r="C109" s="27" t="n">
        <f aca="false">((($C$9/$D$9)-N109)*($C$100-1+$B$9)*$D$9)/($C$100*(1-N109))</f>
        <v>-2.72542274194291</v>
      </c>
      <c r="D109" s="27" t="n">
        <f aca="false">((($C$9/$D$9)-O109)*($D$100-1+$B$9)*$D$9)/($D$100*(1-O109))</f>
        <v>-1.45806331602917</v>
      </c>
      <c r="E109" s="27" t="n">
        <f aca="false">((($C$9/$D$9)-P109)*($E$100-1+$B$9)*$D$9)/($E$100*(1-P109))</f>
        <v>-0.82432428639263</v>
      </c>
      <c r="F109" s="27" t="n">
        <f aca="false">((($C$9/$D$9)-Q109)*($F$100-1+$B$9)*$D$9)/($F$100*(1-Q109))</f>
        <v>-0.444004879338779</v>
      </c>
      <c r="G109" s="27" t="n">
        <f aca="false">((($C$9/$D$9)-R109)*($G$100-1+$B$9)*$D$9)/($G$100*(1-R109))</f>
        <v>-0.190347659286686</v>
      </c>
      <c r="H109" s="27" t="n">
        <f aca="false">((($C$9/$D$9)-S109)*($H$100-1+$B$9)*$D$9)/($H$100*(1-S109))</f>
        <v>-0.008973392504876</v>
      </c>
      <c r="I109" s="27" t="n">
        <f aca="false">((($C$9/$D$9)-T109)*($I$100-1+$B$9)*$D$9)/($I$100*(1-T109))</f>
        <v>0.127475388522372</v>
      </c>
      <c r="J109" s="27" t="n">
        <f aca="false">((($C$9/$D$9)-U109)*($J$100-1+$B$9)*$D$9)/($J$100*(1-U109))</f>
        <v>0.235098752986943</v>
      </c>
      <c r="K109" s="27" t="n">
        <f aca="false">((($C$9/$D$9)-V109)*($K$100-1+$B$9)*$D$9)/($K$100*(1-V109))</f>
        <v>0.346397276035719</v>
      </c>
      <c r="L109" s="25" t="n">
        <v>0.550000000000001</v>
      </c>
      <c r="M109" s="28" t="n">
        <f aca="false">L109^-(($M$100-1+$B$9)/($M$100-1))</f>
        <v>1.7569411217625</v>
      </c>
      <c r="N109" s="28" t="n">
        <f aca="false">L109^-(($N$100-1+$B$9)/($N$100-1))</f>
        <v>1.74943251837384</v>
      </c>
      <c r="O109" s="28" t="n">
        <f aca="false">L109^-(($O$100-1+$B$9)/($O$100-1))</f>
        <v>1.73982573224499</v>
      </c>
      <c r="P109" s="28" t="n">
        <f aca="false">L109^-(($P$100-1+$B$9)/($P$100-1))</f>
        <v>1.727098696425</v>
      </c>
      <c r="Q109" s="28" t="n">
        <f aca="false">L109^-(($Q$100-1+$B$9)/($Q$100-1))</f>
        <v>1.70943710123371</v>
      </c>
      <c r="R109" s="28" t="n">
        <f aca="false">L109^-(($R$100-1+$B$9)/($R$100-1))</f>
        <v>1.68328277498912</v>
      </c>
      <c r="S109" s="28" t="n">
        <f aca="false">L109^-(($S$100-1+$B$9)/($S$100-1))</f>
        <v>1.64057844895612</v>
      </c>
      <c r="T109" s="28" t="n">
        <f aca="false">L109^-(($T$100-1+$B$9)/($T$100-1))</f>
        <v>1.5583924953163</v>
      </c>
      <c r="U109" s="28" t="n">
        <f aca="false">L109^-(($U$100-1+$B$9)/($U$100-1))</f>
        <v>1.33572294320199</v>
      </c>
      <c r="V109" s="28" t="n">
        <f aca="false">L109^-(($V$100-1+$B$9)/($V$100-1))</f>
        <v>0.0832584004303608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2.7520878598947</v>
      </c>
      <c r="C110" s="27" t="n">
        <f aca="false">((($C$9/$D$9)-N110)*($C$100-1+$B$9)*$D$9)/($C$100*(1-N110))</f>
        <v>-5.49325369901591</v>
      </c>
      <c r="D110" s="27" t="n">
        <f aca="false">((($C$9/$D$9)-O110)*($D$100-1+$B$9)*$D$9)/($D$100*(1-O110))</f>
        <v>-3.0735818677932</v>
      </c>
      <c r="E110" s="27" t="n">
        <f aca="false">((($C$9/$D$9)-P110)*($E$100-1+$B$9)*$D$9)/($E$100*(1-P110))</f>
        <v>-1.86367789479179</v>
      </c>
      <c r="F110" s="27" t="n">
        <f aca="false">((($C$9/$D$9)-Q110)*($F$100-1+$B$9)*$D$9)/($F$100*(1-Q110))</f>
        <v>-1.13764829911843</v>
      </c>
      <c r="G110" s="27" t="n">
        <f aca="false">((($C$9/$D$9)-R110)*($G$100-1+$B$9)*$D$9)/($G$100*(1-R110))</f>
        <v>-0.653501182926428</v>
      </c>
      <c r="H110" s="27" t="n">
        <f aca="false">((($C$9/$D$9)-S110)*($H$100-1+$B$9)*$D$9)/($H$100*(1-S110))</f>
        <v>-0.307462913986149</v>
      </c>
      <c r="I110" s="27" t="n">
        <f aca="false">((($C$9/$D$9)-T110)*($I$100-1+$B$9)*$D$9)/($I$100*(1-T110))</f>
        <v>-0.0474533952533894</v>
      </c>
      <c r="J110" s="27" t="n">
        <f aca="false">((($C$9/$D$9)-U110)*($J$100-1+$B$9)*$D$9)/($J$100*(1-U110))</f>
        <v>0.156501302202211</v>
      </c>
      <c r="K110" s="27" t="n">
        <f aca="false">((($C$9/$D$9)-V110)*($K$100-1+$B$9)*$D$9)/($K$100*(1-V110))</f>
        <v>0.342298012868656</v>
      </c>
      <c r="L110" s="25" t="n">
        <v>0.500000000000001</v>
      </c>
      <c r="M110" s="28" t="n">
        <f aca="false">L110^-(($M$100-1+$B$9)/($M$100-1))</f>
        <v>1.92210731773228</v>
      </c>
      <c r="N110" s="28" t="n">
        <f aca="false">L110^-(($N$100-1+$B$9)/($N$100-1))</f>
        <v>1.91258650313551</v>
      </c>
      <c r="O110" s="28" t="n">
        <f aca="false">L110^-(($O$100-1+$B$9)/($O$100-1))</f>
        <v>1.90041471889184</v>
      </c>
      <c r="P110" s="28" t="n">
        <f aca="false">L110^-(($P$100-1+$B$9)/($P$100-1))</f>
        <v>1.88430608402164</v>
      </c>
      <c r="Q110" s="28" t="n">
        <f aca="false">L110^-(($Q$100-1+$B$9)/($Q$100-1))</f>
        <v>1.86198312767238</v>
      </c>
      <c r="R110" s="28" t="n">
        <f aca="false">L110^-(($R$100-1+$B$9)/($R$100-1))</f>
        <v>1.82899356598806</v>
      </c>
      <c r="S110" s="28" t="n">
        <f aca="false">L110^-(($S$100-1+$B$9)/($S$100-1))</f>
        <v>1.77530470914049</v>
      </c>
      <c r="T110" s="28" t="n">
        <f aca="false">L110^-(($T$100-1+$B$9)/($T$100-1))</f>
        <v>1.67260873221286</v>
      </c>
      <c r="U110" s="28" t="n">
        <f aca="false">L110^-(($U$100-1+$B$9)/($U$100-1))</f>
        <v>1.39880998553735</v>
      </c>
      <c r="V110" s="28" t="n">
        <f aca="false">L110^-(($V$100-1+$B$9)/($V$100-1))</f>
        <v>0.0560166687230884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54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37.2887697808613</v>
      </c>
      <c r="C114" s="27" t="n">
        <f aca="false">((($C$10/$D$10)-N114)*($C$113-1+$B$10)*$D$10)/($C$113*(1-N114))</f>
        <v>16.6251250832035</v>
      </c>
      <c r="D114" s="27" t="n">
        <f aca="false">((($C$10/$D$10)-O114)*($D$113-1+$B$10)*$D$10)/($D$113*(1-O114))</f>
        <v>9.73724880273939</v>
      </c>
      <c r="E114" s="27" t="n">
        <f aca="false">((($C$10/$D$10)-P114)*($E$113-1+$B$10)*$D$10)/($E$113*(1-P114))</f>
        <v>6.29331660869137</v>
      </c>
      <c r="F114" s="27" t="n">
        <f aca="false">((($C$10/$D$10)-Q114)*($F$113-1+$B$10)*$D$10)/($F$113*(1-Q114))</f>
        <v>4.22696490351532</v>
      </c>
      <c r="G114" s="27" t="n">
        <f aca="false">((($C$10/$D$10)-R114)*($G$113-1+$B$10)*$D$10)/($G$113*(1-R114))</f>
        <v>2.8494082000675</v>
      </c>
      <c r="H114" s="27" t="n">
        <f aca="false">((($C$10/$D$10)-S114)*($H$113-1+$B$10)*$D$10)/($H$113*(1-S114))</f>
        <v>1.86545815533689</v>
      </c>
      <c r="I114" s="27" t="n">
        <f aca="false">((($C$10/$D$10)-T114)*($I$113-1+$B$10)*$D$10)/($I$113*(1-T114))</f>
        <v>1.127537249641</v>
      </c>
      <c r="J114" s="27" t="n">
        <f aca="false">((($C$10/$D$10)-U114)*($J$113-1+$B$10)*$D$10)/($J$113*(1-U114))</f>
        <v>0.553746775719951</v>
      </c>
      <c r="K114" s="27" t="n">
        <f aca="false">((($C$10/$D$10)-V114)*($K$113-1+$B$10)*$D$10)/($K$113*(1-V114))</f>
        <v>0.139838963291198</v>
      </c>
      <c r="L114" s="25" t="n">
        <v>0.95</v>
      </c>
      <c r="M114" s="28" t="n">
        <f aca="false">L114^-(($M$113-1+$B$10)/($M$113-1))</f>
        <v>1.04063662224174</v>
      </c>
      <c r="N114" s="28" t="n">
        <f aca="false">L114^-(($N$113-1+$B$10)/($N$113-1))</f>
        <v>1.03914689543398</v>
      </c>
      <c r="O114" s="28" t="n">
        <f aca="false">L114^-(($O$113-1+$B$10)/($O$113-1))</f>
        <v>1.03723466561873</v>
      </c>
      <c r="P114" s="28" t="n">
        <f aca="false">L114^-(($P$113-1+$B$10)/($P$113-1))</f>
        <v>1.03469049854335</v>
      </c>
      <c r="Q114" s="28" t="n">
        <f aca="false">L114^-(($Q$113-1+$B$10)/($Q$113-1))</f>
        <v>1.0311391451234</v>
      </c>
      <c r="R114" s="28" t="n">
        <f aca="false">L114^-(($R$113-1+$B$10)/($R$113-1))</f>
        <v>1.02583495677558</v>
      </c>
      <c r="S114" s="28" t="n">
        <f aca="false">L114^-(($S$113-1+$B$10)/($S$113-1))</f>
        <v>1.01705520638708</v>
      </c>
      <c r="T114" s="28" t="n">
        <f aca="false">L114^-(($T$113-1+$B$10)/($T$113-1))</f>
        <v>0.999720490615616</v>
      </c>
      <c r="U114" s="28" t="n">
        <f aca="false">L114^-(($U$113-1+$B$10)/($U$113-1))</f>
        <v>0.949469006388892</v>
      </c>
      <c r="V114" s="28" t="n">
        <f aca="false">L114^-(($V$113-1+$B$10)/($V$113-1))</f>
        <v>0.375249717067934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16.4762391061606</v>
      </c>
      <c r="C115" s="27" t="n">
        <f aca="false">((($C$10/$D$10)-N115)*($C$113-1+$B$10)*$D$10)/($C$113*(1-N115))</f>
        <v>7.37493401374838</v>
      </c>
      <c r="D115" s="27" t="n">
        <f aca="false">((($C$10/$D$10)-O115)*($D$113-1+$B$10)*$D$10)/($D$113*(1-O115))</f>
        <v>4.34117650117158</v>
      </c>
      <c r="E115" s="27" t="n">
        <f aca="false">((($C$10/$D$10)-P115)*($E$113-1+$B$10)*$D$10)/($E$113*(1-P115))</f>
        <v>2.82430995362131</v>
      </c>
      <c r="F115" s="27" t="n">
        <f aca="false">((($C$10/$D$10)-Q115)*($F$113-1+$B$10)*$D$10)/($F$113*(1-Q115))</f>
        <v>1.91420565346367</v>
      </c>
      <c r="G115" s="27" t="n">
        <f aca="false">((($C$10/$D$10)-R115)*($G$113-1+$B$10)*$D$10)/($G$113*(1-R115))</f>
        <v>1.30749224698158</v>
      </c>
      <c r="H115" s="27" t="n">
        <f aca="false">((($C$10/$D$10)-S115)*($H$113-1+$B$10)*$D$10)/($H$113*(1-S115))</f>
        <v>0.874164607911179</v>
      </c>
      <c r="I115" s="27" t="n">
        <f aca="false">((($C$10/$D$10)-T115)*($I$113-1+$B$10)*$D$10)/($I$113*(1-T115))</f>
        <v>0.549254379313451</v>
      </c>
      <c r="J115" s="27" t="n">
        <f aca="false">((($C$10/$D$10)-U115)*($J$113-1+$B$10)*$D$10)/($J$113*(1-U115))</f>
        <v>0.296850410188488</v>
      </c>
      <c r="K115" s="27" t="n">
        <f aca="false">((($C$10/$D$10)-V115)*($K$113-1+$B$10)*$D$10)/($K$113*(1-V115))</f>
        <v>0.119911905990337</v>
      </c>
      <c r="L115" s="25" t="n">
        <v>0.9</v>
      </c>
      <c r="M115" s="28" t="n">
        <f aca="false">L115^-(($M$113-1+$B$10)/($M$113-1))</f>
        <v>1.08525986414809</v>
      </c>
      <c r="N115" s="28" t="n">
        <f aca="false">L115^-(($N$113-1+$B$10)/($N$113-1))</f>
        <v>1.08207103846295</v>
      </c>
      <c r="O115" s="28" t="n">
        <f aca="false">L115^-(($O$113-1+$B$10)/($O$113-1))</f>
        <v>1.07798488366015</v>
      </c>
      <c r="P115" s="28" t="n">
        <f aca="false">L115^-(($P$113-1+$B$10)/($P$113-1))</f>
        <v>1.0725606698396</v>
      </c>
      <c r="Q115" s="28" t="n">
        <f aca="false">L115^-(($Q$113-1+$B$10)/($Q$113-1))</f>
        <v>1.06501259296372</v>
      </c>
      <c r="R115" s="28" t="n">
        <f aca="false">L115^-(($R$113-1+$B$10)/($R$113-1))</f>
        <v>1.05378995905227</v>
      </c>
      <c r="S115" s="28" t="n">
        <f aca="false">L115^-(($S$113-1+$B$10)/($S$113-1))</f>
        <v>1.0353477514381</v>
      </c>
      <c r="T115" s="28" t="n">
        <f aca="false">L115^-(($T$113-1+$B$10)/($T$113-1))</f>
        <v>0.999425950019438</v>
      </c>
      <c r="U115" s="28" t="n">
        <f aca="false">L115^-(($U$113-1+$B$10)/($U$113-1))</f>
        <v>0.898967006615031</v>
      </c>
      <c r="V115" s="28" t="n">
        <f aca="false">L115^-(($V$113-1+$B$10)/($V$113-1))</f>
        <v>0.133542687766198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9.53604014377785</v>
      </c>
      <c r="C116" s="27" t="n">
        <f aca="false">((($C$10/$D$10)-N116)*($C$113-1+$B$10)*$D$10)/($C$113*(1-N116))</f>
        <v>4.29021368980282</v>
      </c>
      <c r="D116" s="27" t="n">
        <f aca="false">((($C$10/$D$10)-O116)*($D$113-1+$B$10)*$D$10)/($D$113*(1-O116))</f>
        <v>2.54162159612011</v>
      </c>
      <c r="E116" s="27" t="n">
        <f aca="false">((($C$10/$D$10)-P116)*($E$113-1+$B$10)*$D$10)/($E$113*(1-P116))</f>
        <v>1.66734436681171</v>
      </c>
      <c r="F116" s="27" t="n">
        <f aca="false">((($C$10/$D$10)-Q116)*($F$113-1+$B$10)*$D$10)/($F$113*(1-Q116))</f>
        <v>1.14280212002435</v>
      </c>
      <c r="G116" s="27" t="n">
        <f aca="false">((($C$10/$D$10)-R116)*($G$113-1+$B$10)*$D$10)/($G$113*(1-R116))</f>
        <v>0.793142429484677</v>
      </c>
      <c r="H116" s="27" t="n">
        <f aca="false">((($C$10/$D$10)-S116)*($H$113-1+$B$10)*$D$10)/($H$113*(1-S116))</f>
        <v>0.543445767360759</v>
      </c>
      <c r="I116" s="27" t="n">
        <f aca="false">((($C$10/$D$10)-T116)*($I$113-1+$B$10)*$D$10)/($I$113*(1-T116))</f>
        <v>0.356305138531318</v>
      </c>
      <c r="J116" s="27" t="n">
        <f aca="false">((($C$10/$D$10)-U116)*($J$113-1+$B$10)*$D$10)/($J$113*(1-U116))</f>
        <v>0.211220120387706</v>
      </c>
      <c r="K116" s="27" t="n">
        <f aca="false">((($C$10/$D$10)-V116)*($K$113-1+$B$10)*$D$10)/($K$113*(1-V116))</f>
        <v>0.115126662941706</v>
      </c>
      <c r="L116" s="25" t="n">
        <v>0.85</v>
      </c>
      <c r="M116" s="28" t="n">
        <f aca="false">L116^-(($M$113-1+$B$10)/($M$113-1))</f>
        <v>1.13451674320225</v>
      </c>
      <c r="N116" s="28" t="n">
        <f aca="false">L116^-(($N$113-1+$B$10)/($N$113-1))</f>
        <v>1.12937882036308</v>
      </c>
      <c r="O116" s="28" t="n">
        <f aca="false">L116^-(($O$113-1+$B$10)/($O$113-1))</f>
        <v>1.12280709493438</v>
      </c>
      <c r="P116" s="28" t="n">
        <f aca="false">L116^-(($P$113-1+$B$10)/($P$113-1))</f>
        <v>1.11410424048821</v>
      </c>
      <c r="Q116" s="28" t="n">
        <f aca="false">L116^-(($Q$113-1+$B$10)/($Q$113-1))</f>
        <v>1.10203345249094</v>
      </c>
      <c r="R116" s="28" t="n">
        <f aca="false">L116^-(($R$113-1+$B$10)/($R$113-1))</f>
        <v>1.08417204190199</v>
      </c>
      <c r="S116" s="28" t="n">
        <f aca="false">L116^-(($S$113-1+$B$10)/($S$113-1))</f>
        <v>1.05504401987273</v>
      </c>
      <c r="T116" s="28" t="n">
        <f aca="false">L116^-(($T$113-1+$B$10)/($T$113-1))</f>
        <v>0.999114663975644</v>
      </c>
      <c r="U116" s="28" t="n">
        <f aca="false">L116^-(($U$113-1+$B$10)/($U$113-1))</f>
        <v>0.848495595005489</v>
      </c>
      <c r="V116" s="28" t="n">
        <f aca="false">L116^-(($V$113-1+$B$10)/($V$113-1))</f>
        <v>0.0447987866437437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6.06374453366973</v>
      </c>
      <c r="C117" s="27" t="n">
        <f aca="false">((($C$10/$D$10)-N117)*($C$113-1+$B$10)*$D$10)/($C$113*(1-N117))</f>
        <v>2.74677259994542</v>
      </c>
      <c r="D117" s="27" t="n">
        <f aca="false">((($C$10/$D$10)-O117)*($D$113-1+$B$10)*$D$10)/($D$113*(1-O117))</f>
        <v>1.64113822184645</v>
      </c>
      <c r="E117" s="27" t="n">
        <f aca="false">((($C$10/$D$10)-P117)*($E$113-1+$B$10)*$D$10)/($E$113*(1-P117))</f>
        <v>1.08834683952308</v>
      </c>
      <c r="F117" s="27" t="n">
        <f aca="false">((($C$10/$D$10)-Q117)*($F$113-1+$B$10)*$D$10)/($F$113*(1-Q117))</f>
        <v>0.756705053997812</v>
      </c>
      <c r="G117" s="27" t="n">
        <f aca="false">((($C$10/$D$10)-R117)*($G$113-1+$B$10)*$D$10)/($G$113*(1-R117))</f>
        <v>0.535658740592081</v>
      </c>
      <c r="H117" s="27" t="n">
        <f aca="false">((($C$10/$D$10)-S117)*($H$113-1+$B$10)*$D$10)/($H$113*(1-S117))</f>
        <v>0.377851210957883</v>
      </c>
      <c r="I117" s="27" t="n">
        <f aca="false">((($C$10/$D$10)-T117)*($I$113-1+$B$10)*$D$10)/($I$113*(1-T117))</f>
        <v>0.259676585921986</v>
      </c>
      <c r="J117" s="27" t="n">
        <f aca="false">((($C$10/$D$10)-U117)*($J$113-1+$B$10)*$D$10)/($J$113*(1-U117))</f>
        <v>0.168406470905918</v>
      </c>
      <c r="K117" s="27" t="n">
        <f aca="false">((($C$10/$D$10)-V117)*($K$113-1+$B$10)*$D$10)/($K$113*(1-V117))</f>
        <v>0.113670273847706</v>
      </c>
      <c r="L117" s="25" t="n">
        <v>0.8</v>
      </c>
      <c r="M117" s="28" t="n">
        <f aca="false">L117^-(($M$113-1+$B$10)/($M$113-1))</f>
        <v>1.18920598370132</v>
      </c>
      <c r="N117" s="28" t="n">
        <f aca="false">L117^-(($N$113-1+$B$10)/($N$113-1))</f>
        <v>1.18181764495828</v>
      </c>
      <c r="O117" s="28" t="n">
        <f aca="false">L117^-(($O$113-1+$B$10)/($O$113-1))</f>
        <v>1.17238576093332</v>
      </c>
      <c r="P117" s="28" t="n">
        <f aca="false">L117^-(($P$113-1+$B$10)/($P$113-1))</f>
        <v>1.15992690487173</v>
      </c>
      <c r="Q117" s="28" t="n">
        <f aca="false">L117^-(($Q$113-1+$B$10)/($Q$113-1))</f>
        <v>1.1427066215956</v>
      </c>
      <c r="R117" s="28" t="n">
        <f aca="false">L117^-(($R$113-1+$B$10)/($R$113-1))</f>
        <v>1.11735435674779</v>
      </c>
      <c r="S117" s="28" t="n">
        <f aca="false">L117^-(($S$113-1+$B$10)/($S$113-1))</f>
        <v>1.07634433971624</v>
      </c>
      <c r="T117" s="28" t="n">
        <f aca="false">L117^-(($T$113-1+$B$10)/($T$113-1))</f>
        <v>0.998784606834609</v>
      </c>
      <c r="U117" s="28" t="n">
        <f aca="false">L117^-(($U$113-1+$B$10)/($U$113-1))</f>
        <v>0.798056552679811</v>
      </c>
      <c r="V117" s="28" t="n">
        <f aca="false">L117^-(($V$113-1+$B$10)/($V$113-1))</f>
        <v>0.0140652210328895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3.97844434418399</v>
      </c>
      <c r="C118" s="27" t="n">
        <f aca="false">((($C$10/$D$10)-N118)*($C$113-1+$B$10)*$D$10)/($C$113*(1-N118))</f>
        <v>1.8197614429743</v>
      </c>
      <c r="D118" s="27" t="n">
        <f aca="false">((($C$10/$D$10)-O118)*($D$113-1+$B$10)*$D$10)/($D$113*(1-O118))</f>
        <v>1.10022998769677</v>
      </c>
      <c r="E118" s="27" t="n">
        <f aca="false">((($C$10/$D$10)-P118)*($E$113-1+$B$10)*$D$10)/($E$113*(1-P118))</f>
        <v>0.740497475666593</v>
      </c>
      <c r="F118" s="27" t="n">
        <f aca="false">((($C$10/$D$10)-Q118)*($F$113-1+$B$10)*$D$10)/($F$113*(1-Q118))</f>
        <v>0.524700508510191</v>
      </c>
      <c r="G118" s="27" t="n">
        <f aca="false">((($C$10/$D$10)-R118)*($G$113-1+$B$10)*$D$10)/($G$113*(1-R118))</f>
        <v>0.380897946907565</v>
      </c>
      <c r="H118" s="27" t="n">
        <f aca="false">((($C$10/$D$10)-S118)*($H$113-1+$B$10)*$D$10)/($H$113*(1-S118))</f>
        <v>0.278288362585331</v>
      </c>
      <c r="I118" s="27" t="n">
        <f aca="false">((($C$10/$D$10)-T118)*($I$113-1+$B$10)*$D$10)/($I$113*(1-T118))</f>
        <v>0.20156448647243</v>
      </c>
      <c r="J118" s="27" t="n">
        <f aca="false">((($C$10/$D$10)-U118)*($J$113-1+$B$10)*$D$10)/($J$113*(1-U118))</f>
        <v>0.142719589237385</v>
      </c>
      <c r="K118" s="27" t="n">
        <f aca="false">((($C$10/$D$10)-V118)*($K$113-1+$B$10)*$D$10)/($K$113*(1-V118))</f>
        <v>0.113217243273517</v>
      </c>
      <c r="L118" s="25" t="n">
        <v>0.75</v>
      </c>
      <c r="M118" s="28" t="n">
        <f aca="false">L118^-(($M$113-1+$B$10)/($M$113-1))</f>
        <v>1.25032598843678</v>
      </c>
      <c r="N118" s="28" t="n">
        <f aca="false">L118^-(($N$113-1+$B$10)/($N$113-1))</f>
        <v>1.24032021913351</v>
      </c>
      <c r="O118" s="28" t="n">
        <f aca="false">L118^-(($O$113-1+$B$10)/($O$113-1))</f>
        <v>1.22757322481467</v>
      </c>
      <c r="P118" s="28" t="n">
        <f aca="false">L118^-(($P$113-1+$B$10)/($P$113-1))</f>
        <v>1.21078078197669</v>
      </c>
      <c r="Q118" s="28" t="n">
        <f aca="false">L118^-(($Q$113-1+$B$10)/($Q$113-1))</f>
        <v>1.18765656987726</v>
      </c>
      <c r="R118" s="28" t="n">
        <f aca="false">L118^-(($R$113-1+$B$10)/($R$113-1))</f>
        <v>1.15379568449355</v>
      </c>
      <c r="S118" s="28" t="n">
        <f aca="false">L118^-(($S$113-1+$B$10)/($S$113-1))</f>
        <v>1.09949257650306</v>
      </c>
      <c r="T118" s="28" t="n">
        <f aca="false">L118^-(($T$113-1+$B$10)/($T$113-1))</f>
        <v>0.998433361166959</v>
      </c>
      <c r="U118" s="28" t="n">
        <f aca="false">L118^-(($U$113-1+$B$10)/($U$113-1))</f>
        <v>0.747651882518364</v>
      </c>
      <c r="V118" s="28" t="n">
        <f aca="false">L118^-(($V$113-1+$B$10)/($V$113-1))</f>
        <v>0.00409775210589052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2.58648076383087</v>
      </c>
      <c r="C119" s="27" t="n">
        <f aca="false">((($C$10/$D$10)-N119)*($C$113-1+$B$10)*$D$10)/($C$113*(1-N119))</f>
        <v>1.20088582792678</v>
      </c>
      <c r="D119" s="27" t="n">
        <f aca="false">((($C$10/$D$10)-O119)*($D$113-1+$B$10)*$D$10)/($D$113*(1-O119))</f>
        <v>0.739057348367419</v>
      </c>
      <c r="E119" s="27" t="n">
        <f aca="false">((($C$10/$D$10)-P119)*($E$113-1+$B$10)*$D$10)/($E$113*(1-P119))</f>
        <v>0.508184198255073</v>
      </c>
      <c r="F119" s="27" t="n">
        <f aca="false">((($C$10/$D$10)-Q119)*($F$113-1+$B$10)*$D$10)/($F$113*(1-Q119))</f>
        <v>0.369712948746024</v>
      </c>
      <c r="G119" s="27" t="n">
        <f aca="false">((($C$10/$D$10)-R119)*($G$113-1+$B$10)*$D$10)/($G$113*(1-R119))</f>
        <v>0.277475636574073</v>
      </c>
      <c r="H119" s="27" t="n">
        <f aca="false">((($C$10/$D$10)-S119)*($H$113-1+$B$10)*$D$10)/($H$113*(1-S119))</f>
        <v>0.211723787829148</v>
      </c>
      <c r="I119" s="27" t="n">
        <f aca="false">((($C$10/$D$10)-T119)*($I$113-1+$B$10)*$D$10)/($I$113*(1-T119))</f>
        <v>0.162699056702503</v>
      </c>
      <c r="J119" s="27" t="n">
        <f aca="false">((($C$10/$D$10)-U119)*($J$113-1+$B$10)*$D$10)/($J$113*(1-U119))</f>
        <v>0.125596199396814</v>
      </c>
      <c r="K119" s="27" t="n">
        <f aca="false">((($C$10/$D$10)-V119)*($K$113-1+$B$10)*$D$10)/($K$113*(1-V119))</f>
        <v>0.113082601213447</v>
      </c>
      <c r="L119" s="25" t="n">
        <v>0.7</v>
      </c>
      <c r="M119" s="28" t="n">
        <f aca="false">L119^-(($M$113-1+$B$10)/($M$113-1))</f>
        <v>1.31914245779687</v>
      </c>
      <c r="N119" s="28" t="n">
        <f aca="false">L119^-(($N$113-1+$B$10)/($N$113-1))</f>
        <v>1.30606687869256</v>
      </c>
      <c r="O119" s="28" t="n">
        <f aca="false">L119^-(($O$113-1+$B$10)/($O$113-1))</f>
        <v>1.28944568343048</v>
      </c>
      <c r="P119" s="28" t="n">
        <f aca="false">L119^-(($P$113-1+$B$10)/($P$113-1))</f>
        <v>1.26761266039954</v>
      </c>
      <c r="Q119" s="28" t="n">
        <f aca="false">L119^-(($Q$113-1+$B$10)/($Q$113-1))</f>
        <v>1.23766608305576</v>
      </c>
      <c r="R119" s="28" t="n">
        <f aca="false">L119^-(($R$113-1+$B$10)/($R$113-1))</f>
        <v>1.19406748413242</v>
      </c>
      <c r="S119" s="28" t="n">
        <f aca="false">L119^-(($S$113-1+$B$10)/($S$113-1))</f>
        <v>1.12478929976364</v>
      </c>
      <c r="T119" s="28" t="n">
        <f aca="false">L119^-(($T$113-1+$B$10)/($T$113-1))</f>
        <v>0.998058009663622</v>
      </c>
      <c r="U119" s="28" t="n">
        <f aca="false">L119^-(($U$113-1+$B$10)/($U$113-1))</f>
        <v>0.697283853457597</v>
      </c>
      <c r="V119" s="28" t="n">
        <f aca="false">L119^-(($V$113-1+$B$10)/($V$113-1))</f>
        <v>0.00109642378096604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1.59054702948141</v>
      </c>
      <c r="C120" s="27" t="n">
        <f aca="false">((($C$10/$D$10)-N120)*($C$113-1+$B$10)*$D$10)/($C$113*(1-N120))</f>
        <v>0.758007505692105</v>
      </c>
      <c r="D120" s="27" t="n">
        <f aca="false">((($C$10/$D$10)-O120)*($D$113-1+$B$10)*$D$10)/($D$113*(1-O120))</f>
        <v>0.480538271019311</v>
      </c>
      <c r="E120" s="27" t="n">
        <f aca="false">((($C$10/$D$10)-P120)*($E$113-1+$B$10)*$D$10)/($E$113*(1-P120))</f>
        <v>0.341853135611727</v>
      </c>
      <c r="F120" s="27" t="n">
        <f aca="false">((($C$10/$D$10)-Q120)*($F$113-1+$B$10)*$D$10)/($F$113*(1-Q120))</f>
        <v>0.258705471638661</v>
      </c>
      <c r="G120" s="27" t="n">
        <f aca="false">((($C$10/$D$10)-R120)*($G$113-1+$B$10)*$D$10)/($G$113*(1-R120))</f>
        <v>0.203366331493643</v>
      </c>
      <c r="H120" s="27" t="n">
        <f aca="false">((($C$10/$D$10)-S120)*($H$113-1+$B$10)*$D$10)/($H$113*(1-S120))</f>
        <v>0.163997522583199</v>
      </c>
      <c r="I120" s="27" t="n">
        <f aca="false">((($C$10/$D$10)-T120)*($I$113-1+$B$10)*$D$10)/($I$113*(1-T120))</f>
        <v>0.134819975587406</v>
      </c>
      <c r="J120" s="27" t="n">
        <f aca="false">((($C$10/$D$10)-U120)*($J$113-1+$B$10)*$D$10)/($J$113*(1-U120))</f>
        <v>0.113366341717963</v>
      </c>
      <c r="K120" s="27" t="n">
        <f aca="false">((($C$10/$D$10)-V120)*($K$113-1+$B$10)*$D$10)/($K$113*(1-V120))</f>
        <v>0.113045492682729</v>
      </c>
      <c r="L120" s="25" t="n">
        <v>0.65</v>
      </c>
      <c r="M120" s="28" t="n">
        <f aca="false">L120^-(($M$113-1+$B$10)/($M$113-1))</f>
        <v>1.39728581762034</v>
      </c>
      <c r="N120" s="28" t="n">
        <f aca="false">L120^-(($N$113-1+$B$10)/($N$113-1))</f>
        <v>1.38057522957837</v>
      </c>
      <c r="O120" s="28" t="n">
        <f aca="false">L120^-(($O$113-1+$B$10)/($O$113-1))</f>
        <v>1.35938350575493</v>
      </c>
      <c r="P120" s="28" t="n">
        <f aca="false">L120^-(($P$113-1+$B$10)/($P$113-1))</f>
        <v>1.3316330174917</v>
      </c>
      <c r="Q120" s="28" t="n">
        <f aca="false">L120^-(($Q$113-1+$B$10)/($Q$113-1))</f>
        <v>1.29373145405442</v>
      </c>
      <c r="R120" s="28" t="n">
        <f aca="false">L120^-(($R$113-1+$B$10)/($R$113-1))</f>
        <v>1.23889217694149</v>
      </c>
      <c r="S120" s="28" t="n">
        <f aca="false">L120^-(($S$113-1+$B$10)/($S$113-1))</f>
        <v>1.15261022062814</v>
      </c>
      <c r="T120" s="28" t="n">
        <f aca="false">L120^-(($T$113-1+$B$10)/($T$113-1))</f>
        <v>0.997654986956434</v>
      </c>
      <c r="U120" s="28" t="n">
        <f aca="false">L120^-(($U$113-1+$B$10)/($U$113-1))</f>
        <v>0.646955057449377</v>
      </c>
      <c r="V120" s="28" t="n">
        <f aca="false">L120^-(($V$113-1+$B$10)/($V$113-1))</f>
        <v>0.000266048816961074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0.841962703098529</v>
      </c>
      <c r="C121" s="27" t="n">
        <f aca="false">((($C$10/$D$10)-N121)*($C$113-1+$B$10)*$D$10)/($C$113*(1-N121))</f>
        <v>0.425043951757575</v>
      </c>
      <c r="D121" s="27" t="n">
        <f aca="false">((($C$10/$D$10)-O121)*($D$113-1+$B$10)*$D$10)/($D$113*(1-O121))</f>
        <v>0.286122921311451</v>
      </c>
      <c r="E121" s="27" t="n">
        <f aca="false">((($C$10/$D$10)-P121)*($E$113-1+$B$10)*$D$10)/($E$113*(1-P121))</f>
        <v>0.216720860761734</v>
      </c>
      <c r="F121" s="27" t="n">
        <f aca="false">((($C$10/$D$10)-Q121)*($F$113-1+$B$10)*$D$10)/($F$113*(1-Q121))</f>
        <v>0.175154579920216</v>
      </c>
      <c r="G121" s="27" t="n">
        <f aca="false">((($C$10/$D$10)-R121)*($G$113-1+$B$10)*$D$10)/($G$113*(1-R121))</f>
        <v>0.147553289210073</v>
      </c>
      <c r="H121" s="27" t="n">
        <f aca="false">((($C$10/$D$10)-S121)*($H$113-1+$B$10)*$D$10)/($H$113*(1-S121))</f>
        <v>0.128026476375014</v>
      </c>
      <c r="I121" s="27" t="n">
        <f aca="false">((($C$10/$D$10)-T121)*($I$113-1+$B$10)*$D$10)/($I$113*(1-T121))</f>
        <v>0.113795016781645</v>
      </c>
      <c r="J121" s="27" t="n">
        <f aca="false">((($C$10/$D$10)-U121)*($J$113-1+$B$10)*$D$10)/($J$113*(1-U121))</f>
        <v>0.104195053677364</v>
      </c>
      <c r="K121" s="27" t="n">
        <f aca="false">((($C$10/$D$10)-V121)*($K$113-1+$B$10)*$D$10)/($K$113*(1-V121))</f>
        <v>0.1130361886126</v>
      </c>
      <c r="L121" s="25" t="n">
        <v>0.6</v>
      </c>
      <c r="M121" s="28" t="n">
        <f aca="false">L121^-(($M$113-1+$B$10)/($M$113-1))</f>
        <v>1.48689514702628</v>
      </c>
      <c r="N121" s="28" t="n">
        <f aca="false">L121^-(($N$113-1+$B$10)/($N$113-1))</f>
        <v>1.4658323203705</v>
      </c>
      <c r="O121" s="28" t="n">
        <f aca="false">L121^-(($O$113-1+$B$10)/($O$113-1))</f>
        <v>1.43918936927571</v>
      </c>
      <c r="P121" s="28" t="n">
        <f aca="false">L121^-(($P$113-1+$B$10)/($P$113-1))</f>
        <v>1.40441720491639</v>
      </c>
      <c r="Q121" s="28" t="n">
        <f aca="false">L121^-(($Q$113-1+$B$10)/($Q$113-1))</f>
        <v>1.35714302658026</v>
      </c>
      <c r="R121" s="28" t="n">
        <f aca="false">L121^-(($R$113-1+$B$10)/($R$113-1))</f>
        <v>1.28919863486567</v>
      </c>
      <c r="S121" s="28" t="n">
        <f aca="false">L121^-(($S$113-1+$B$10)/($S$113-1))</f>
        <v>1.1834326112791</v>
      </c>
      <c r="T121" s="28" t="n">
        <f aca="false">L121^-(($T$113-1+$B$10)/($T$113-1))</f>
        <v>0.997219872083698</v>
      </c>
      <c r="U121" s="28" t="n">
        <f aca="false">L121^-(($U$113-1+$B$10)/($U$113-1))</f>
        <v>0.596668483967176</v>
      </c>
      <c r="V121" s="28" t="n">
        <f aca="false">L121^-(($V$113-1+$B$10)/($V$113-1))</f>
        <v>5.76357891073385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0.258096546765552</v>
      </c>
      <c r="C122" s="27" t="n">
        <f aca="false">((($C$10/$D$10)-N122)*($C$113-1+$B$10)*$D$10)/($C$113*(1-N122))</f>
        <v>0.165267287308092</v>
      </c>
      <c r="D122" s="27" t="n">
        <f aca="false">((($C$10/$D$10)-O122)*($D$113-1+$B$10)*$D$10)/($D$113*(1-O122))</f>
        <v>0.134384601453768</v>
      </c>
      <c r="E122" s="27" t="n">
        <f aca="false">((($C$10/$D$10)-P122)*($E$113-1+$B$10)*$D$10)/($E$113*(1-P122))</f>
        <v>0.119011340165336</v>
      </c>
      <c r="F122" s="27" t="n">
        <f aca="false">((($C$10/$D$10)-Q122)*($F$113-1+$B$10)*$D$10)/($F$113*(1-Q122))</f>
        <v>0.109874740761189</v>
      </c>
      <c r="G122" s="27" t="n">
        <f aca="false">((($C$10/$D$10)-R122)*($G$113-1+$B$10)*$D$10)/($G$113*(1-R122))</f>
        <v>0.103911474576632</v>
      </c>
      <c r="H122" s="27" t="n">
        <f aca="false">((($C$10/$D$10)-S122)*($H$113-1+$B$10)*$D$10)/($H$113*(1-S122))</f>
        <v>0.0998719988793852</v>
      </c>
      <c r="I122" s="27" t="n">
        <f aca="false">((($C$10/$D$10)-T122)*($I$113-1+$B$10)*$D$10)/($I$113*(1-T122))</f>
        <v>0.0973261008252807</v>
      </c>
      <c r="J122" s="27" t="n">
        <f aca="false">((($C$10/$D$10)-U122)*($J$113-1+$B$10)*$D$10)/($J$113*(1-U122))</f>
        <v>0.097062931286756</v>
      </c>
      <c r="K122" s="27" t="n">
        <f aca="false">((($C$10/$D$10)-V122)*($K$113-1+$B$10)*$D$10)/($K$113*(1-V122))</f>
        <v>0.113034104050086</v>
      </c>
      <c r="L122" s="25" t="n">
        <v>0.550000000000001</v>
      </c>
      <c r="M122" s="28" t="n">
        <f aca="false">L122^-(($M$113-1+$B$10)/($M$113-1))</f>
        <v>1.59083699056336</v>
      </c>
      <c r="N122" s="28" t="n">
        <f aca="false">L122^-(($N$113-1+$B$10)/($N$113-1))</f>
        <v>1.56449517121948</v>
      </c>
      <c r="O122" s="28" t="n">
        <f aca="false">L122^-(($O$113-1+$B$10)/($O$113-1))</f>
        <v>1.53126702175257</v>
      </c>
      <c r="P122" s="28" t="n">
        <f aca="false">L122^-(($P$113-1+$B$10)/($P$113-1))</f>
        <v>1.48805802352098</v>
      </c>
      <c r="Q122" s="28" t="n">
        <f aca="false">L122^-(($Q$113-1+$B$10)/($Q$113-1))</f>
        <v>1.42960604854838</v>
      </c>
      <c r="R122" s="28" t="n">
        <f aca="false">L122^-(($R$113-1+$B$10)/($R$113-1))</f>
        <v>1.34620482742299</v>
      </c>
      <c r="S122" s="28" t="n">
        <f aca="false">L122^-(($S$113-1+$B$10)/($S$113-1))</f>
        <v>1.21787417475084</v>
      </c>
      <c r="T122" s="28" t="n">
        <f aca="false">L122^-(($T$113-1+$B$10)/($T$113-1))</f>
        <v>0.996747090557334</v>
      </c>
      <c r="U122" s="28" t="n">
        <f aca="false">L122^-(($U$113-1+$B$10)/($U$113-1))</f>
        <v>0.546427619393982</v>
      </c>
      <c r="V122" s="28" t="n">
        <f aca="false">L122^-(($V$113-1+$B$10)/($V$113-1))</f>
        <v>1.09292568763838E-005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0.210666867830472</v>
      </c>
      <c r="C123" s="27" t="n">
        <f aca="false">((($C$10/$D$10)-N123)*($C$113-1+$B$10)*$D$10)/($C$113*(1-N123))</f>
        <v>-0.0433774214080553</v>
      </c>
      <c r="D123" s="27" t="n">
        <f aca="false">((($C$10/$D$10)-O123)*($D$113-1+$B$10)*$D$10)/($D$113*(1-O123))</f>
        <v>0.012455281506641</v>
      </c>
      <c r="E123" s="27" t="n">
        <f aca="false">((($C$10/$D$10)-P123)*($E$113-1+$B$10)*$D$10)/($E$113*(1-P123))</f>
        <v>0.0404500838324501</v>
      </c>
      <c r="F123" s="27" t="n">
        <f aca="false">((($C$10/$D$10)-Q123)*($F$113-1+$B$10)*$D$10)/($F$113*(1-Q123))</f>
        <v>0.057347711869753</v>
      </c>
      <c r="G123" s="27" t="n">
        <f aca="false">((($C$10/$D$10)-R123)*($G$113-1+$B$10)*$D$10)/($G$113*(1-R123))</f>
        <v>0.068760345420109</v>
      </c>
      <c r="H123" s="27" t="n">
        <f aca="false">((($C$10/$D$10)-S123)*($H$113-1+$B$10)*$D$10)/($H$113*(1-S123))</f>
        <v>0.0771665854115644</v>
      </c>
      <c r="I123" s="27" t="n">
        <f aca="false">((($C$10/$D$10)-T123)*($I$113-1+$B$10)*$D$10)/($I$113*(1-T123))</f>
        <v>0.0840314983384245</v>
      </c>
      <c r="J123" s="27" t="n">
        <f aca="false">((($C$10/$D$10)-U123)*($J$113-1+$B$10)*$D$10)/($J$113*(1-U123))</f>
        <v>0.0913583551374177</v>
      </c>
      <c r="K123" s="27" t="n">
        <f aca="false">((($C$10/$D$10)-V123)*($K$113-1+$B$10)*$D$10)/($K$113*(1-V123))</f>
        <v>0.113033695220862</v>
      </c>
      <c r="L123" s="25" t="n">
        <v>0.500000000000001</v>
      </c>
      <c r="M123" s="28" t="n">
        <f aca="false">L123^-(($M$113-1+$B$10)/($M$113-1))</f>
        <v>1.71304929429677</v>
      </c>
      <c r="N123" s="28" t="n">
        <f aca="false">L123^-(($N$113-1+$B$10)/($N$113-1))</f>
        <v>1.68020527321153</v>
      </c>
      <c r="O123" s="28" t="n">
        <f aca="false">L123^-(($O$113-1+$B$10)/($O$113-1))</f>
        <v>1.63890084354629</v>
      </c>
      <c r="P123" s="28" t="n">
        <f aca="false">L123^-(($P$113-1+$B$10)/($P$113-1))</f>
        <v>1.58540342696369</v>
      </c>
      <c r="Q123" s="28" t="n">
        <f aca="false">L123^-(($Q$113-1+$B$10)/($Q$113-1))</f>
        <v>1.51342795609183</v>
      </c>
      <c r="R123" s="28" t="n">
        <f aca="false">L123^-(($R$113-1+$B$10)/($R$113-1))</f>
        <v>1.41154488006391</v>
      </c>
      <c r="S123" s="28" t="n">
        <f aca="false">L123^-(($S$113-1+$B$10)/($S$113-1))</f>
        <v>1.25675201311412</v>
      </c>
      <c r="T123" s="28" t="n">
        <f aca="false">L123^-(($T$113-1+$B$10)/($T$113-1))</f>
        <v>0.996229474217321</v>
      </c>
      <c r="U123" s="28" t="n">
        <f aca="false">L123^-(($U$113-1+$B$10)/($U$113-1))</f>
        <v>0.496236582649661</v>
      </c>
      <c r="V123" s="28" t="n">
        <f aca="false">L123^-(($V$113-1+$B$10)/($V$113-1))</f>
        <v>1.76855191504576E-006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54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77.9299558057179</v>
      </c>
      <c r="C127" s="27" t="n">
        <f aca="false">((($C$11/$D$11)-N127)*($C$126-1+$B$11)*$D$11)/($C$126*(1-N127))</f>
        <v>-33.6860843965388</v>
      </c>
      <c r="D127" s="27" t="n">
        <f aca="false">((($C$11/$D$11)-O127)*($D$126-1+$B$11)*$D$11)/($D$126*(1-O127))</f>
        <v>-18.9381254891151</v>
      </c>
      <c r="E127" s="27" t="n">
        <f aca="false">((($C$11/$D$11)-P127)*($E$126-1+$B$11)*$D$11)/($E$126*(1-P127))</f>
        <v>-11.5641440429757</v>
      </c>
      <c r="F127" s="27" t="n">
        <f aca="false">((($C$11/$D$11)-Q127)*($F$126-1+$B$11)*$D$11)/($F$126*(1-Q127))</f>
        <v>-7.13975262495468</v>
      </c>
      <c r="G127" s="27" t="n">
        <f aca="false">((($C$11/$D$11)-R127)*($G$126-1+$B$11)*$D$11)/($G$126*(1-R127))</f>
        <v>-4.19015462697173</v>
      </c>
      <c r="H127" s="27" t="n">
        <f aca="false">((($C$11/$D$11)-S127)*($H$126-1+$B$11)*$D$11)/($H$126*(1-S127))</f>
        <v>-2.08329253802981</v>
      </c>
      <c r="I127" s="27" t="n">
        <f aca="false">((($C$11/$D$11)-T127)*($I$126-1+$B$11)*$D$11)/($I$126*(1-T127))</f>
        <v>-0.503132023091856</v>
      </c>
      <c r="J127" s="27" t="n">
        <f aca="false">((($C$11/$D$11)-U127)*($J$126-1+$B$11)*$D$11)/($J$126*(1-U127))</f>
        <v>0.725931307538285</v>
      </c>
      <c r="K127" s="27" t="n">
        <f aca="false">((($C$11/$D$11)-V127)*($K$126-1+$B$11)*$D$11)/($K$126*(1-V127))</f>
        <v>1.62094736931492</v>
      </c>
      <c r="L127" s="25" t="n">
        <v>0.95</v>
      </c>
      <c r="M127" s="28" t="n">
        <f aca="false">L127^-(($M$126-1+$B$11)/($M$126-1))</f>
        <v>1.04613535910488</v>
      </c>
      <c r="N127" s="28" t="n">
        <f aca="false">L127^-(($N$126-1+$B$11)/($N$126-1))</f>
        <v>1.04532615559967</v>
      </c>
      <c r="O127" s="28" t="n">
        <f aca="false">L127^-(($O$126-1+$B$11)/($O$126-1))</f>
        <v>1.04428667076302</v>
      </c>
      <c r="P127" s="28" t="n">
        <f aca="false">L127^-(($P$126-1+$B$11)/($P$126-1))</f>
        <v>1.04290229874383</v>
      </c>
      <c r="Q127" s="28" t="n">
        <f aca="false">L127^-(($Q$126-1+$B$11)/($Q$126-1))</f>
        <v>1.04096726052557</v>
      </c>
      <c r="R127" s="28" t="n">
        <f aca="false">L127^-(($R$126-1+$B$11)/($R$126-1))</f>
        <v>1.03807143300175</v>
      </c>
      <c r="S127" s="28" t="n">
        <f aca="false">L127^-(($S$126-1+$B$11)/($S$126-1))</f>
        <v>1.03326294448891</v>
      </c>
      <c r="T127" s="28" t="n">
        <f aca="false">L127^-(($T$126-1+$B$11)/($T$126-1))</f>
        <v>1.02371268501359</v>
      </c>
      <c r="U127" s="28" t="n">
        <f aca="false">L127^-(($U$126-1+$B$11)/($U$126-1))</f>
        <v>0.995588278384841</v>
      </c>
      <c r="V127" s="28" t="n">
        <f aca="false">L127^-(($V$126-1+$B$11)/($V$126-1))</f>
        <v>0.602990118722934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101.831219809393</v>
      </c>
      <c r="C128" s="27" t="n">
        <f aca="false">((($C$11/$D$11)-N128)*($C$126-1+$B$11)*$D$11)/($C$126*(1-N128))</f>
        <v>-44.308994216677</v>
      </c>
      <c r="D128" s="27" t="n">
        <f aca="false">((($C$11/$D$11)-O128)*($D$126-1+$B$11)*$D$11)/($D$126*(1-O128))</f>
        <v>-25.1349153835596</v>
      </c>
      <c r="E128" s="27" t="n">
        <f aca="false">((($C$11/$D$11)-P128)*($E$126-1+$B$11)*$D$11)/($E$126*(1-P128))</f>
        <v>-15.5478718768567</v>
      </c>
      <c r="F128" s="27" t="n">
        <f aca="false">((($C$11/$D$11)-Q128)*($F$126-1+$B$11)*$D$11)/($F$126*(1-Q128))</f>
        <v>-9.79564053718925</v>
      </c>
      <c r="G128" s="27" t="n">
        <f aca="false">((($C$11/$D$11)-R128)*($G$126-1+$B$11)*$D$11)/($G$126*(1-R128))</f>
        <v>-5.96081200823901</v>
      </c>
      <c r="H128" s="27" t="n">
        <f aca="false">((($C$11/$D$11)-S128)*($H$126-1+$B$11)*$D$11)/($H$126*(1-S128))</f>
        <v>-3.22163568196426</v>
      </c>
      <c r="I128" s="27" t="n">
        <f aca="false">((($C$11/$D$11)-T128)*($I$126-1+$B$11)*$D$11)/($I$126*(1-T128))</f>
        <v>-1.16722479551763</v>
      </c>
      <c r="J128" s="27" t="n">
        <f aca="false">((($C$11/$D$11)-U128)*($J$126-1+$B$11)*$D$11)/($J$126*(1-U128))</f>
        <v>0.430752202350191</v>
      </c>
      <c r="K128" s="27" t="n">
        <f aca="false">((($C$11/$D$11)-V128)*($K$126-1+$B$11)*$D$11)/($K$126*(1-V128))</f>
        <v>1.59525274742795</v>
      </c>
      <c r="L128" s="25" t="n">
        <v>0.9</v>
      </c>
      <c r="M128" s="28" t="n">
        <f aca="false">L128^-(($M$126-1+$B$11)/($M$126-1))</f>
        <v>1.09707184575715</v>
      </c>
      <c r="N128" s="28" t="n">
        <f aca="false">L128^-(($N$126-1+$B$11)/($N$126-1))</f>
        <v>1.0953294566241</v>
      </c>
      <c r="O128" s="28" t="n">
        <f aca="false">L128^-(($O$126-1+$B$11)/($O$126-1))</f>
        <v>1.09309330763655</v>
      </c>
      <c r="P128" s="28" t="n">
        <f aca="false">L128^-(($P$126-1+$B$11)/($P$126-1))</f>
        <v>1.09011887541322</v>
      </c>
      <c r="Q128" s="28" t="n">
        <f aca="false">L128^-(($Q$126-1+$B$11)/($Q$126-1))</f>
        <v>1.08596826290064</v>
      </c>
      <c r="R128" s="28" t="n">
        <f aca="false">L128^-(($R$126-1+$B$11)/($R$126-1))</f>
        <v>1.0797719566936</v>
      </c>
      <c r="S128" s="28" t="n">
        <f aca="false">L128^-(($S$126-1+$B$11)/($S$126-1))</f>
        <v>1.06952324627897</v>
      </c>
      <c r="T128" s="28" t="n">
        <f aca="false">L128^-(($T$126-1+$B$11)/($T$126-1))</f>
        <v>1.04931673061573</v>
      </c>
      <c r="U128" s="28" t="n">
        <f aca="false">L128^-(($U$126-1+$B$11)/($U$126-1))</f>
        <v>0.990959041035082</v>
      </c>
      <c r="V128" s="28" t="n">
        <f aca="false">L128^-(($V$126-1+$B$11)/($V$126-1))</f>
        <v>0.353785173203312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09.800071924957</v>
      </c>
      <c r="C129" s="27" t="n">
        <f aca="false">((($C$11/$D$11)-N129)*($C$126-1+$B$11)*$D$11)/($C$126*(1-N129))</f>
        <v>-47.8508391604346</v>
      </c>
      <c r="D129" s="27" t="n">
        <f aca="false">((($C$11/$D$11)-O129)*($D$126-1+$B$11)*$D$11)/($D$126*(1-O129))</f>
        <v>-27.2010893041405</v>
      </c>
      <c r="E129" s="27" t="n">
        <f aca="false">((($C$11/$D$11)-P129)*($E$126-1+$B$11)*$D$11)/($E$126*(1-P129))</f>
        <v>-16.8762080737881</v>
      </c>
      <c r="F129" s="27" t="n">
        <f aca="false">((($C$11/$D$11)-Q129)*($F$126-1+$B$11)*$D$11)/($F$126*(1-Q129))</f>
        <v>-10.6812712677964</v>
      </c>
      <c r="G129" s="27" t="n">
        <f aca="false">((($C$11/$D$11)-R129)*($G$126-1+$B$11)*$D$11)/($G$126*(1-R129))</f>
        <v>-6.5513016297091</v>
      </c>
      <c r="H129" s="27" t="n">
        <f aca="false">((($C$11/$D$11)-S129)*($H$126-1+$B$11)*$D$11)/($H$126*(1-S129))</f>
        <v>-3.60130313928803</v>
      </c>
      <c r="I129" s="27" t="n">
        <f aca="false">((($C$11/$D$11)-T129)*($I$126-1+$B$11)*$D$11)/($I$126*(1-T129))</f>
        <v>-1.38876011668769</v>
      </c>
      <c r="J129" s="27" t="n">
        <f aca="false">((($C$11/$D$11)-U129)*($J$126-1+$B$11)*$D$11)/($J$126*(1-U129))</f>
        <v>0.332263771277509</v>
      </c>
      <c r="K129" s="27" t="n">
        <f aca="false">((($C$11/$D$11)-V129)*($K$126-1+$B$11)*$D$11)/($K$126*(1-V129))</f>
        <v>1.58743936113737</v>
      </c>
      <c r="L129" s="25" t="n">
        <v>0.85</v>
      </c>
      <c r="M129" s="28" t="n">
        <f aca="false">L129^-(($M$126-1+$B$11)/($M$126-1))</f>
        <v>1.15361985700087</v>
      </c>
      <c r="N129" s="28" t="n">
        <f aca="false">L129^-(($N$126-1+$B$11)/($N$126-1))</f>
        <v>1.15079490098907</v>
      </c>
      <c r="O129" s="28" t="n">
        <f aca="false">L129^-(($O$126-1+$B$11)/($O$126-1))</f>
        <v>1.14717297707525</v>
      </c>
      <c r="P129" s="28" t="n">
        <f aca="false">L129^-(($P$126-1+$B$11)/($P$126-1))</f>
        <v>1.14236147133373</v>
      </c>
      <c r="Q129" s="28" t="n">
        <f aca="false">L129^-(($Q$126-1+$B$11)/($Q$126-1))</f>
        <v>1.13565924765649</v>
      </c>
      <c r="R129" s="28" t="n">
        <f aca="false">L129^-(($R$126-1+$B$11)/($R$126-1))</f>
        <v>1.12567956852108</v>
      </c>
      <c r="S129" s="28" t="n">
        <f aca="false">L129^-(($S$126-1+$B$11)/($S$126-1))</f>
        <v>1.10924127150959</v>
      </c>
      <c r="T129" s="28" t="n">
        <f aca="false">L129^-(($T$126-1+$B$11)/($T$126-1))</f>
        <v>1.07708131733792</v>
      </c>
      <c r="U129" s="28" t="n">
        <f aca="false">L129^-(($U$126-1+$B$11)/($U$126-1))</f>
        <v>0.986088539534639</v>
      </c>
      <c r="V129" s="28" t="n">
        <f aca="false">L129^-(($V$126-1+$B$11)/($V$126-1))</f>
        <v>0.20133971308543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13.785938509966</v>
      </c>
      <c r="C130" s="27" t="n">
        <f aca="false">((($C$11/$D$11)-N130)*($C$126-1+$B$11)*$D$11)/($C$126*(1-N130))</f>
        <v>-49.6224761654376</v>
      </c>
      <c r="D130" s="27" t="n">
        <f aca="false">((($C$11/$D$11)-O130)*($D$126-1+$B$11)*$D$11)/($D$126*(1-O130))</f>
        <v>-28.2346477063259</v>
      </c>
      <c r="E130" s="27" t="n">
        <f aca="false">((($C$11/$D$11)-P130)*($E$126-1+$B$11)*$D$11)/($E$126*(1-P130))</f>
        <v>-17.5407248379948</v>
      </c>
      <c r="F130" s="27" t="n">
        <f aca="false">((($C$11/$D$11)-Q130)*($F$126-1+$B$11)*$D$11)/($F$126*(1-Q130))</f>
        <v>-11.12436005689</v>
      </c>
      <c r="G130" s="27" t="n">
        <f aca="false">((($C$11/$D$11)-R130)*($G$126-1+$B$11)*$D$11)/($G$126*(1-R130))</f>
        <v>-6.8467674018881</v>
      </c>
      <c r="H130" s="27" t="n">
        <f aca="false">((($C$11/$D$11)-S130)*($H$126-1+$B$11)*$D$11)/($H$126*(1-S130))</f>
        <v>-3.79131640581606</v>
      </c>
      <c r="I130" s="27" t="n">
        <f aca="false">((($C$11/$D$11)-T130)*($I$126-1+$B$11)*$D$11)/($I$126*(1-T130))</f>
        <v>-1.49966758563693</v>
      </c>
      <c r="J130" s="27" t="n">
        <f aca="false">((($C$11/$D$11)-U130)*($J$126-1+$B$11)*$D$11)/($J$126*(1-U130))</f>
        <v>0.282941565311171</v>
      </c>
      <c r="K130" s="27" t="n">
        <f aca="false">((($C$11/$D$11)-V130)*($K$126-1+$B$11)*$D$11)/($K$126*(1-V130))</f>
        <v>1.58406467112843</v>
      </c>
      <c r="L130" s="25" t="n">
        <v>0.8</v>
      </c>
      <c r="M130" s="28" t="n">
        <f aca="false">L130^-(($M$126-1+$B$11)/($M$126-1))</f>
        <v>1.21678557136902</v>
      </c>
      <c r="N130" s="28" t="n">
        <f aca="false">L130^-(($N$126-1+$B$11)/($N$126-1))</f>
        <v>1.21269630970363</v>
      </c>
      <c r="O130" s="28" t="n">
        <f aca="false">L130^-(($O$126-1+$B$11)/($O$126-1))</f>
        <v>1.20745887462169</v>
      </c>
      <c r="P130" s="28" t="n">
        <f aca="false">L130^-(($P$126-1+$B$11)/($P$126-1))</f>
        <v>1.20051079701996</v>
      </c>
      <c r="Q130" s="28" t="n">
        <f aca="false">L130^-(($Q$126-1+$B$11)/($Q$126-1))</f>
        <v>1.19085060539211</v>
      </c>
      <c r="R130" s="28" t="n">
        <f aca="false">L130^-(($R$126-1+$B$11)/($R$126-1))</f>
        <v>1.17650587165503</v>
      </c>
      <c r="S130" s="28" t="n">
        <f aca="false">L130^-(($S$126-1+$B$11)/($S$126-1))</f>
        <v>1.15298093900921</v>
      </c>
      <c r="T130" s="28" t="n">
        <f aca="false">L130^-(($T$126-1+$B$11)/($T$126-1))</f>
        <v>1.10733285283102</v>
      </c>
      <c r="U130" s="28" t="n">
        <f aca="false">L130^-(($U$126-1+$B$11)/($U$126-1))</f>
        <v>0.980948837567105</v>
      </c>
      <c r="V130" s="28" t="n">
        <f aca="false">L130^-(($V$126-1+$B$11)/($V$126-1))</f>
        <v>0.110732078445013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16.178719209397</v>
      </c>
      <c r="C131" s="27" t="n">
        <f aca="false">((($C$11/$D$11)-N131)*($C$126-1+$B$11)*$D$11)/($C$126*(1-N131))</f>
        <v>-50.6860837661995</v>
      </c>
      <c r="D131" s="27" t="n">
        <f aca="false">((($C$11/$D$11)-O131)*($D$126-1+$B$11)*$D$11)/($D$126*(1-O131))</f>
        <v>-28.8551954112234</v>
      </c>
      <c r="E131" s="27" t="n">
        <f aca="false">((($C$11/$D$11)-P131)*($E$126-1+$B$11)*$D$11)/($E$126*(1-P131))</f>
        <v>-17.9397401224393</v>
      </c>
      <c r="F131" s="27" t="n">
        <f aca="false">((($C$11/$D$11)-Q131)*($F$126-1+$B$11)*$D$11)/($F$126*(1-Q131))</f>
        <v>-11.3904527214231</v>
      </c>
      <c r="G131" s="27" t="n">
        <f aca="false">((($C$11/$D$11)-R131)*($G$126-1+$B$11)*$D$11)/($G$126*(1-R131))</f>
        <v>-7.02424036138246</v>
      </c>
      <c r="H131" s="27" t="n">
        <f aca="false">((($C$11/$D$11)-S131)*($H$126-1+$B$11)*$D$11)/($H$126*(1-S131))</f>
        <v>-3.90548163322379</v>
      </c>
      <c r="I131" s="27" t="n">
        <f aca="false">((($C$11/$D$11)-T131)*($I$126-1+$B$11)*$D$11)/($I$126*(1-T131))</f>
        <v>-1.56633459056832</v>
      </c>
      <c r="J131" s="27" t="n">
        <f aca="false">((($C$11/$D$11)-U131)*($J$126-1+$B$11)*$D$11)/($J$126*(1-U131))</f>
        <v>0.253279860861524</v>
      </c>
      <c r="K131" s="27" t="n">
        <f aca="false">((($C$11/$D$11)-V131)*($K$126-1+$B$11)*$D$11)/($K$126*(1-V131))</f>
        <v>1.58241723667134</v>
      </c>
      <c r="L131" s="25" t="n">
        <v>0.75</v>
      </c>
      <c r="M131" s="28" t="n">
        <f aca="false">L131^-(($M$126-1+$B$11)/($M$126-1))</f>
        <v>1.28783439328619</v>
      </c>
      <c r="N131" s="28" t="n">
        <f aca="false">L131^-(($N$126-1+$B$11)/($N$126-1))</f>
        <v>1.28225729830234</v>
      </c>
      <c r="O131" s="28" t="n">
        <f aca="false">L131^-(($O$126-1+$B$11)/($O$126-1))</f>
        <v>1.27512222185568</v>
      </c>
      <c r="P131" s="28" t="n">
        <f aca="false">L131^-(($P$126-1+$B$11)/($P$126-1))</f>
        <v>1.26567050841892</v>
      </c>
      <c r="Q131" s="28" t="n">
        <f aca="false">L131^-(($Q$126-1+$B$11)/($Q$126-1))</f>
        <v>1.25255569372018</v>
      </c>
      <c r="R131" s="28" t="n">
        <f aca="false">L131^-(($R$126-1+$B$11)/($R$126-1))</f>
        <v>1.23313783428721</v>
      </c>
      <c r="S131" s="28" t="n">
        <f aca="false">L131^-(($S$126-1+$B$11)/($S$126-1))</f>
        <v>1.20144137691106</v>
      </c>
      <c r="T131" s="28" t="n">
        <f aca="false">L131^-(($T$126-1+$B$11)/($T$126-1))</f>
        <v>1.14047168876292</v>
      </c>
      <c r="U131" s="28" t="n">
        <f aca="false">L131^-(($U$126-1+$B$11)/($U$126-1))</f>
        <v>0.975506754652309</v>
      </c>
      <c r="V131" s="28" t="n">
        <f aca="false">L131^-(($V$126-1+$B$11)/($V$126-1))</f>
        <v>0.0585941393484357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17.775061942071</v>
      </c>
      <c r="C132" s="27" t="n">
        <f aca="false">((($C$11/$D$11)-N132)*($C$126-1+$B$11)*$D$11)/($C$126*(1-N132))</f>
        <v>-51.3957287886331</v>
      </c>
      <c r="D132" s="27" t="n">
        <f aca="false">((($C$11/$D$11)-O132)*($D$126-1+$B$11)*$D$11)/($D$126*(1-O132))</f>
        <v>-29.2692722026378</v>
      </c>
      <c r="E132" s="27" t="n">
        <f aca="false">((($C$11/$D$11)-P132)*($E$126-1+$B$11)*$D$11)/($E$126*(1-P132))</f>
        <v>-18.2060301769595</v>
      </c>
      <c r="F132" s="27" t="n">
        <f aca="false">((($C$11/$D$11)-Q132)*($F$126-1+$B$11)*$D$11)/($F$126*(1-Q132))</f>
        <v>-11.5680673736825</v>
      </c>
      <c r="G132" s="27" t="n">
        <f aca="false">((($C$11/$D$11)-R132)*($G$126-1+$B$11)*$D$11)/($G$126*(1-R132))</f>
        <v>-7.14273316911488</v>
      </c>
      <c r="H132" s="27" t="n">
        <f aca="false">((($C$11/$D$11)-S132)*($H$126-1+$B$11)*$D$11)/($H$126*(1-S132))</f>
        <v>-3.98173611166896</v>
      </c>
      <c r="I132" s="27" t="n">
        <f aca="false">((($C$11/$D$11)-T132)*($I$126-1+$B$11)*$D$11)/($I$126*(1-T132))</f>
        <v>-1.61089177654603</v>
      </c>
      <c r="J132" s="27" t="n">
        <f aca="false">((($C$11/$D$11)-U132)*($J$126-1+$B$11)*$D$11)/($J$126*(1-U132))</f>
        <v>0.233442553468729</v>
      </c>
      <c r="K132" s="27" t="n">
        <f aca="false">((($C$11/$D$11)-V132)*($K$126-1+$B$11)*$D$11)/($K$126*(1-V132))</f>
        <v>1.58157972906892</v>
      </c>
      <c r="L132" s="25" t="n">
        <v>0.7</v>
      </c>
      <c r="M132" s="28" t="n">
        <f aca="false">L132^-(($M$126-1+$B$11)/($M$126-1))</f>
        <v>1.36838093440576</v>
      </c>
      <c r="N132" s="28" t="n">
        <f aca="false">L132^-(($N$126-1+$B$11)/($N$126-1))</f>
        <v>1.36103767266946</v>
      </c>
      <c r="O132" s="28" t="n">
        <f aca="false">L132^-(($O$126-1+$B$11)/($O$126-1))</f>
        <v>1.35165421037618</v>
      </c>
      <c r="P132" s="28" t="n">
        <f aca="false">L132^-(($P$126-1+$B$11)/($P$126-1))</f>
        <v>1.33924348341565</v>
      </c>
      <c r="Q132" s="28" t="n">
        <f aca="false">L132^-(($Q$126-1+$B$11)/($Q$126-1))</f>
        <v>1.32205967337027</v>
      </c>
      <c r="R132" s="28" t="n">
        <f aca="false">L132^-(($R$126-1+$B$11)/($R$126-1))</f>
        <v>1.29669648249786</v>
      </c>
      <c r="S132" s="28" t="n">
        <f aca="false">L132^-(($S$126-1+$B$11)/($S$126-1))</f>
        <v>1.2555011755099</v>
      </c>
      <c r="T132" s="28" t="n">
        <f aca="false">L132^-(($T$126-1+$B$11)/($T$126-1))</f>
        <v>1.17699523740562</v>
      </c>
      <c r="U132" s="28" t="n">
        <f aca="false">L132^-(($U$126-1+$B$11)/($U$126-1))</f>
        <v>0.969722452212866</v>
      </c>
      <c r="V132" s="28" t="n">
        <f aca="false">L132^-(($V$126-1+$B$11)/($V$126-1))</f>
        <v>0.0296726866676093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18.916402918083</v>
      </c>
      <c r="C133" s="27" t="n">
        <f aca="false">((($C$11/$D$11)-N133)*($C$126-1+$B$11)*$D$11)/($C$126*(1-N133))</f>
        <v>-51.903161958636</v>
      </c>
      <c r="D133" s="27" t="n">
        <f aca="false">((($C$11/$D$11)-O133)*($D$126-1+$B$11)*$D$11)/($D$126*(1-O133))</f>
        <v>-29.5654002992153</v>
      </c>
      <c r="E133" s="27" t="n">
        <f aca="false">((($C$11/$D$11)-P133)*($E$126-1+$B$11)*$D$11)/($E$126*(1-P133))</f>
        <v>-18.396502951975</v>
      </c>
      <c r="F133" s="27" t="n">
        <f aca="false">((($C$11/$D$11)-Q133)*($F$126-1+$B$11)*$D$11)/($F$126*(1-Q133))</f>
        <v>-11.6951433835902</v>
      </c>
      <c r="G133" s="27" t="n">
        <f aca="false">((($C$11/$D$11)-R133)*($G$126-1+$B$11)*$D$11)/($G$126*(1-R133))</f>
        <v>-7.22753944439788</v>
      </c>
      <c r="H133" s="27" t="n">
        <f aca="false">((($C$11/$D$11)-S133)*($H$126-1+$B$11)*$D$11)/($H$126*(1-S133))</f>
        <v>-4.03634072516</v>
      </c>
      <c r="I133" s="27" t="n">
        <f aca="false">((($C$11/$D$11)-T133)*($I$126-1+$B$11)*$D$11)/($I$126*(1-T133))</f>
        <v>-1.64282533760939</v>
      </c>
      <c r="J133" s="27" t="n">
        <f aca="false">((($C$11/$D$11)-U133)*($J$126-1+$B$11)*$D$11)/($J$126*(1-U133))</f>
        <v>0.21921323716081</v>
      </c>
      <c r="K133" s="27" t="n">
        <f aca="false">((($C$11/$D$11)-V133)*($K$126-1+$B$11)*$D$11)/($K$126*(1-V133))</f>
        <v>1.5811542263168</v>
      </c>
      <c r="L133" s="25" t="n">
        <v>0.65</v>
      </c>
      <c r="M133" s="28" t="n">
        <f aca="false">L133^-(($M$126-1+$B$11)/($M$126-1))</f>
        <v>1.46051951496812</v>
      </c>
      <c r="N133" s="28" t="n">
        <f aca="false">L133^-(($N$126-1+$B$11)/($N$126-1))</f>
        <v>1.45105860962445</v>
      </c>
      <c r="O133" s="28" t="n">
        <f aca="false">L133^-(($O$126-1+$B$11)/($O$126-1))</f>
        <v>1.43898458507278</v>
      </c>
      <c r="P133" s="28" t="n">
        <f aca="false">L133^-(($P$126-1+$B$11)/($P$126-1))</f>
        <v>1.42304202144255</v>
      </c>
      <c r="Q133" s="28" t="n">
        <f aca="false">L133^-(($Q$126-1+$B$11)/($Q$126-1))</f>
        <v>1.40101872875715</v>
      </c>
      <c r="R133" s="28" t="n">
        <f aca="false">L133^-(($R$126-1+$B$11)/($R$126-1))</f>
        <v>1.36862120756741</v>
      </c>
      <c r="S133" s="28" t="n">
        <f aca="false">L133^-(($S$126-1+$B$11)/($S$126-1))</f>
        <v>1.31628158661434</v>
      </c>
      <c r="T133" s="28" t="n">
        <f aca="false">L133^-(($T$126-1+$B$11)/($T$126-1))</f>
        <v>1.21753060637213</v>
      </c>
      <c r="U133" s="28" t="n">
        <f aca="false">L133^-(($U$126-1+$B$11)/($U$126-1))</f>
        <v>0.963547505344373</v>
      </c>
      <c r="V133" s="28" t="n">
        <f aca="false">L133^-(($V$126-1+$B$11)/($V$126-1))</f>
        <v>0.0142873447151131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19.773477551279</v>
      </c>
      <c r="C134" s="27" t="n">
        <f aca="false">((($C$11/$D$11)-N134)*($C$126-1+$B$11)*$D$11)/($C$126*(1-N134))</f>
        <v>-52.2842672582148</v>
      </c>
      <c r="D134" s="27" t="n">
        <f aca="false">((($C$11/$D$11)-O134)*($D$126-1+$B$11)*$D$11)/($D$126*(1-O134))</f>
        <v>-29.7878465249577</v>
      </c>
      <c r="E134" s="27" t="n">
        <f aca="false">((($C$11/$D$11)-P134)*($E$126-1+$B$11)*$D$11)/($E$126*(1-P134))</f>
        <v>-18.539616675962</v>
      </c>
      <c r="F134" s="27" t="n">
        <f aca="false">((($C$11/$D$11)-Q134)*($F$126-1+$B$11)*$D$11)/($F$126*(1-Q134))</f>
        <v>-11.7906537999639</v>
      </c>
      <c r="G134" s="27" t="n">
        <f aca="false">((($C$11/$D$11)-R134)*($G$126-1+$B$11)*$D$11)/($G$126*(1-R134))</f>
        <v>-7.29130874796045</v>
      </c>
      <c r="H134" s="27" t="n">
        <f aca="false">((($C$11/$D$11)-S134)*($H$126-1+$B$11)*$D$11)/($H$126*(1-S134))</f>
        <v>-4.07742819121001</v>
      </c>
      <c r="I134" s="27" t="n">
        <f aca="false">((($C$11/$D$11)-T134)*($I$126-1+$B$11)*$D$11)/($I$126*(1-T134))</f>
        <v>-1.66688019329023</v>
      </c>
      <c r="J134" s="27" t="n">
        <f aca="false">((($C$11/$D$11)-U134)*($J$126-1+$B$11)*$D$11)/($J$126*(1-U134))</f>
        <v>0.208482663357349</v>
      </c>
      <c r="K134" s="27" t="n">
        <f aca="false">((($C$11/$D$11)-V134)*($K$126-1+$B$11)*$D$11)/($K$126*(1-V134))</f>
        <v>1.58094356508602</v>
      </c>
      <c r="L134" s="25" t="n">
        <v>0.6</v>
      </c>
      <c r="M134" s="28" t="n">
        <f aca="false">L134^-(($M$126-1+$B$11)/($M$126-1))</f>
        <v>1.56701830806341</v>
      </c>
      <c r="N134" s="28" t="n">
        <f aca="false">L134^-(($N$126-1+$B$11)/($N$126-1))</f>
        <v>1.55498869374179</v>
      </c>
      <c r="O134" s="28" t="n">
        <f aca="false">L134^-(($O$126-1+$B$11)/($O$126-1))</f>
        <v>1.53965764300697</v>
      </c>
      <c r="P134" s="28" t="n">
        <f aca="false">L134^-(($P$126-1+$B$11)/($P$126-1))</f>
        <v>1.51945111082667</v>
      </c>
      <c r="Q134" s="28" t="n">
        <f aca="false">L134^-(($Q$126-1+$B$11)/($Q$126-1))</f>
        <v>1.49160670615402</v>
      </c>
      <c r="R134" s="28" t="n">
        <f aca="false">L134^-(($R$126-1+$B$11)/($R$126-1))</f>
        <v>1.45079390259888</v>
      </c>
      <c r="S134" s="28" t="n">
        <f aca="false">L134^-(($S$126-1+$B$11)/($S$126-1))</f>
        <v>1.38523900691544</v>
      </c>
      <c r="T134" s="28" t="n">
        <f aca="false">L134^-(($T$126-1+$B$11)/($T$126-1))</f>
        <v>1.26288176869085</v>
      </c>
      <c r="U134" s="28" t="n">
        <f aca="false">L134^-(($U$126-1+$B$11)/($U$126-1))</f>
        <v>0.956922217015042</v>
      </c>
      <c r="V134" s="28" t="n">
        <f aca="false">L134^-(($V$126-1+$B$11)/($V$126-1))</f>
        <v>0.00648825083474901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20.441158599973</v>
      </c>
      <c r="C135" s="27" t="n">
        <f aca="false">((($C$11/$D$11)-N135)*($C$126-1+$B$11)*$D$11)/($C$126*(1-N135))</f>
        <v>-52.5812122961422</v>
      </c>
      <c r="D135" s="27" t="n">
        <f aca="false">((($C$11/$D$11)-O135)*($D$126-1+$B$11)*$D$11)/($D$126*(1-O135))</f>
        <v>-29.9612100897259</v>
      </c>
      <c r="E135" s="27" t="n">
        <f aca="false">((($C$11/$D$11)-P135)*($E$126-1+$B$11)*$D$11)/($E$126*(1-P135))</f>
        <v>-18.6511863406508</v>
      </c>
      <c r="F135" s="27" t="n">
        <f aca="false">((($C$11/$D$11)-Q135)*($F$126-1+$B$11)*$D$11)/($F$126*(1-Q135))</f>
        <v>-11.8651430581007</v>
      </c>
      <c r="G135" s="27" t="n">
        <f aca="false">((($C$11/$D$11)-R135)*($G$126-1+$B$11)*$D$11)/($G$126*(1-R135))</f>
        <v>-7.34107177021547</v>
      </c>
      <c r="H135" s="27" t="n">
        <f aca="false">((($C$11/$D$11)-S135)*($H$126-1+$B$11)*$D$11)/($H$126*(1-S135))</f>
        <v>-4.10951930446434</v>
      </c>
      <c r="I135" s="27" t="n">
        <f aca="false">((($C$11/$D$11)-T135)*($I$126-1+$B$11)*$D$11)/($I$126*(1-T135))</f>
        <v>-1.68569451619215</v>
      </c>
      <c r="J135" s="27" t="n">
        <f aca="false">((($C$11/$D$11)-U135)*($J$126-1+$B$11)*$D$11)/($J$126*(1-U135))</f>
        <v>0.200077813687253</v>
      </c>
      <c r="K135" s="27" t="n">
        <f aca="false">((($C$11/$D$11)-V135)*($K$126-1+$B$11)*$D$11)/($K$126*(1-V135))</f>
        <v>1.58084378033323</v>
      </c>
      <c r="L135" s="25" t="n">
        <v>0.550000000000001</v>
      </c>
      <c r="M135" s="28" t="n">
        <f aca="false">L135^-(($M$126-1+$B$11)/($M$126-1))</f>
        <v>1.69161673132883</v>
      </c>
      <c r="N135" s="28" t="n">
        <f aca="false">L135^-(($N$126-1+$B$11)/($N$126-1))</f>
        <v>1.67642857432938</v>
      </c>
      <c r="O135" s="28" t="n">
        <f aca="false">L135^-(($O$126-1+$B$11)/($O$126-1))</f>
        <v>1.65710114777729</v>
      </c>
      <c r="P135" s="28" t="n">
        <f aca="false">L135^-(($P$126-1+$B$11)/($P$126-1))</f>
        <v>1.63167741678203</v>
      </c>
      <c r="Q135" s="28" t="n">
        <f aca="false">L135^-(($Q$126-1+$B$11)/($Q$126-1))</f>
        <v>1.59673814777097</v>
      </c>
      <c r="R135" s="28" t="n">
        <f aca="false">L135^-(($R$126-1+$B$11)/($R$126-1))</f>
        <v>1.54572702065543</v>
      </c>
      <c r="S135" s="28" t="n">
        <f aca="false">L135^-(($S$126-1+$B$11)/($S$126-1))</f>
        <v>1.46430415584006</v>
      </c>
      <c r="T135" s="28" t="n">
        <f aca="false">L135^-(($T$126-1+$B$11)/($T$126-1))</f>
        <v>1.31409961231137</v>
      </c>
      <c r="U135" s="28" t="n">
        <f aca="false">L135^-(($U$126-1+$B$11)/($U$126-1))</f>
        <v>0.949771785092288</v>
      </c>
      <c r="V135" s="28" t="n">
        <f aca="false">L135^-(($V$126-1+$B$11)/($V$126-1))</f>
        <v>0.00275078624346705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20.976392992475</v>
      </c>
      <c r="C136" s="27" t="n">
        <f aca="false">((($C$11/$D$11)-N136)*($C$126-1+$B$11)*$D$11)/($C$126*(1-N136))</f>
        <v>-52.8193092419493</v>
      </c>
      <c r="D136" s="27" t="n">
        <f aca="false">((($C$11/$D$11)-O136)*($D$126-1+$B$11)*$D$11)/($D$126*(1-O136))</f>
        <v>-30.1002582260058</v>
      </c>
      <c r="E136" s="27" t="n">
        <f aca="false">((($C$11/$D$11)-P136)*($E$126-1+$B$11)*$D$11)/($E$126*(1-P136))</f>
        <v>-18.7407066890032</v>
      </c>
      <c r="F136" s="27" t="n">
        <f aca="false">((($C$11/$D$11)-Q136)*($F$126-1+$B$11)*$D$11)/($F$126*(1-Q136))</f>
        <v>-11.9249423780498</v>
      </c>
      <c r="G136" s="27" t="n">
        <f aca="false">((($C$11/$D$11)-R136)*($G$126-1+$B$11)*$D$11)/($G$126*(1-R136))</f>
        <v>-7.38105066867341</v>
      </c>
      <c r="H136" s="27" t="n">
        <f aca="false">((($C$11/$D$11)-S136)*($H$126-1+$B$11)*$D$11)/($H$126*(1-S136))</f>
        <v>-4.13532965630202</v>
      </c>
      <c r="I136" s="27" t="n">
        <f aca="false">((($C$11/$D$11)-T136)*($I$126-1+$B$11)*$D$11)/($I$126*(1-T136))</f>
        <v>-1.70085372782212</v>
      </c>
      <c r="J136" s="27" t="n">
        <f aca="false">((($C$11/$D$11)-U136)*($J$126-1+$B$11)*$D$11)/($J$126*(1-U136))</f>
        <v>0.193293419083483</v>
      </c>
      <c r="K136" s="27" t="n">
        <f aca="false">((($C$11/$D$11)-V136)*($K$126-1+$B$11)*$D$11)/($K$126*(1-V136))</f>
        <v>1.58079927087578</v>
      </c>
      <c r="L136" s="25" t="n">
        <v>0.500000000000001</v>
      </c>
      <c r="M136" s="28" t="n">
        <f aca="false">L136^-(($M$126-1+$B$11)/($M$126-1))</f>
        <v>1.83949672925971</v>
      </c>
      <c r="N136" s="28" t="n">
        <f aca="false">L136^-(($N$126-1+$B$11)/($N$126-1))</f>
        <v>1.82036152617806</v>
      </c>
      <c r="O136" s="28" t="n">
        <f aca="false">L136^-(($O$126-1+$B$11)/($O$126-1))</f>
        <v>1.79605131687522</v>
      </c>
      <c r="P136" s="28" t="n">
        <f aca="false">L136^-(($P$126-1+$B$11)/($P$126-1))</f>
        <v>1.76414196958905</v>
      </c>
      <c r="Q136" s="28" t="n">
        <f aca="false">L136^-(($Q$126-1+$B$11)/($Q$126-1))</f>
        <v>1.72041903655094</v>
      </c>
      <c r="R136" s="28" t="n">
        <f aca="false">L136^-(($R$126-1+$B$11)/($R$126-1))</f>
        <v>1.65685804299466</v>
      </c>
      <c r="S136" s="28" t="n">
        <f aca="false">L136^-(($S$126-1+$B$11)/($S$126-1))</f>
        <v>1.55609844443278</v>
      </c>
      <c r="T136" s="28" t="n">
        <f aca="false">L136^-(($T$126-1+$B$11)/($T$126-1))</f>
        <v>1.37258928731805</v>
      </c>
      <c r="U136" s="28" t="n">
        <f aca="false">L136^-(($U$126-1+$B$11)/($U$126-1))</f>
        <v>0.942000675830142</v>
      </c>
      <c r="V136" s="28" t="n">
        <f aca="false">L136^-(($V$126-1+$B$11)/($V$126-1))</f>
        <v>0.00107458848570915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54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1306.02124651039</v>
      </c>
      <c r="C140" s="27" t="n">
        <f aca="false">((($C$12/$D$12)-N140)*($C$139-1+$B$12)*$D$12)/($C$139*(1-N140))</f>
        <v>581.742477577324</v>
      </c>
      <c r="D140" s="27" t="n">
        <f aca="false">((($C$12/$D$12)-O140)*($D$139-1+$B$12)*$D$12)/($D$139*(1-O140))</f>
        <v>340.316387148821</v>
      </c>
      <c r="E140" s="27" t="n">
        <f aca="false">((($C$12/$D$12)-P140)*($E$139-1+$B$12)*$D$12)/($E$139*(1-P140))</f>
        <v>219.60352855498</v>
      </c>
      <c r="F140" s="27" t="n">
        <f aca="false">((($C$12/$D$12)-Q140)*($F$139-1+$B$12)*$D$12)/($F$139*(1-Q140))</f>
        <v>147.176052277</v>
      </c>
      <c r="G140" s="27" t="n">
        <f aca="false">((($C$12/$D$12)-R140)*($G$139-1+$B$12)*$D$12)/($G$139*(1-R140))</f>
        <v>98.8914164638993</v>
      </c>
      <c r="H140" s="27" t="n">
        <f aca="false">((($C$12/$D$12)-S140)*($H$139-1+$B$12)*$D$12)/($H$139*(1-S140))</f>
        <v>64.4029881108703</v>
      </c>
      <c r="I140" s="27" t="n">
        <f aca="false">((($C$12/$D$12)-T140)*($I$139-1+$B$12)*$D$12)/($I$139*(1-T140))</f>
        <v>38.5379733324456</v>
      </c>
      <c r="J140" s="27" t="n">
        <f aca="false">((($C$12/$D$12)-U140)*($J$139-1+$B$12)*$D$12)/($J$139*(1-U140))</f>
        <v>18.4253848985333</v>
      </c>
      <c r="K140" s="27" t="n">
        <f aca="false">((($C$12/$D$12)-V140)*($K$139-1+$B$12)*$D$12)/($K$139*(1-V140))</f>
        <v>3.90474418968632</v>
      </c>
      <c r="L140" s="25" t="n">
        <v>0.95</v>
      </c>
      <c r="M140" s="28" t="n">
        <f aca="false">L140^-(($M$139-1+$B$12)/($M$139-1))</f>
        <v>1.04115494773823</v>
      </c>
      <c r="N140" s="28" t="n">
        <f aca="false">L140^-(($N$139-1+$B$12)/($N$139-1))</f>
        <v>1.0397291949796</v>
      </c>
      <c r="O140" s="28" t="n">
        <f aca="false">L140^-(($O$139-1+$B$12)/($O$139-1))</f>
        <v>1.03789895277658</v>
      </c>
      <c r="P140" s="28" t="n">
        <f aca="false">L140^-(($P$139-1+$B$12)/($P$139-1))</f>
        <v>1.03546364052815</v>
      </c>
      <c r="Q140" s="28" t="n">
        <f aca="false">L140^-(($Q$139-1+$B$12)/($Q$139-1))</f>
        <v>1.03206380020534</v>
      </c>
      <c r="R140" s="28" t="n">
        <f aca="false">L140^-(($R$139-1+$B$12)/($R$139-1))</f>
        <v>1.02698495894829</v>
      </c>
      <c r="S140" s="28" t="n">
        <f aca="false">L140^-(($S$139-1+$B$12)/($S$139-1))</f>
        <v>1.01857570331302</v>
      </c>
      <c r="T140" s="28" t="n">
        <f aca="false">L140^-(($T$139-1+$B$12)/($T$139-1))</f>
        <v>1.00196320061072</v>
      </c>
      <c r="U140" s="28" t="n">
        <f aca="false">L140^-(($U$139-1+$B$12)/($U$139-1))</f>
        <v>0.953733742609165</v>
      </c>
      <c r="V140" s="28" t="n">
        <f aca="false">L140^-(($V$139-1+$B$12)/($V$139-1))</f>
        <v>0.392449633476535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592.134770315231</v>
      </c>
      <c r="C141" s="27" t="n">
        <f aca="false">((($C$12/$D$12)-N141)*($C$139-1+$B$12)*$D$12)/($C$139*(1-N141))</f>
        <v>264.453698781226</v>
      </c>
      <c r="D141" s="27" t="n">
        <f aca="false">((($C$12/$D$12)-O141)*($D$139-1+$B$12)*$D$12)/($D$139*(1-O141))</f>
        <v>155.22701550709</v>
      </c>
      <c r="E141" s="27" t="n">
        <f aca="false">((($C$12/$D$12)-P141)*($E$139-1+$B$12)*$D$12)/($E$139*(1-P141))</f>
        <v>100.61405703422</v>
      </c>
      <c r="F141" s="27" t="n">
        <f aca="false">((($C$12/$D$12)-Q141)*($F$139-1+$B$12)*$D$12)/($F$139*(1-Q141))</f>
        <v>67.8467724370518</v>
      </c>
      <c r="G141" s="27" t="n">
        <f aca="false">((($C$12/$D$12)-R141)*($G$139-1+$B$12)*$D$12)/($G$139*(1-R141))</f>
        <v>46.0026314010804</v>
      </c>
      <c r="H141" s="27" t="n">
        <f aca="false">((($C$12/$D$12)-S141)*($H$139-1+$B$12)*$D$12)/($H$139*(1-S141))</f>
        <v>30.4009000113759</v>
      </c>
      <c r="I141" s="27" t="n">
        <f aca="false">((($C$12/$D$12)-T141)*($I$139-1+$B$12)*$D$12)/($I$139*(1-T141))</f>
        <v>18.7022848615246</v>
      </c>
      <c r="J141" s="27" t="n">
        <f aca="false">((($C$12/$D$12)-U141)*($J$139-1+$B$12)*$D$12)/($J$139*(1-U141))</f>
        <v>9.612902899471</v>
      </c>
      <c r="K141" s="27" t="n">
        <f aca="false">((($C$12/$D$12)-V141)*($K$139-1+$B$12)*$D$12)/($K$139*(1-V141))</f>
        <v>3.21171720534446</v>
      </c>
      <c r="L141" s="25" t="n">
        <v>0.9</v>
      </c>
      <c r="M141" s="28" t="n">
        <f aca="false">L141^-(($M$139-1+$B$12)/($M$139-1))</f>
        <v>1.08637049183548</v>
      </c>
      <c r="N141" s="28" t="n">
        <f aca="false">L141^-(($N$139-1+$B$12)/($N$139-1))</f>
        <v>1.08331690298442</v>
      </c>
      <c r="O141" s="28" t="n">
        <f aca="false">L141^-(($O$139-1+$B$12)/($O$139-1))</f>
        <v>1.07940346867076</v>
      </c>
      <c r="P141" s="28" t="n">
        <f aca="false">L141^-(($P$139-1+$B$12)/($P$139-1))</f>
        <v>1.07420753847737</v>
      </c>
      <c r="Q141" s="28" t="n">
        <f aca="false">L141^-(($Q$139-1+$B$12)/($Q$139-1))</f>
        <v>1.0669752288346</v>
      </c>
      <c r="R141" s="28" t="n">
        <f aca="false">L141^-(($R$139-1+$B$12)/($R$139-1))</f>
        <v>1.05621796106259</v>
      </c>
      <c r="S141" s="28" t="n">
        <f aca="false">L141^-(($S$139-1+$B$12)/($S$139-1))</f>
        <v>1.03852965214944</v>
      </c>
      <c r="T141" s="28" t="n">
        <f aca="false">L141^-(($T$139-1+$B$12)/($T$139-1))</f>
        <v>1.00403674314409</v>
      </c>
      <c r="U141" s="28" t="n">
        <f aca="false">L141^-(($U$139-1+$B$12)/($U$139-1))</f>
        <v>0.907280803425046</v>
      </c>
      <c r="V141" s="28" t="n">
        <f aca="false">L141^-(($V$139-1+$B$12)/($V$139-1))</f>
        <v>0.146419798585365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354.083911831458</v>
      </c>
      <c r="C142" s="27" t="n">
        <f aca="false">((($C$12/$D$12)-N142)*($C$139-1+$B$12)*$D$12)/($C$139*(1-N142))</f>
        <v>158.64708380505</v>
      </c>
      <c r="D142" s="27" t="n">
        <f aca="false">((($C$12/$D$12)-O142)*($D$139-1+$B$12)*$D$12)/($D$139*(1-O142))</f>
        <v>93.5019993332539</v>
      </c>
      <c r="E142" s="27" t="n">
        <f aca="false">((($C$12/$D$12)-P142)*($E$139-1+$B$12)*$D$12)/($E$139*(1-P142))</f>
        <v>60.930047658427</v>
      </c>
      <c r="F142" s="27" t="n">
        <f aca="false">((($C$12/$D$12)-Q142)*($F$139-1+$B$12)*$D$12)/($F$139*(1-Q142))</f>
        <v>41.3876327051118</v>
      </c>
      <c r="G142" s="27" t="n">
        <f aca="false">((($C$12/$D$12)-R142)*($G$139-1+$B$12)*$D$12)/($G$139*(1-R142))</f>
        <v>28.3604588987481</v>
      </c>
      <c r="H142" s="27" t="n">
        <f aca="false">((($C$12/$D$12)-S142)*($H$139-1+$B$12)*$D$12)/($H$139*(1-S142))</f>
        <v>19.0572258953367</v>
      </c>
      <c r="I142" s="27" t="n">
        <f aca="false">((($C$12/$D$12)-T142)*($I$139-1+$B$12)*$D$12)/($I$139*(1-T142))</f>
        <v>12.0839396298217</v>
      </c>
      <c r="J142" s="27" t="n">
        <f aca="false">((($C$12/$D$12)-U142)*($J$139-1+$B$12)*$D$12)/($J$139*(1-U142))</f>
        <v>6.67498708754142</v>
      </c>
      <c r="K142" s="27" t="n">
        <f aca="false">((($C$12/$D$12)-V142)*($K$139-1+$B$12)*$D$12)/($K$139*(1-V142))</f>
        <v>3.04067144797944</v>
      </c>
      <c r="L142" s="25" t="n">
        <v>0.85</v>
      </c>
      <c r="M142" s="28" t="n">
        <f aca="false">L142^-(($M$139-1+$B$12)/($M$139-1))</f>
        <v>1.13630814188424</v>
      </c>
      <c r="N142" s="28" t="n">
        <f aca="false">L142^-(($N$139-1+$B$12)/($N$139-1))</f>
        <v>1.13138521491428</v>
      </c>
      <c r="O142" s="28" t="n">
        <f aca="false">L142^-(($O$139-1+$B$12)/($O$139-1))</f>
        <v>1.12508706358137</v>
      </c>
      <c r="P142" s="28" t="n">
        <f aca="false">L142^-(($P$139-1+$B$12)/($P$139-1))</f>
        <v>1.11674403295752</v>
      </c>
      <c r="Q142" s="28" t="n">
        <f aca="false">L142^-(($Q$139-1+$B$12)/($Q$139-1))</f>
        <v>1.1051676243593</v>
      </c>
      <c r="R142" s="28" t="n">
        <f aca="false">L142^-(($R$139-1+$B$12)/($R$139-1))</f>
        <v>1.08802762884764</v>
      </c>
      <c r="S142" s="28" t="n">
        <f aca="false">L142^-(($S$139-1+$B$12)/($S$139-1))</f>
        <v>1.06004964987429</v>
      </c>
      <c r="T142" s="28" t="n">
        <f aca="false">L142^-(($T$139-1+$B$12)/($T$139-1))</f>
        <v>1.00623350296544</v>
      </c>
      <c r="U142" s="28" t="n">
        <f aca="false">L142^-(($U$139-1+$B$12)/($U$139-1))</f>
        <v>0.860629983116593</v>
      </c>
      <c r="V142" s="28" t="n">
        <f aca="false">L142^-(($V$139-1+$B$12)/($V$139-1))</f>
        <v>0.0516339147653506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234.986035389402</v>
      </c>
      <c r="C143" s="27" t="n">
        <f aca="false">((($C$12/$D$12)-N143)*($C$139-1+$B$12)*$D$12)/($C$139*(1-N143))</f>
        <v>105.708090448389</v>
      </c>
      <c r="D143" s="27" t="n">
        <f aca="false">((($C$12/$D$12)-O143)*($D$139-1+$B$12)*$D$12)/($D$139*(1-O143))</f>
        <v>62.6161618332269</v>
      </c>
      <c r="E143" s="27" t="n">
        <f aca="false">((($C$12/$D$12)-P143)*($E$139-1+$B$12)*$D$12)/($E$139*(1-P143))</f>
        <v>41.0710073982417</v>
      </c>
      <c r="F143" s="27" t="n">
        <f aca="false">((($C$12/$D$12)-Q143)*($F$139-1+$B$12)*$D$12)/($F$139*(1-Q143))</f>
        <v>28.1449517190352</v>
      </c>
      <c r="G143" s="27" t="n">
        <f aca="false">((($C$12/$D$12)-R143)*($G$139-1+$B$12)*$D$12)/($G$139*(1-R143))</f>
        <v>19.5290941879482</v>
      </c>
      <c r="H143" s="27" t="n">
        <f aca="false">((($C$12/$D$12)-S143)*($H$139-1+$B$12)*$D$12)/($H$139*(1-S143))</f>
        <v>13.3775053164768</v>
      </c>
      <c r="I143" s="27" t="n">
        <f aca="false">((($C$12/$D$12)-T143)*($I$139-1+$B$12)*$D$12)/($I$139*(1-T143))</f>
        <v>8.76949456311881</v>
      </c>
      <c r="J143" s="27" t="n">
        <f aca="false">((($C$12/$D$12)-U143)*($J$139-1+$B$12)*$D$12)/($J$139*(1-U143))</f>
        <v>5.20568478391604</v>
      </c>
      <c r="K143" s="27" t="n">
        <f aca="false">((($C$12/$D$12)-V143)*($K$139-1+$B$12)*$D$12)/($K$139*(1-V143))</f>
        <v>2.98654198877866</v>
      </c>
      <c r="L143" s="25" t="n">
        <v>0.8</v>
      </c>
      <c r="M143" s="28" t="n">
        <f aca="false">L143^-(($M$139-1+$B$12)/($M$139-1))</f>
        <v>1.1917849558741</v>
      </c>
      <c r="N143" s="28" t="n">
        <f aca="false">L143^-(($N$139-1+$B$12)/($N$139-1))</f>
        <v>1.18470135364733</v>
      </c>
      <c r="O143" s="28" t="n">
        <f aca="false">L143^-(($O$139-1+$B$12)/($O$139-1))</f>
        <v>1.17565569527393</v>
      </c>
      <c r="P143" s="28" t="n">
        <f aca="false">L143^-(($P$139-1+$B$12)/($P$139-1))</f>
        <v>1.16370216395358</v>
      </c>
      <c r="Q143" s="28" t="n">
        <f aca="false">L143^-(($Q$139-1+$B$12)/($Q$139-1))</f>
        <v>1.14717112681378</v>
      </c>
      <c r="R143" s="28" t="n">
        <f aca="false">L143^-(($R$139-1+$B$12)/($R$139-1))</f>
        <v>1.12281383786705</v>
      </c>
      <c r="S143" s="28" t="n">
        <f aca="false">L143^-(($S$139-1+$B$12)/($S$139-1))</f>
        <v>1.0833621811122</v>
      </c>
      <c r="T143" s="28" t="n">
        <f aca="false">L143^-(($T$139-1+$B$12)/($T$139-1))</f>
        <v>1.00856873160459</v>
      </c>
      <c r="U143" s="28" t="n">
        <f aca="false">L143^-(($U$139-1+$B$12)/($U$139-1))</f>
        <v>0.8137687090964</v>
      </c>
      <c r="V143" s="28" t="n">
        <f aca="false">L143^-(($V$139-1+$B$12)/($V$139-1))</f>
        <v>0.0170930572451433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163.463880562015</v>
      </c>
      <c r="C144" s="27" t="n">
        <f aca="false">((($C$12/$D$12)-N144)*($C$139-1+$B$12)*$D$12)/($C$139*(1-N144))</f>
        <v>73.9134476980518</v>
      </c>
      <c r="D144" s="27" t="n">
        <f aca="false">((($C$12/$D$12)-O144)*($D$139-1+$B$12)*$D$12)/($D$139*(1-O144))</f>
        <v>44.0642295122793</v>
      </c>
      <c r="E144" s="27" t="n">
        <f aca="false">((($C$12/$D$12)-P144)*($E$139-1+$B$12)*$D$12)/($E$139*(1-P144))</f>
        <v>29.140662737209</v>
      </c>
      <c r="F144" s="27" t="n">
        <f aca="false">((($C$12/$D$12)-Q144)*($F$139-1+$B$12)*$D$12)/($F$139*(1-Q144))</f>
        <v>20.1878575765443</v>
      </c>
      <c r="G144" s="27" t="n">
        <f aca="false">((($C$12/$D$12)-R144)*($G$139-1+$B$12)*$D$12)/($G$139*(1-R144))</f>
        <v>14.2212689430832</v>
      </c>
      <c r="H144" s="27" t="n">
        <f aca="false">((($C$12/$D$12)-S144)*($H$139-1+$B$12)*$D$12)/($H$139*(1-S144))</f>
        <v>9.96276279702214</v>
      </c>
      <c r="I144" s="27" t="n">
        <f aca="false">((($C$12/$D$12)-T144)*($I$139-1+$B$12)*$D$12)/($I$139*(1-T144))</f>
        <v>6.77620464991843</v>
      </c>
      <c r="J144" s="27" t="n">
        <f aca="false">((($C$12/$D$12)-U144)*($J$139-1+$B$12)*$D$12)/($J$139*(1-U144))</f>
        <v>4.32380204191059</v>
      </c>
      <c r="K144" s="27" t="n">
        <f aca="false">((($C$12/$D$12)-V144)*($K$139-1+$B$12)*$D$12)/($K$139*(1-V144))</f>
        <v>2.96887566547365</v>
      </c>
      <c r="L144" s="25" t="n">
        <v>0.75</v>
      </c>
      <c r="M144" s="28" t="n">
        <f aca="false">L144^-(($M$139-1+$B$12)/($M$139-1))</f>
        <v>1.25382284159786</v>
      </c>
      <c r="N144" s="28" t="n">
        <f aca="false">L144^-(($N$139-1+$B$12)/($N$139-1))</f>
        <v>1.24422337890049</v>
      </c>
      <c r="O144" s="28" t="n">
        <f aca="false">L144^-(($O$139-1+$B$12)/($O$139-1))</f>
        <v>1.23198912634668</v>
      </c>
      <c r="P144" s="28" t="n">
        <f aca="false">L144^-(($P$139-1+$B$12)/($P$139-1))</f>
        <v>1.21586371423759</v>
      </c>
      <c r="Q144" s="28" t="n">
        <f aca="false">L144^-(($Q$139-1+$B$12)/($Q$139-1))</f>
        <v>1.193642105256</v>
      </c>
      <c r="R144" s="28" t="n">
        <f aca="false">L144^-(($R$139-1+$B$12)/($R$139-1))</f>
        <v>1.16106886245191</v>
      </c>
      <c r="S144" s="28" t="n">
        <f aca="false">L144^-(($S$139-1+$B$12)/($S$139-1))</f>
        <v>1.10874342869972</v>
      </c>
      <c r="T144" s="28" t="n">
        <f aca="false">L144^-(($T$139-1+$B$12)/($T$139-1))</f>
        <v>1.01106067751652</v>
      </c>
      <c r="U144" s="28" t="n">
        <f aca="false">L144^-(($U$139-1+$B$12)/($U$139-1))</f>
        <v>0.766682770215125</v>
      </c>
      <c r="V144" s="28" t="n">
        <f aca="false">L144^-(($V$139-1+$B$12)/($V$139-1))</f>
        <v>0.00526875985729425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115.72427516761</v>
      </c>
      <c r="C145" s="27" t="n">
        <f aca="false">((($C$12/$D$12)-N145)*($C$139-1+$B$12)*$D$12)/($C$139*(1-N145))</f>
        <v>52.6883597941063</v>
      </c>
      <c r="D145" s="27" t="n">
        <f aca="false">((($C$12/$D$12)-O145)*($D$139-1+$B$12)*$D$12)/($D$139*(1-O145))</f>
        <v>31.6775332871405</v>
      </c>
      <c r="E145" s="27" t="n">
        <f aca="false">((($C$12/$D$12)-P145)*($E$139-1+$B$12)*$D$12)/($E$139*(1-P145))</f>
        <v>21.1734093388978</v>
      </c>
      <c r="F145" s="27" t="n">
        <f aca="false">((($C$12/$D$12)-Q145)*($F$139-1+$B$12)*$D$12)/($F$139*(1-Q145))</f>
        <v>14.8725866827369</v>
      </c>
      <c r="G145" s="27" t="n">
        <f aca="false">((($C$12/$D$12)-R145)*($G$139-1+$B$12)*$D$12)/($G$139*(1-R145))</f>
        <v>10.6744496645729</v>
      </c>
      <c r="H145" s="27" t="n">
        <f aca="false">((($C$12/$D$12)-S145)*($H$139-1+$B$12)*$D$12)/($H$139*(1-S145))</f>
        <v>7.67992033291238</v>
      </c>
      <c r="I145" s="27" t="n">
        <f aca="false">((($C$12/$D$12)-T145)*($I$139-1+$B$12)*$D$12)/($I$139*(1-T145))</f>
        <v>5.44309649080737</v>
      </c>
      <c r="J145" s="27" t="n">
        <f aca="false">((($C$12/$D$12)-U145)*($J$139-1+$B$12)*$D$12)/($J$139*(1-U145))</f>
        <v>3.73560406123069</v>
      </c>
      <c r="K145" s="27" t="n">
        <f aca="false">((($C$12/$D$12)-V145)*($K$139-1+$B$12)*$D$12)/($K$139*(1-V145))</f>
        <v>2.96332891424216</v>
      </c>
      <c r="L145" s="25" t="n">
        <v>0.7</v>
      </c>
      <c r="M145" s="28" t="n">
        <f aca="false">L145^-(($M$139-1+$B$12)/($M$139-1))</f>
        <v>1.32371809053154</v>
      </c>
      <c r="N145" s="28" t="n">
        <f aca="false">L145^-(($N$139-1+$B$12)/($N$139-1))</f>
        <v>1.31116454547406</v>
      </c>
      <c r="O145" s="28" t="n">
        <f aca="false">L145^-(($O$139-1+$B$12)/($O$139-1))</f>
        <v>1.29519904877077</v>
      </c>
      <c r="P145" s="28" t="n">
        <f aca="false">L145^-(($P$139-1+$B$12)/($P$139-1))</f>
        <v>1.27421371780125</v>
      </c>
      <c r="Q145" s="28" t="n">
        <f aca="false">L145^-(($Q$139-1+$B$12)/($Q$139-1))</f>
        <v>1.24540423873183</v>
      </c>
      <c r="R145" s="28" t="n">
        <f aca="false">L145^-(($R$139-1+$B$12)/($R$139-1))</f>
        <v>1.20340672571575</v>
      </c>
      <c r="S145" s="28" t="n">
        <f aca="false">L145^-(($S$139-1+$B$12)/($S$139-1))</f>
        <v>1.13653441904302</v>
      </c>
      <c r="T145" s="28" t="n">
        <f aca="false">L145^-(($T$139-1+$B$12)/($T$139-1))</f>
        <v>1.01373142324853</v>
      </c>
      <c r="U145" s="28" t="n">
        <f aca="false">L145^-(($U$139-1+$B$12)/($U$139-1))</f>
        <v>0.719355978937037</v>
      </c>
      <c r="V145" s="28" t="n">
        <f aca="false">L145^-(($V$139-1+$B$12)/($V$139-1))</f>
        <v>0.00149734175707946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81.5693415218721</v>
      </c>
      <c r="C146" s="27" t="n">
        <f aca="false">((($C$12/$D$12)-N146)*($C$139-1+$B$12)*$D$12)/($C$139*(1-N146))</f>
        <v>37.5003733715668</v>
      </c>
      <c r="D146" s="27" t="n">
        <f aca="false">((($C$12/$D$12)-O146)*($D$139-1+$B$12)*$D$12)/($D$139*(1-O146))</f>
        <v>22.8120959550041</v>
      </c>
      <c r="E146" s="27" t="n">
        <f aca="false">((($C$12/$D$12)-P146)*($E$139-1+$B$12)*$D$12)/($E$139*(1-P146))</f>
        <v>15.46950971979</v>
      </c>
      <c r="F146" s="27" t="n">
        <f aca="false">((($C$12/$D$12)-Q146)*($F$139-1+$B$12)*$D$12)/($F$139*(1-Q146))</f>
        <v>11.0659476060843</v>
      </c>
      <c r="G146" s="27" t="n">
        <f aca="false">((($C$12/$D$12)-R146)*($G$139-1+$B$12)*$D$12)/($G$139*(1-R146))</f>
        <v>8.13314576361749</v>
      </c>
      <c r="H146" s="27" t="n">
        <f aca="false">((($C$12/$D$12)-S146)*($H$139-1+$B$12)*$D$12)/($H$139*(1-S146))</f>
        <v>6.04328015290121</v>
      </c>
      <c r="I146" s="27" t="n">
        <f aca="false">((($C$12/$D$12)-T146)*($I$139-1+$B$12)*$D$12)/($I$139*(1-T146))</f>
        <v>4.48683267738871</v>
      </c>
      <c r="J146" s="27" t="n">
        <f aca="false">((($C$12/$D$12)-U146)*($J$139-1+$B$12)*$D$12)/($J$139*(1-U146))</f>
        <v>3.31520078981712</v>
      </c>
      <c r="K146" s="27" t="n">
        <f aca="false">((($C$12/$D$12)-V146)*($K$139-1+$B$12)*$D$12)/($K$139*(1-V146))</f>
        <v>2.96170480278247</v>
      </c>
      <c r="L146" s="25" t="n">
        <v>0.65</v>
      </c>
      <c r="M146" s="28" t="n">
        <f aca="false">L146^-(($M$139-1+$B$12)/($M$139-1))</f>
        <v>1.40314162667034</v>
      </c>
      <c r="N146" s="28" t="n">
        <f aca="false">L146^-(($N$139-1+$B$12)/($N$139-1))</f>
        <v>1.38708593213785</v>
      </c>
      <c r="O146" s="28" t="n">
        <f aca="false">L146^-(($O$139-1+$B$12)/($O$139-1))</f>
        <v>1.36671255758709</v>
      </c>
      <c r="P146" s="28" t="n">
        <f aca="false">L146^-(($P$139-1+$B$12)/($P$139-1))</f>
        <v>1.34001278422719</v>
      </c>
      <c r="Q146" s="28" t="n">
        <f aca="false">L146^-(($Q$139-1+$B$12)/($Q$139-1))</f>
        <v>1.3035071010344</v>
      </c>
      <c r="R146" s="28" t="n">
        <f aca="false">L146^-(($R$139-1+$B$12)/($R$139-1))</f>
        <v>1.25060479903758</v>
      </c>
      <c r="S146" s="28" t="n">
        <f aca="false">L146^-(($S$139-1+$B$12)/($S$139-1))</f>
        <v>1.16716227022999</v>
      </c>
      <c r="T146" s="28" t="n">
        <f aca="false">L146^-(($T$139-1+$B$12)/($T$139-1))</f>
        <v>1.01660803619428</v>
      </c>
      <c r="U146" s="28" t="n">
        <f aca="false">L146^-(($U$139-1+$B$12)/($U$139-1))</f>
        <v>0.671769734515613</v>
      </c>
      <c r="V146" s="28" t="n">
        <f aca="false">L146^-(($V$139-1+$B$12)/($V$139-1))</f>
        <v>0.000387636394098275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55.8992502025232</v>
      </c>
      <c r="C147" s="27" t="n">
        <f aca="false">((($C$12/$D$12)-N147)*($C$139-1+$B$12)*$D$12)/($C$139*(1-N147))</f>
        <v>26.0828204186192</v>
      </c>
      <c r="D147" s="27" t="n">
        <f aca="false">((($C$12/$D$12)-O147)*($D$139-1+$B$12)*$D$12)/($D$139*(1-O147))</f>
        <v>16.1456382542282</v>
      </c>
      <c r="E147" s="27" t="n">
        <f aca="false">((($C$12/$D$12)-P147)*($E$139-1+$B$12)*$D$12)/($E$139*(1-P147))</f>
        <v>11.1788809121533</v>
      </c>
      <c r="F147" s="27" t="n">
        <f aca="false">((($C$12/$D$12)-Q147)*($F$139-1+$B$12)*$D$12)/($F$139*(1-Q147))</f>
        <v>8.20117778148761</v>
      </c>
      <c r="G147" s="27" t="n">
        <f aca="false">((($C$12/$D$12)-R147)*($G$139-1+$B$12)*$D$12)/($G$139*(1-R147))</f>
        <v>6.21947910044101</v>
      </c>
      <c r="H147" s="27" t="n">
        <f aca="false">((($C$12/$D$12)-S147)*($H$139-1+$B$12)*$D$12)/($H$139*(1-S147))</f>
        <v>4.80988944500385</v>
      </c>
      <c r="I147" s="27" t="n">
        <f aca="false">((($C$12/$D$12)-T147)*($I$139-1+$B$12)*$D$12)/($I$139*(1-T147))</f>
        <v>3.76567376101299</v>
      </c>
      <c r="J147" s="27" t="n">
        <f aca="false">((($C$12/$D$12)-U147)*($J$139-1+$B$12)*$D$12)/($J$139*(1-U147))</f>
        <v>2.99964311232011</v>
      </c>
      <c r="K147" s="27" t="n">
        <f aca="false">((($C$12/$D$12)-V147)*($K$139-1+$B$12)*$D$12)/($K$139*(1-V147))</f>
        <v>2.96126989607132</v>
      </c>
      <c r="L147" s="25" t="n">
        <v>0.6</v>
      </c>
      <c r="M147" s="28" t="n">
        <f aca="false">L147^-(($M$139-1+$B$12)/($M$139-1))</f>
        <v>1.49428719994765</v>
      </c>
      <c r="N147" s="28" t="n">
        <f aca="false">L147^-(($N$139-1+$B$12)/($N$139-1))</f>
        <v>1.47403312122306</v>
      </c>
      <c r="O147" s="28" t="n">
        <f aca="false">L147^-(($O$139-1+$B$12)/($O$139-1))</f>
        <v>1.44839503290503</v>
      </c>
      <c r="P147" s="28" t="n">
        <f aca="false">L147^-(($P$139-1+$B$12)/($P$139-1))</f>
        <v>1.41490323533092</v>
      </c>
      <c r="Q147" s="28" t="n">
        <f aca="false">L147^-(($Q$139-1+$B$12)/($Q$139-1))</f>
        <v>1.3693117588989</v>
      </c>
      <c r="R147" s="28" t="n">
        <f aca="false">L147^-(($R$139-1+$B$12)/($R$139-1))</f>
        <v>1.30366418547756</v>
      </c>
      <c r="S147" s="28" t="n">
        <f aca="false">L147^-(($S$139-1+$B$12)/($S$139-1))</f>
        <v>1.20117069920995</v>
      </c>
      <c r="T147" s="28" t="n">
        <f aca="false">L147^-(($T$139-1+$B$12)/($T$139-1))</f>
        <v>1.01972418509812</v>
      </c>
      <c r="U147" s="28" t="n">
        <f aca="false">L147^-(($U$139-1+$B$12)/($U$139-1))</f>
        <v>0.623902448204414</v>
      </c>
      <c r="V147" s="28" t="n">
        <f aca="false">L147^-(($V$139-1+$B$12)/($V$139-1))</f>
        <v>9.00592138516434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35.8797427897683</v>
      </c>
      <c r="C148" s="27" t="n">
        <f aca="false">((($C$12/$D$12)-N148)*($C$139-1+$B$12)*$D$12)/($C$139*(1-N148))</f>
        <v>17.1759350630475</v>
      </c>
      <c r="D148" s="27" t="n">
        <f aca="false">((($C$12/$D$12)-O148)*($D$139-1+$B$12)*$D$12)/($D$139*(1-O148))</f>
        <v>10.9432270460834</v>
      </c>
      <c r="E148" s="27" t="n">
        <f aca="false">((($C$12/$D$12)-P148)*($E$139-1+$B$12)*$D$12)/($E$139*(1-P148))</f>
        <v>7.82900840830347</v>
      </c>
      <c r="F148" s="27" t="n">
        <f aca="false">((($C$12/$D$12)-Q148)*($F$139-1+$B$12)*$D$12)/($F$139*(1-Q148))</f>
        <v>5.96321701566496</v>
      </c>
      <c r="G148" s="27" t="n">
        <f aca="false">((($C$12/$D$12)-R148)*($G$139-1+$B$12)*$D$12)/($G$139*(1-R148))</f>
        <v>4.72336405530289</v>
      </c>
      <c r="H148" s="27" t="n">
        <f aca="false">((($C$12/$D$12)-S148)*($H$139-1+$B$12)*$D$12)/($H$139*(1-S148))</f>
        <v>3.84465411298966</v>
      </c>
      <c r="I148" s="27" t="n">
        <f aca="false">((($C$12/$D$12)-T148)*($I$139-1+$B$12)*$D$12)/($I$139*(1-T148))</f>
        <v>3.20079348117098</v>
      </c>
      <c r="J148" s="27" t="n">
        <f aca="false">((($C$12/$D$12)-U148)*($J$139-1+$B$12)*$D$12)/($J$139*(1-U148))</f>
        <v>2.75395464045668</v>
      </c>
      <c r="K148" s="27" t="n">
        <f aca="false">((($C$12/$D$12)-V148)*($K$139-1+$B$12)*$D$12)/($K$139*(1-V148))</f>
        <v>2.96116524411903</v>
      </c>
      <c r="L148" s="25" t="n">
        <v>0.550000000000001</v>
      </c>
      <c r="M148" s="28" t="n">
        <f aca="false">L148^-(($M$139-1+$B$12)/($M$139-1))</f>
        <v>1.6000968440039</v>
      </c>
      <c r="N148" s="28" t="n">
        <f aca="false">L148^-(($N$139-1+$B$12)/($N$139-1))</f>
        <v>1.57474373198255</v>
      </c>
      <c r="O148" s="28" t="n">
        <f aca="false">L148^-(($O$139-1+$B$12)/($O$139-1))</f>
        <v>1.54273625310166</v>
      </c>
      <c r="P148" s="28" t="n">
        <f aca="false">L148^-(($P$139-1+$B$12)/($P$139-1))</f>
        <v>1.50106931679816</v>
      </c>
      <c r="Q148" s="28" t="n">
        <f aca="false">L148^-(($Q$139-1+$B$12)/($Q$139-1))</f>
        <v>1.44461937454248</v>
      </c>
      <c r="R148" s="28" t="n">
        <f aca="false">L148^-(($R$139-1+$B$12)/($R$139-1))</f>
        <v>1.36389980178008</v>
      </c>
      <c r="S148" s="28" t="n">
        <f aca="false">L148^-(($S$139-1+$B$12)/($S$139-1))</f>
        <v>1.2392650016081</v>
      </c>
      <c r="T148" s="28" t="n">
        <f aca="false">L148^-(($T$139-1+$B$12)/($T$139-1))</f>
        <v>1.02312246811266</v>
      </c>
      <c r="U148" s="28" t="n">
        <f aca="false">L148^-(($U$139-1+$B$12)/($U$139-1))</f>
        <v>0.575728771616319</v>
      </c>
      <c r="V148" s="28" t="n">
        <f aca="false">L148^-(($V$139-1+$B$12)/($V$139-1))</f>
        <v>1.84265292485448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19.8090575964141</v>
      </c>
      <c r="C149" s="27" t="n">
        <f aca="false">((($C$12/$D$12)-N149)*($C$139-1+$B$12)*$D$12)/($C$139*(1-N149))</f>
        <v>10.023258627932</v>
      </c>
      <c r="D149" s="27" t="n">
        <f aca="false">((($C$12/$D$12)-O149)*($D$139-1+$B$12)*$D$12)/($D$139*(1-O149))</f>
        <v>6.76350686894579</v>
      </c>
      <c r="E149" s="27" t="n">
        <f aca="false">((($C$12/$D$12)-P149)*($E$139-1+$B$12)*$D$12)/($E$139*(1-P149))</f>
        <v>5.13609104678422</v>
      </c>
      <c r="F149" s="27" t="n">
        <f aca="false">((($C$12/$D$12)-Q149)*($F$139-1+$B$12)*$D$12)/($F$139*(1-Q149))</f>
        <v>4.16280051030681</v>
      </c>
      <c r="G149" s="27" t="n">
        <f aca="false">((($C$12/$D$12)-R149)*($G$139-1+$B$12)*$D$12)/($G$139*(1-R149))</f>
        <v>3.51856624015821</v>
      </c>
      <c r="H149" s="27" t="n">
        <f aca="false">((($C$12/$D$12)-S149)*($H$139-1+$B$12)*$D$12)/($H$139*(1-S149))</f>
        <v>3.06637358266944</v>
      </c>
      <c r="I149" s="27" t="n">
        <f aca="false">((($C$12/$D$12)-T149)*($I$139-1+$B$12)*$D$12)/($I$139*(1-T149))</f>
        <v>2.74479740405756</v>
      </c>
      <c r="J149" s="27" t="n">
        <f aca="false">((($C$12/$D$12)-U149)*($J$139-1+$B$12)*$D$12)/($J$139*(1-U149))</f>
        <v>2.55714406461159</v>
      </c>
      <c r="K149" s="27" t="n">
        <f aca="false">((($C$12/$D$12)-V149)*($K$139-1+$B$12)*$D$12)/($K$139*(1-V149))</f>
        <v>2.96114306024676</v>
      </c>
      <c r="L149" s="25" t="n">
        <v>0.500000000000001</v>
      </c>
      <c r="M149" s="28" t="n">
        <f aca="false">L149^-(($M$139-1+$B$12)/($M$139-1))</f>
        <v>1.72461553151741</v>
      </c>
      <c r="N149" s="28" t="n">
        <f aca="false">L149^-(($N$139-1+$B$12)/($N$139-1))</f>
        <v>1.6929731878519</v>
      </c>
      <c r="O149" s="28" t="n">
        <f aca="false">L149^-(($O$139-1+$B$12)/($O$139-1))</f>
        <v>1.6531417426247</v>
      </c>
      <c r="P149" s="28" t="n">
        <f aca="false">L149^-(($P$139-1+$B$12)/($P$139-1))</f>
        <v>1.60148708827227</v>
      </c>
      <c r="Q149" s="28" t="n">
        <f aca="false">L149^-(($Q$139-1+$B$12)/($Q$139-1))</f>
        <v>1.53187077494678</v>
      </c>
      <c r="R149" s="28" t="n">
        <f aca="false">L149^-(($R$139-1+$B$12)/($R$139-1))</f>
        <v>1.43307910739271</v>
      </c>
      <c r="S149" s="28" t="n">
        <f aca="false">L149^-(($S$139-1+$B$12)/($S$139-1))</f>
        <v>1.2823804469514</v>
      </c>
      <c r="T149" s="28" t="n">
        <f aca="false">L149^-(($T$139-1+$B$12)/($T$139-1))</f>
        <v>1.02685786402274</v>
      </c>
      <c r="U149" s="28" t="n">
        <f aca="false">L149^-(($U$139-1+$B$12)/($U$139-1))</f>
        <v>0.527218536452675</v>
      </c>
      <c r="V149" s="28" t="n">
        <f aca="false">L149^-(($V$139-1+$B$12)/($V$139-1))</f>
        <v>3.24068449284468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54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4690.62190657143</v>
      </c>
      <c r="C153" s="27" t="n">
        <f aca="false">((($C$13/$D$13)-N153)*($C$152-1+$B$13)*$D$13)/($C$152*(1-N153))</f>
        <v>2085.70756147372</v>
      </c>
      <c r="D153" s="27" t="n">
        <f aca="false">((($C$13/$D$13)-O153)*($D$152-1+$B$13)*$D$13)/($D$152*(1-O153))</f>
        <v>1217.40308322795</v>
      </c>
      <c r="E153" s="27" t="n">
        <f aca="false">((($C$13/$D$13)-P153)*($E$152-1+$B$13)*$D$13)/($E$152*(1-P153))</f>
        <v>783.251185494025</v>
      </c>
      <c r="F153" s="27" t="n">
        <f aca="false">((($C$13/$D$13)-Q153)*($F$152-1+$B$13)*$D$13)/($F$152*(1-Q153))</f>
        <v>522.760483837783</v>
      </c>
      <c r="G153" s="27" t="n">
        <f aca="false">((($C$13/$D$13)-R153)*($G$152-1+$B$13)*$D$13)/($G$152*(1-R153))</f>
        <v>349.100653347785</v>
      </c>
      <c r="H153" s="27" t="n">
        <f aca="false">((($C$13/$D$13)-S153)*($H$152-1+$B$13)*$D$13)/($H$152*(1-S153))</f>
        <v>225.059009794799</v>
      </c>
      <c r="I153" s="27" t="n">
        <f aca="false">((($C$13/$D$13)-T153)*($I$152-1+$B$13)*$D$13)/($I$152*(1-T153))</f>
        <v>132.030167095529</v>
      </c>
      <c r="J153" s="27" t="n">
        <f aca="false">((($C$13/$D$13)-U153)*($J$152-1+$B$13)*$D$13)/($J$152*(1-U153))</f>
        <v>59.6828986291773</v>
      </c>
      <c r="K153" s="27" t="n">
        <f aca="false">((($C$13/$D$13)-V153)*($K$152-1+$B$13)*$D$13)/($K$152*(1-V153))</f>
        <v>7.26339451000219</v>
      </c>
      <c r="L153" s="25" t="n">
        <v>0.95</v>
      </c>
      <c r="M153" s="28" t="n">
        <f aca="false">L153^-(($M$152-1+$B$13)/($M$152-1))</f>
        <v>1.04425050232588</v>
      </c>
      <c r="N153" s="28" t="n">
        <f aca="false">L153^-(($N$152-1+$B$13)/($N$152-1))</f>
        <v>1.04320757066086</v>
      </c>
      <c r="O153" s="28" t="n">
        <f aca="false">L153^-(($O$152-1+$B$13)/($O$152-1))</f>
        <v>1.0418681889101</v>
      </c>
      <c r="P153" s="28" t="n">
        <f aca="false">L153^-(($P$152-1+$B$13)/($P$152-1))</f>
        <v>1.0400850211926</v>
      </c>
      <c r="Q153" s="28" t="n">
        <f aca="false">L153^-(($Q$152-1+$B$13)/($Q$152-1))</f>
        <v>1.03759371242523</v>
      </c>
      <c r="R153" s="28" t="n">
        <f aca="false">L153^-(($R$152-1+$B$13)/($R$152-1))</f>
        <v>1.03386793370993</v>
      </c>
      <c r="S153" s="28" t="n">
        <f aca="false">L153^-(($S$152-1+$B$13)/($S$152-1))</f>
        <v>1.02768800874376</v>
      </c>
      <c r="T153" s="28" t="n">
        <f aca="false">L153^-(($T$152-1+$B$13)/($T$152-1))</f>
        <v>1.01543875913595</v>
      </c>
      <c r="U153" s="28" t="n">
        <f aca="false">L153^-(($U$152-1+$B$13)/($U$152-1))</f>
        <v>0.979560079877789</v>
      </c>
      <c r="V153" s="28" t="n">
        <f aca="false">L153^-(($V$152-1+$B$13)/($V$152-1))</f>
        <v>0.512652674253352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2234.60922008026</v>
      </c>
      <c r="C154" s="27" t="n">
        <f aca="false">((($C$13/$D$13)-N154)*($C$152-1+$B$13)*$D$13)/($C$152*(1-N154))</f>
        <v>994.130387714202</v>
      </c>
      <c r="D154" s="27" t="n">
        <f aca="false">((($C$13/$D$13)-O154)*($D$152-1+$B$13)*$D$13)/($D$152*(1-O154))</f>
        <v>580.638066552496</v>
      </c>
      <c r="E154" s="27" t="n">
        <f aca="false">((($C$13/$D$13)-P154)*($E$152-1+$B$13)*$D$13)/($E$152*(1-P154))</f>
        <v>373.892606834671</v>
      </c>
      <c r="F154" s="27" t="n">
        <f aca="false">((($C$13/$D$13)-Q154)*($F$152-1+$B$13)*$D$13)/($F$152*(1-Q154))</f>
        <v>249.846228162951</v>
      </c>
      <c r="G154" s="27" t="n">
        <f aca="false">((($C$13/$D$13)-R154)*($G$152-1+$B$13)*$D$13)/($G$152*(1-R154))</f>
        <v>167.149950845389</v>
      </c>
      <c r="H154" s="27" t="n">
        <f aca="false">((($C$13/$D$13)-S154)*($H$152-1+$B$13)*$D$13)/($H$152*(1-S154))</f>
        <v>108.083424672057</v>
      </c>
      <c r="I154" s="27" t="n">
        <f aca="false">((($C$13/$D$13)-T154)*($I$152-1+$B$13)*$D$13)/($I$152*(1-T154))</f>
        <v>63.7884381870861</v>
      </c>
      <c r="J154" s="27" t="n">
        <f aca="false">((($C$13/$D$13)-U154)*($J$152-1+$B$13)*$D$13)/($J$152*(1-U154))</f>
        <v>29.354236875669</v>
      </c>
      <c r="K154" s="27" t="n">
        <f aca="false">((($C$13/$D$13)-V154)*($K$152-1+$B$13)*$D$13)/($K$152*(1-V154))</f>
        <v>4.70588545359574</v>
      </c>
      <c r="L154" s="25" t="n">
        <v>0.9</v>
      </c>
      <c r="M154" s="28" t="n">
        <f aca="false">L154^-(($M$152-1+$B$13)/($M$152-1))</f>
        <v>1.09301554399129</v>
      </c>
      <c r="N154" s="28" t="n">
        <f aca="false">L154^-(($N$152-1+$B$13)/($N$152-1))</f>
        <v>1.09077441870515</v>
      </c>
      <c r="O154" s="28" t="n">
        <f aca="false">L154^-(($O$152-1+$B$13)/($O$152-1))</f>
        <v>1.08789972274383</v>
      </c>
      <c r="P154" s="28" t="n">
        <f aca="false">L154^-(($P$152-1+$B$13)/($P$152-1))</f>
        <v>1.08407857647399</v>
      </c>
      <c r="Q154" s="28" t="n">
        <f aca="false">L154^-(($Q$152-1+$B$13)/($Q$152-1))</f>
        <v>1.07875150911613</v>
      </c>
      <c r="R154" s="28" t="n">
        <f aca="false">L154^-(($R$152-1+$B$13)/($R$152-1))</f>
        <v>1.0708099492514</v>
      </c>
      <c r="S154" s="28" t="n">
        <f aca="false">L154^-(($S$152-1+$B$13)/($S$152-1))</f>
        <v>1.05770372397289</v>
      </c>
      <c r="T154" s="28" t="n">
        <f aca="false">L154^-(($T$152-1+$B$13)/($T$152-1))</f>
        <v>1.0319705526742</v>
      </c>
      <c r="U154" s="28" t="n">
        <f aca="false">L154^-(($U$152-1+$B$13)/($U$152-1))</f>
        <v>0.958466899428025</v>
      </c>
      <c r="V154" s="28" t="n">
        <f aca="false">L154^-(($V$152-1+$B$13)/($V$152-1))</f>
        <v>0.253485882189478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1415.7086122433</v>
      </c>
      <c r="C155" s="27" t="n">
        <f aca="false">((($C$13/$D$13)-N155)*($C$152-1+$B$13)*$D$13)/($C$152*(1-N155))</f>
        <v>630.157682543867</v>
      </c>
      <c r="D155" s="27" t="n">
        <f aca="false">((($C$13/$D$13)-O155)*($D$152-1+$B$13)*$D$13)/($D$152*(1-O155))</f>
        <v>368.308332566824</v>
      </c>
      <c r="E155" s="27" t="n">
        <f aca="false">((($C$13/$D$13)-P155)*($E$152-1+$B$13)*$D$13)/($E$152*(1-P155))</f>
        <v>237.384737611209</v>
      </c>
      <c r="F155" s="27" t="n">
        <f aca="false">((($C$13/$D$13)-Q155)*($F$152-1+$B$13)*$D$13)/($F$152*(1-Q155))</f>
        <v>158.831963279013</v>
      </c>
      <c r="G155" s="27" t="n">
        <f aca="false">((($C$13/$D$13)-R155)*($G$152-1+$B$13)*$D$13)/($G$152*(1-R155))</f>
        <v>106.465463800655</v>
      </c>
      <c r="H155" s="27" t="n">
        <f aca="false">((($C$13/$D$13)-S155)*($H$152-1+$B$13)*$D$13)/($H$152*(1-S155))</f>
        <v>69.0642795389816</v>
      </c>
      <c r="I155" s="27" t="n">
        <f aca="false">((($C$13/$D$13)-T155)*($I$152-1+$B$13)*$D$13)/($I$152*(1-T155))</f>
        <v>41.0209592881874</v>
      </c>
      <c r="J155" s="27" t="n">
        <f aca="false">((($C$13/$D$13)-U155)*($J$152-1+$B$13)*$D$13)/($J$152*(1-U155))</f>
        <v>19.2364096657938</v>
      </c>
      <c r="K155" s="27" t="n">
        <f aca="false">((($C$13/$D$13)-V155)*($K$152-1+$B$13)*$D$13)/($K$152*(1-V155))</f>
        <v>3.97819619273782</v>
      </c>
      <c r="L155" s="25" t="n">
        <v>0.85</v>
      </c>
      <c r="M155" s="28" t="n">
        <f aca="false">L155^-(($M$152-1+$B$13)/($M$152-1))</f>
        <v>1.14704709439883</v>
      </c>
      <c r="N155" s="28" t="n">
        <f aca="false">L155^-(($N$152-1+$B$13)/($N$152-1))</f>
        <v>1.14342128120289</v>
      </c>
      <c r="O155" s="28" t="n">
        <f aca="false">L155^-(($O$152-1+$B$13)/($O$152-1))</f>
        <v>1.1387763572347</v>
      </c>
      <c r="P155" s="28" t="n">
        <f aca="false">L155^-(($P$152-1+$B$13)/($P$152-1))</f>
        <v>1.13261246393688</v>
      </c>
      <c r="Q155" s="28" t="n">
        <f aca="false">L155^-(($Q$152-1+$B$13)/($Q$152-1))</f>
        <v>1.12403902353838</v>
      </c>
      <c r="R155" s="28" t="n">
        <f aca="false">L155^-(($R$152-1+$B$13)/($R$152-1))</f>
        <v>1.1113003923615</v>
      </c>
      <c r="S155" s="28" t="n">
        <f aca="false">L155^-(($S$152-1+$B$13)/($S$152-1))</f>
        <v>1.0903893444454</v>
      </c>
      <c r="T155" s="28" t="n">
        <f aca="false">L155^-(($T$152-1+$B$13)/($T$152-1))</f>
        <v>1.04974027775341</v>
      </c>
      <c r="U155" s="28" t="n">
        <f aca="false">L155^-(($U$152-1+$B$13)/($U$152-1))</f>
        <v>0.936661453127127</v>
      </c>
      <c r="V155" s="28" t="n">
        <f aca="false">L155^-(($V$152-1+$B$13)/($V$152-1))</f>
        <v>0.120391772949788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1006.07071390699</v>
      </c>
      <c r="C156" s="27" t="n">
        <f aca="false">((($C$13/$D$13)-N156)*($C$152-1+$B$13)*$D$13)/($C$152*(1-N156))</f>
        <v>448.078515329544</v>
      </c>
      <c r="D156" s="27" t="n">
        <f aca="false">((($C$13/$D$13)-O156)*($D$152-1+$B$13)*$D$13)/($D$152*(1-O156))</f>
        <v>262.082431723691</v>
      </c>
      <c r="E156" s="27" t="n">
        <f aca="false">((($C$13/$D$13)-P156)*($E$152-1+$B$13)*$D$13)/($E$152*(1-P156))</f>
        <v>169.085870640234</v>
      </c>
      <c r="F156" s="27" t="n">
        <f aca="false">((($C$13/$D$13)-Q156)*($F$152-1+$B$13)*$D$13)/($F$152*(1-Q156))</f>
        <v>113.289829825452</v>
      </c>
      <c r="G156" s="27" t="n">
        <f aca="false">((($C$13/$D$13)-R156)*($G$152-1+$B$13)*$D$13)/($G$152*(1-R156))</f>
        <v>76.0952350536524</v>
      </c>
      <c r="H156" s="27" t="n">
        <f aca="false">((($C$13/$D$13)-S156)*($H$152-1+$B$13)*$D$13)/($H$152*(1-S156))</f>
        <v>49.5324111351968</v>
      </c>
      <c r="I156" s="27" t="n">
        <f aca="false">((($C$13/$D$13)-T156)*($I$152-1+$B$13)*$D$13)/($I$152*(1-T156))</f>
        <v>29.6206781786794</v>
      </c>
      <c r="J156" s="27" t="n">
        <f aca="false">((($C$13/$D$13)-U156)*($J$152-1+$B$13)*$D$13)/($J$152*(1-U156))</f>
        <v>14.1707339057553</v>
      </c>
      <c r="K156" s="27" t="n">
        <f aca="false">((($C$13/$D$13)-V156)*($K$152-1+$B$13)*$D$13)/($K$152*(1-V156))</f>
        <v>3.69437650515622</v>
      </c>
      <c r="L156" s="25" t="n">
        <v>0.8</v>
      </c>
      <c r="M156" s="28" t="n">
        <f aca="false">L156^-(($M$152-1+$B$13)/($M$152-1))</f>
        <v>1.20727695442946</v>
      </c>
      <c r="N156" s="28" t="n">
        <f aca="false">L156^-(($N$152-1+$B$13)/($N$152-1))</f>
        <v>1.20204028475325</v>
      </c>
      <c r="O156" s="28" t="n">
        <f aca="false">L156^-(($O$152-1+$B$13)/($O$152-1))</f>
        <v>1.19534078637112</v>
      </c>
      <c r="P156" s="28" t="n">
        <f aca="false">L156^-(($P$152-1+$B$13)/($P$152-1))</f>
        <v>1.18646616913129</v>
      </c>
      <c r="Q156" s="28" t="n">
        <f aca="false">L156^-(($Q$152-1+$B$13)/($Q$152-1))</f>
        <v>1.17415228744328</v>
      </c>
      <c r="R156" s="28" t="n">
        <f aca="false">L156^-(($R$152-1+$B$13)/($R$152-1))</f>
        <v>1.15592067693574</v>
      </c>
      <c r="S156" s="28" t="n">
        <f aca="false">L156^-(($S$152-1+$B$13)/($S$152-1))</f>
        <v>1.12616157639446</v>
      </c>
      <c r="T156" s="28" t="n">
        <f aca="false">L156^-(($T$152-1+$B$13)/($T$152-1))</f>
        <v>1.06892208909406</v>
      </c>
      <c r="U156" s="28" t="n">
        <f aca="false">L156^-(($U$152-1+$B$13)/($U$152-1))</f>
        <v>0.914075546042575</v>
      </c>
      <c r="V156" s="28" t="n">
        <f aca="false">L156^-(($V$152-1+$B$13)/($V$152-1))</f>
        <v>0.0546551119940678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760.123768892395</v>
      </c>
      <c r="C157" s="27" t="n">
        <f aca="false">((($C$13/$D$13)-N157)*($C$152-1+$B$13)*$D$13)/($C$152*(1-N157))</f>
        <v>338.749765828972</v>
      </c>
      <c r="D157" s="27" t="n">
        <f aca="false">((($C$13/$D$13)-O157)*($D$152-1+$B$13)*$D$13)/($D$152*(1-O157))</f>
        <v>198.293457544063</v>
      </c>
      <c r="E157" s="27" t="n">
        <f aca="false">((($C$13/$D$13)-P157)*($E$152-1+$B$13)*$D$13)/($E$152*(1-P157))</f>
        <v>128.067208391396</v>
      </c>
      <c r="F157" s="27" t="n">
        <f aca="false">((($C$13/$D$13)-Q157)*($F$152-1+$B$13)*$D$13)/($F$152*(1-Q157))</f>
        <v>85.9338983863182</v>
      </c>
      <c r="G157" s="27" t="n">
        <f aca="false">((($C$13/$D$13)-R157)*($G$152-1+$B$13)*$D$13)/($G$152*(1-R157))</f>
        <v>57.8485847971704</v>
      </c>
      <c r="H157" s="27" t="n">
        <f aca="false">((($C$13/$D$13)-S157)*($H$152-1+$B$13)*$D$13)/($H$152*(1-S157))</f>
        <v>37.7937541913474</v>
      </c>
      <c r="I157" s="27" t="n">
        <f aca="false">((($C$13/$D$13)-T157)*($I$152-1+$B$13)*$D$13)/($I$152*(1-T157))</f>
        <v>22.7660088332351</v>
      </c>
      <c r="J157" s="27" t="n">
        <f aca="false">((($C$13/$D$13)-U157)*($J$152-1+$B$13)*$D$13)/($J$152*(1-U157))</f>
        <v>11.1254016600788</v>
      </c>
      <c r="K157" s="27" t="n">
        <f aca="false">((($C$13/$D$13)-V157)*($K$152-1+$B$13)*$D$13)/($K$152*(1-V157))</f>
        <v>3.57350735875261</v>
      </c>
      <c r="L157" s="25" t="n">
        <v>0.75</v>
      </c>
      <c r="M157" s="28" t="n">
        <f aca="false">L157^-(($M$152-1+$B$13)/($M$152-1))</f>
        <v>1.27487454845448</v>
      </c>
      <c r="N157" s="28" t="n">
        <f aca="false">L157^-(($N$152-1+$B$13)/($N$152-1))</f>
        <v>1.26774976952434</v>
      </c>
      <c r="O157" s="28" t="n">
        <f aca="false">L157^-(($O$152-1+$B$13)/($O$152-1))</f>
        <v>1.25864781582803</v>
      </c>
      <c r="P157" s="28" t="n">
        <f aca="false">L157^-(($P$152-1+$B$13)/($P$152-1))</f>
        <v>1.24661344961766</v>
      </c>
      <c r="Q157" s="28" t="n">
        <f aca="false">L157^-(($Q$152-1+$B$13)/($Q$152-1))</f>
        <v>1.22995839887477</v>
      </c>
      <c r="R157" s="28" t="n">
        <f aca="false">L157^-(($R$152-1+$B$13)/($R$152-1))</f>
        <v>1.20539210859676</v>
      </c>
      <c r="S157" s="28" t="n">
        <f aca="false">L157^-(($S$152-1+$B$13)/($S$152-1))</f>
        <v>1.16553381957573</v>
      </c>
      <c r="T157" s="28" t="n">
        <f aca="false">L157^-(($T$152-1+$B$13)/($T$152-1))</f>
        <v>1.08972760160051</v>
      </c>
      <c r="U157" s="28" t="n">
        <f aca="false">L157^-(($U$152-1+$B$13)/($U$152-1))</f>
        <v>0.890629684267496</v>
      </c>
      <c r="V157" s="28" t="n">
        <f aca="false">L157^-(($V$152-1+$B$13)/($V$152-1))</f>
        <v>0.0235788722356918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596.00859761872</v>
      </c>
      <c r="C158" s="27" t="n">
        <f aca="false">((($C$13/$D$13)-N158)*($C$152-1+$B$13)*$D$13)/($C$152*(1-N158))</f>
        <v>265.78943692303</v>
      </c>
      <c r="D158" s="27" t="n">
        <f aca="false">((($C$13/$D$13)-O158)*($D$152-1+$B$13)*$D$13)/($D$152*(1-O158))</f>
        <v>155.71847575228</v>
      </c>
      <c r="E158" s="27" t="n">
        <f aca="false">((($C$13/$D$13)-P158)*($E$152-1+$B$13)*$D$13)/($E$152*(1-P158))</f>
        <v>100.685350367091</v>
      </c>
      <c r="F158" s="27" t="n">
        <f aca="false">((($C$13/$D$13)-Q158)*($F$152-1+$B$13)*$D$13)/($F$152*(1-Q158))</f>
        <v>67.668491881133</v>
      </c>
      <c r="G158" s="27" t="n">
        <f aca="false">((($C$13/$D$13)-R158)*($G$152-1+$B$13)*$D$13)/($G$152*(1-R158))</f>
        <v>45.6616564211389</v>
      </c>
      <c r="H158" s="27" t="n">
        <f aca="false">((($C$13/$D$13)-S158)*($H$152-1+$B$13)*$D$13)/($H$152*(1-S158))</f>
        <v>29.9500471225511</v>
      </c>
      <c r="I158" s="27" t="n">
        <f aca="false">((($C$13/$D$13)-T158)*($I$152-1+$B$13)*$D$13)/($I$152*(1-T158))</f>
        <v>18.1829076793235</v>
      </c>
      <c r="J158" s="27" t="n">
        <f aca="false">((($C$13/$D$13)-U158)*($J$152-1+$B$13)*$D$13)/($J$152*(1-U158))</f>
        <v>9.08973661859486</v>
      </c>
      <c r="K158" s="27" t="n">
        <f aca="false">((($C$13/$D$13)-V158)*($K$152-1+$B$13)*$D$13)/($K$152*(1-V158))</f>
        <v>3.5216063131415</v>
      </c>
      <c r="L158" s="25" t="n">
        <v>0.7</v>
      </c>
      <c r="M158" s="28" t="n">
        <f aca="false">L158^-(($M$152-1+$B$13)/($M$152-1))</f>
        <v>1.35132871648476</v>
      </c>
      <c r="N158" s="28" t="n">
        <f aca="false">L158^-(($N$152-1+$B$13)/($N$152-1))</f>
        <v>1.34197179032361</v>
      </c>
      <c r="O158" s="28" t="n">
        <f aca="false">L158^-(($O$152-1+$B$13)/($O$152-1))</f>
        <v>1.33003659489639</v>
      </c>
      <c r="P158" s="28" t="n">
        <f aca="false">L158^-(($P$152-1+$B$13)/($P$152-1))</f>
        <v>1.31428795816039</v>
      </c>
      <c r="Q158" s="28" t="n">
        <f aca="false">L158^-(($Q$152-1+$B$13)/($Q$152-1))</f>
        <v>1.29255265049737</v>
      </c>
      <c r="R158" s="28" t="n">
        <f aca="false">L158^-(($R$152-1+$B$13)/($R$152-1))</f>
        <v>1.26062180021705</v>
      </c>
      <c r="S158" s="28" t="n">
        <f aca="false">L158^-(($S$152-1+$B$13)/($S$152-1))</f>
        <v>1.20914698587579</v>
      </c>
      <c r="T158" s="28" t="n">
        <f aca="false">L158^-(($T$152-1+$B$13)/($T$152-1))</f>
        <v>1.11241712622774</v>
      </c>
      <c r="U158" s="28" t="n">
        <f aca="false">L158^-(($U$152-1+$B$13)/($U$152-1))</f>
        <v>0.866230303907348</v>
      </c>
      <c r="V158" s="28" t="n">
        <f aca="false">L158^-(($V$152-1+$B$13)/($V$152-1))</f>
        <v>0.0095987811248114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478.640637645201</v>
      </c>
      <c r="C159" s="27" t="n">
        <f aca="false">((($C$13/$D$13)-N159)*($C$152-1+$B$13)*$D$13)/($C$152*(1-N159))</f>
        <v>213.604222248973</v>
      </c>
      <c r="D159" s="27" t="n">
        <f aca="false">((($C$13/$D$13)-O159)*($D$152-1+$B$13)*$D$13)/($D$152*(1-O159))</f>
        <v>125.261267645011</v>
      </c>
      <c r="E159" s="27" t="n">
        <f aca="false">((($C$13/$D$13)-P159)*($E$152-1+$B$13)*$D$13)/($E$152*(1-P159))</f>
        <v>81.0926243906605</v>
      </c>
      <c r="F159" s="27" t="n">
        <f aca="false">((($C$13/$D$13)-Q159)*($F$152-1+$B$13)*$D$13)/($F$152*(1-Q159))</f>
        <v>54.5950696838647</v>
      </c>
      <c r="G159" s="27" t="n">
        <f aca="false">((($C$13/$D$13)-R159)*($G$152-1+$B$13)*$D$13)/($G$152*(1-R159))</f>
        <v>36.9353359945212</v>
      </c>
      <c r="H159" s="27" t="n">
        <f aca="false">((($C$13/$D$13)-S159)*($H$152-1+$B$13)*$D$13)/($H$152*(1-S159))</f>
        <v>24.3303485089142</v>
      </c>
      <c r="I159" s="27" t="n">
        <f aca="false">((($C$13/$D$13)-T159)*($I$152-1+$B$13)*$D$13)/($I$152*(1-T159))</f>
        <v>14.8965887309031</v>
      </c>
      <c r="J159" s="27" t="n">
        <f aca="false">((($C$13/$D$13)-U159)*($J$152-1+$B$13)*$D$13)/($J$152*(1-U159))</f>
        <v>7.63051241494221</v>
      </c>
      <c r="K159" s="27" t="n">
        <f aca="false">((($C$13/$D$13)-V159)*($K$152-1+$B$13)*$D$13)/($K$152*(1-V159))</f>
        <v>3.49998387691679</v>
      </c>
      <c r="L159" s="25" t="n">
        <v>0.65</v>
      </c>
      <c r="M159" s="28" t="n">
        <f aca="false">L159^-(($M$152-1+$B$13)/($M$152-1))</f>
        <v>1.4385660726179</v>
      </c>
      <c r="N159" s="28" t="n">
        <f aca="false">L159^-(($N$152-1+$B$13)/($N$152-1))</f>
        <v>1.42654412617878</v>
      </c>
      <c r="O159" s="28" t="n">
        <f aca="false">L159^-(($O$152-1+$B$13)/($O$152-1))</f>
        <v>1.41123484396311</v>
      </c>
      <c r="P159" s="28" t="n">
        <f aca="false">L159^-(($P$152-1+$B$13)/($P$152-1))</f>
        <v>1.39107773244285</v>
      </c>
      <c r="Q159" s="28" t="n">
        <f aca="false">L159^-(($Q$152-1+$B$13)/($Q$152-1))</f>
        <v>1.36334054259353</v>
      </c>
      <c r="R159" s="28" t="n">
        <f aca="false">L159^-(($R$152-1+$B$13)/($R$152-1))</f>
        <v>1.32276829355788</v>
      </c>
      <c r="S159" s="28" t="n">
        <f aca="false">L159^-(($S$152-1+$B$13)/($S$152-1))</f>
        <v>1.25781321750393</v>
      </c>
      <c r="T159" s="28" t="n">
        <f aca="false">L159^-(($T$152-1+$B$13)/($T$152-1))</f>
        <v>1.13731537298731</v>
      </c>
      <c r="U159" s="28" t="n">
        <f aca="false">L159^-(($U$152-1+$B$13)/($U$152-1))</f>
        <v>0.840766067461619</v>
      </c>
      <c r="V159" s="28" t="n">
        <f aca="false">L159^-(($V$152-1+$B$13)/($V$152-1))</f>
        <v>0.00365571193239369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390.4753334053</v>
      </c>
      <c r="C160" s="27" t="n">
        <f aca="false">((($C$13/$D$13)-N160)*($C$152-1+$B$13)*$D$13)/($C$152*(1-N160))</f>
        <v>174.396337967046</v>
      </c>
      <c r="D160" s="27" t="n">
        <f aca="false">((($C$13/$D$13)-O160)*($D$152-1+$B$13)*$D$13)/($D$152*(1-O160))</f>
        <v>102.372975912299</v>
      </c>
      <c r="E160" s="27" t="n">
        <f aca="false">((($C$13/$D$13)-P160)*($E$152-1+$B$13)*$D$13)/($E$152*(1-P160))</f>
        <v>66.364639515376</v>
      </c>
      <c r="F160" s="27" t="n">
        <f aca="false">((($C$13/$D$13)-Q160)*($F$152-1+$B$13)*$D$13)/($F$152*(1-Q160))</f>
        <v>44.763924881995</v>
      </c>
      <c r="G160" s="27" t="n">
        <f aca="false">((($C$13/$D$13)-R160)*($G$152-1+$B$13)*$D$13)/($G$152*(1-R160))</f>
        <v>30.3697126057886</v>
      </c>
      <c r="H160" s="27" t="n">
        <f aca="false">((($C$13/$D$13)-S160)*($H$152-1+$B$13)*$D$13)/($H$152*(1-S160))</f>
        <v>20.0989000463264</v>
      </c>
      <c r="I160" s="27" t="n">
        <f aca="false">((($C$13/$D$13)-T160)*($I$152-1+$B$13)*$D$13)/($I$152*(1-T160))</f>
        <v>12.4194397257245</v>
      </c>
      <c r="J160" s="27" t="n">
        <f aca="false">((($C$13/$D$13)-U160)*($J$152-1+$B$13)*$D$13)/($J$152*(1-U160))</f>
        <v>6.53102713692758</v>
      </c>
      <c r="K160" s="27" t="n">
        <f aca="false">((($C$13/$D$13)-V160)*($K$152-1+$B$13)*$D$13)/($K$152*(1-V160))</f>
        <v>3.49144374837633</v>
      </c>
      <c r="L160" s="25" t="n">
        <v>0.6</v>
      </c>
      <c r="M160" s="28" t="n">
        <f aca="false">L160^-(($M$152-1+$B$13)/($M$152-1))</f>
        <v>1.53912666213776</v>
      </c>
      <c r="N160" s="28" t="n">
        <f aca="false">L160^-(($N$152-1+$B$13)/($N$152-1))</f>
        <v>1.5238862939549</v>
      </c>
      <c r="O160" s="28" t="n">
        <f aca="false">L160^-(($O$152-1+$B$13)/($O$152-1))</f>
        <v>1.50451306993618</v>
      </c>
      <c r="P160" s="28" t="n">
        <f aca="false">L160^-(($P$152-1+$B$13)/($P$152-1))</f>
        <v>1.4790646839554</v>
      </c>
      <c r="Q160" s="28" t="n">
        <f aca="false">L160^-(($Q$152-1+$B$13)/($Q$152-1))</f>
        <v>1.44415846749889</v>
      </c>
      <c r="R160" s="28" t="n">
        <f aca="false">L160^-(($R$152-1+$B$13)/($R$152-1))</f>
        <v>1.39333766214217</v>
      </c>
      <c r="S160" s="28" t="n">
        <f aca="false">L160^-(($S$152-1+$B$13)/($S$152-1))</f>
        <v>1.31257940359445</v>
      </c>
      <c r="T160" s="28" t="n">
        <f aca="false">L160^-(($T$152-1+$B$13)/($T$152-1))</f>
        <v>1.16483390444628</v>
      </c>
      <c r="U160" s="28" t="n">
        <f aca="false">L160^-(($U$152-1+$B$13)/($U$152-1))</f>
        <v>0.814102814968538</v>
      </c>
      <c r="V160" s="28" t="n">
        <f aca="false">L160^-(($V$152-1+$B$13)/($V$152-1))</f>
        <v>0.00128870590273555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321.763110741074</v>
      </c>
      <c r="C161" s="27" t="n">
        <f aca="false">((($C$13/$D$13)-N161)*($C$152-1+$B$13)*$D$13)/($C$152*(1-N161))</f>
        <v>143.832388998713</v>
      </c>
      <c r="D161" s="27" t="n">
        <f aca="false">((($C$13/$D$13)-O161)*($D$152-1+$B$13)*$D$13)/($D$152*(1-O161))</f>
        <v>84.525601490635</v>
      </c>
      <c r="E161" s="27" t="n">
        <f aca="false">((($C$13/$D$13)-P161)*($E$152-1+$B$13)*$D$13)/($E$152*(1-P161))</f>
        <v>54.8760982549686</v>
      </c>
      <c r="F161" s="27" t="n">
        <f aca="false">((($C$13/$D$13)-Q161)*($F$152-1+$B$13)*$D$13)/($F$152*(1-Q161))</f>
        <v>37.0913858524811</v>
      </c>
      <c r="G161" s="27" t="n">
        <f aca="false">((($C$13/$D$13)-R161)*($G$152-1+$B$13)*$D$13)/($G$152*(1-R161))</f>
        <v>25.242206401794</v>
      </c>
      <c r="H161" s="27" t="n">
        <f aca="false">((($C$13/$D$13)-S161)*($H$152-1+$B$13)*$D$13)/($H$152*(1-S161))</f>
        <v>16.7910597490892</v>
      </c>
      <c r="I161" s="27" t="n">
        <f aca="false">((($C$13/$D$13)-T161)*($I$152-1+$B$13)*$D$13)/($I$152*(1-T161))</f>
        <v>10.4803109059684</v>
      </c>
      <c r="J161" s="27" t="n">
        <f aca="false">((($C$13/$D$13)-U161)*($J$152-1+$B$13)*$D$13)/($J$152*(1-U161))</f>
        <v>5.6707881890765</v>
      </c>
      <c r="K161" s="27" t="n">
        <f aca="false">((($C$13/$D$13)-V161)*($K$152-1+$B$13)*$D$13)/($K$152*(1-V161))</f>
        <v>3.48830118264811</v>
      </c>
      <c r="L161" s="25" t="n">
        <v>0.550000000000001</v>
      </c>
      <c r="M161" s="28" t="n">
        <f aca="false">L161^-(($M$152-1+$B$13)/($M$152-1))</f>
        <v>1.65643234034732</v>
      </c>
      <c r="N161" s="28" t="n">
        <f aca="false">L161^-(($N$152-1+$B$13)/($N$152-1))</f>
        <v>1.63725283062696</v>
      </c>
      <c r="O161" s="28" t="n">
        <f aca="false">L161^-(($O$152-1+$B$13)/($O$152-1))</f>
        <v>1.6129194159081</v>
      </c>
      <c r="P161" s="28" t="n">
        <f aca="false">L161^-(($P$152-1+$B$13)/($P$152-1))</f>
        <v>1.5810365007496</v>
      </c>
      <c r="Q161" s="28" t="n">
        <f aca="false">L161^-(($Q$152-1+$B$13)/($Q$152-1))</f>
        <v>1.53745641750053</v>
      </c>
      <c r="R161" s="28" t="n">
        <f aca="false">L161^-(($R$152-1+$B$13)/($R$152-1))</f>
        <v>1.47432825726781</v>
      </c>
      <c r="S161" s="28" t="n">
        <f aca="false">L161^-(($S$152-1+$B$13)/($S$152-1))</f>
        <v>1.3748220291864</v>
      </c>
      <c r="T161" s="28" t="n">
        <f aca="false">L161^-(($T$152-1+$B$13)/($T$152-1))</f>
        <v>1.19550409559808</v>
      </c>
      <c r="U161" s="28" t="n">
        <f aca="false">L161^-(($U$152-1+$B$13)/($U$152-1))</f>
        <v>0.786076523425485</v>
      </c>
      <c r="V161" s="28" t="n">
        <f aca="false">L161^-(($V$152-1+$B$13)/($V$152-1))</f>
        <v>0.000414870415109491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266.651157900023</v>
      </c>
      <c r="C162" s="27" t="n">
        <f aca="false">((($C$13/$D$13)-N162)*($C$152-1+$B$13)*$D$13)/($C$152*(1-N162))</f>
        <v>119.310811012542</v>
      </c>
      <c r="D162" s="27" t="n">
        <f aca="false">((($C$13/$D$13)-O162)*($D$152-1+$B$13)*$D$13)/($D$152*(1-O162))</f>
        <v>70.2013325899487</v>
      </c>
      <c r="E162" s="27" t="n">
        <f aca="false">((($C$13/$D$13)-P162)*($E$152-1+$B$13)*$D$13)/($E$152*(1-P162))</f>
        <v>45.6510692078971</v>
      </c>
      <c r="F162" s="27" t="n">
        <f aca="false">((($C$13/$D$13)-Q162)*($F$152-1+$B$13)*$D$13)/($F$152*(1-Q162))</f>
        <v>30.9266551875049</v>
      </c>
      <c r="G162" s="27" t="n">
        <f aca="false">((($C$13/$D$13)-R162)*($G$152-1+$B$13)*$D$13)/($G$152*(1-R162))</f>
        <v>21.1187853476421</v>
      </c>
      <c r="H162" s="27" t="n">
        <f aca="false">((($C$13/$D$13)-S162)*($H$152-1+$B$13)*$D$13)/($H$152*(1-S162))</f>
        <v>14.1276464786207</v>
      </c>
      <c r="I162" s="27" t="n">
        <f aca="false">((($C$13/$D$13)-T162)*($I$152-1+$B$13)*$D$13)/($I$152*(1-T162))</f>
        <v>8.91620779769267</v>
      </c>
      <c r="J162" s="27" t="n">
        <f aca="false">((($C$13/$D$13)-U162)*($J$152-1+$B$13)*$D$13)/($J$152*(1-U162))</f>
        <v>4.97737716184508</v>
      </c>
      <c r="K162" s="27" t="n">
        <f aca="false">((($C$13/$D$13)-V162)*($K$152-1+$B$13)*$D$13)/($K$152*(1-V162))</f>
        <v>3.48724152826734</v>
      </c>
      <c r="L162" s="25" t="n">
        <v>0.500000000000001</v>
      </c>
      <c r="M162" s="28" t="n">
        <f aca="false">L162^-(($M$152-1+$B$13)/($M$152-1))</f>
        <v>1.79521089081856</v>
      </c>
      <c r="N162" s="28" t="n">
        <f aca="false">L162^-(($N$152-1+$B$13)/($N$152-1))</f>
        <v>1.77113293529196</v>
      </c>
      <c r="O162" s="28" t="n">
        <f aca="false">L162^-(($O$152-1+$B$13)/($O$152-1))</f>
        <v>1.74064948245768</v>
      </c>
      <c r="P162" s="28" t="n">
        <f aca="false">L162^-(($P$152-1+$B$13)/($P$152-1))</f>
        <v>1.70081944970298</v>
      </c>
      <c r="Q162" s="28" t="n">
        <f aca="false">L162^-(($Q$152-1+$B$13)/($Q$152-1))</f>
        <v>1.64658387162928</v>
      </c>
      <c r="R162" s="28" t="n">
        <f aca="false">L162^-(($R$152-1+$B$13)/($R$152-1))</f>
        <v>1.56845593723795</v>
      </c>
      <c r="S162" s="28" t="n">
        <f aca="false">L162^-(($S$152-1+$B$13)/($S$152-1))</f>
        <v>1.44639340024398</v>
      </c>
      <c r="T162" s="28" t="n">
        <f aca="false">L162^-(($T$152-1+$B$13)/($T$152-1))</f>
        <v>1.2300270135285</v>
      </c>
      <c r="U162" s="28" t="n">
        <f aca="false">L162^-(($U$152-1+$B$13)/($U$152-1))</f>
        <v>0.756483227004917</v>
      </c>
      <c r="V162" s="28" t="n">
        <f aca="false">L162^-(($V$152-1+$B$13)/($V$152-1))</f>
        <v>0.000119873468169208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54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644.29403402764</v>
      </c>
      <c r="C166" s="27" t="n">
        <f aca="false">((($C$14/$D$14)-N166)*($C$165-1+$B$14)*$D$14)/($C$165*(1-N166))</f>
        <v>-285.986266186677</v>
      </c>
      <c r="D166" s="27" t="n">
        <f aca="false">((($C$14/$D$14)-O166)*($D$165-1+$B$14)*$D$14)/($D$165*(1-O166))</f>
        <v>-166.550372135915</v>
      </c>
      <c r="E166" s="27" t="n">
        <f aca="false">((($C$14/$D$14)-P166)*($E$165-1+$B$14)*$D$14)/($E$165*(1-P166))</f>
        <v>-106.832457244104</v>
      </c>
      <c r="F166" s="27" t="n">
        <f aca="false">((($C$14/$D$14)-Q166)*($F$165-1+$B$14)*$D$14)/($F$165*(1-Q166))</f>
        <v>-71.0017494405159</v>
      </c>
      <c r="G166" s="27" t="n">
        <f aca="false">((($C$14/$D$14)-R166)*($G$165-1+$B$14)*$D$14)/($G$165*(1-R166))</f>
        <v>-47.1146708892802</v>
      </c>
      <c r="H166" s="27" t="n">
        <f aca="false">((($C$14/$D$14)-S166)*($H$165-1+$B$14)*$D$14)/($H$165*(1-S166))</f>
        <v>-30.0525747572616</v>
      </c>
      <c r="I166" s="27" t="n">
        <f aca="false">((($C$14/$D$14)-T166)*($I$165-1+$B$14)*$D$14)/($I$165*(1-T166))</f>
        <v>-17.2562276145339</v>
      </c>
      <c r="J166" s="27" t="n">
        <f aca="false">((($C$14/$D$14)-U166)*($J$165-1+$B$14)*$D$14)/($J$165*(1-U166))</f>
        <v>-7.3043130617489</v>
      </c>
      <c r="K166" s="27" t="n">
        <f aca="false">((($C$14/$D$14)-V166)*($K$165-1+$B$14)*$D$14)/($K$165*(1-V166))</f>
        <v>-0.0851104127069663</v>
      </c>
      <c r="L166" s="25" t="n">
        <v>0.95</v>
      </c>
      <c r="M166" s="28" t="n">
        <f aca="false">L166^-(($M$165-1+$B$14)/($M$165-1))</f>
        <v>1.04537664731167</v>
      </c>
      <c r="N166" s="28" t="n">
        <f aca="false">L166^-(($N$165-1+$B$14)/($N$165-1))</f>
        <v>1.04447330373656</v>
      </c>
      <c r="O166" s="28" t="n">
        <f aca="false">L166^-(($O$165-1+$B$14)/($O$165-1))</f>
        <v>1.04331300891891</v>
      </c>
      <c r="P166" s="28" t="n">
        <f aca="false">L166^-(($P$165-1+$B$14)/($P$165-1))</f>
        <v>1.04176795396303</v>
      </c>
      <c r="Q166" s="28" t="n">
        <f aca="false">L166^-(($Q$165-1+$B$14)/($Q$165-1))</f>
        <v>1.03960872025802</v>
      </c>
      <c r="R166" s="28" t="n">
        <f aca="false">L166^-(($R$165-1+$B$14)/($R$165-1))</f>
        <v>1.03637825810745</v>
      </c>
      <c r="S166" s="28" t="n">
        <f aca="false">L166^-(($S$165-1+$B$14)/($S$165-1))</f>
        <v>1.0310164464091</v>
      </c>
      <c r="T166" s="28" t="n">
        <f aca="false">L166^-(($T$165-1+$B$14)/($T$165-1))</f>
        <v>1.02037589918395</v>
      </c>
      <c r="U166" s="28" t="n">
        <f aca="false">L166^-(($U$165-1+$B$14)/($U$165-1))</f>
        <v>0.989108626853679</v>
      </c>
      <c r="V166" s="28" t="n">
        <f aca="false">L166^-(($V$165-1+$B$14)/($V$165-1))</f>
        <v>0.564874987711324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335.450392658007</v>
      </c>
      <c r="C167" s="27" t="n">
        <f aca="false">((($C$14/$D$14)-N167)*($C$165-1+$B$14)*$D$14)/($C$165*(1-N167))</f>
        <v>-148.720640560179</v>
      </c>
      <c r="D167" s="27" t="n">
        <f aca="false">((($C$14/$D$14)-O167)*($D$165-1+$B$14)*$D$14)/($D$165*(1-O167))</f>
        <v>-86.477448495744</v>
      </c>
      <c r="E167" s="27" t="n">
        <f aca="false">((($C$14/$D$14)-P167)*($E$165-1+$B$14)*$D$14)/($E$165*(1-P167))</f>
        <v>-55.3559184304687</v>
      </c>
      <c r="F167" s="27" t="n">
        <f aca="false">((($C$14/$D$14)-Q167)*($F$165-1+$B$14)*$D$14)/($F$165*(1-Q167))</f>
        <v>-36.6830848335816</v>
      </c>
      <c r="G167" s="27" t="n">
        <f aca="false">((($C$14/$D$14)-R167)*($G$165-1+$B$14)*$D$14)/($G$165*(1-R167))</f>
        <v>-24.2346522564302</v>
      </c>
      <c r="H167" s="27" t="n">
        <f aca="false">((($C$14/$D$14)-S167)*($H$165-1+$B$14)*$D$14)/($H$165*(1-S167))</f>
        <v>-15.3431258451394</v>
      </c>
      <c r="I167" s="27" t="n">
        <f aca="false">((($C$14/$D$14)-T167)*($I$165-1+$B$14)*$D$14)/($I$165*(1-T167))</f>
        <v>-8.67494298976283</v>
      </c>
      <c r="J167" s="27" t="n">
        <f aca="false">((($C$14/$D$14)-U167)*($J$165-1+$B$14)*$D$14)/($J$165*(1-U167))</f>
        <v>-3.49022145369016</v>
      </c>
      <c r="K167" s="27" t="n">
        <f aca="false">((($C$14/$D$14)-V167)*($K$165-1+$B$14)*$D$14)/($K$165*(1-V167))</f>
        <v>0.243009532779833</v>
      </c>
      <c r="L167" s="25" t="n">
        <v>0.9</v>
      </c>
      <c r="M167" s="28" t="n">
        <f aca="false">L167^-(($M$165-1+$B$14)/($M$165-1))</f>
        <v>1.0954381345638</v>
      </c>
      <c r="N167" s="28" t="n">
        <f aca="false">L167^-(($N$165-1+$B$14)/($N$165-1))</f>
        <v>1.09349462141947</v>
      </c>
      <c r="O167" s="28" t="n">
        <f aca="false">L167^-(($O$165-1+$B$14)/($O$165-1))</f>
        <v>1.09100088462952</v>
      </c>
      <c r="P167" s="28" t="n">
        <f aca="false">L167^-(($P$165-1+$B$14)/($P$165-1))</f>
        <v>1.0876847464723</v>
      </c>
      <c r="Q167" s="28" t="n">
        <f aca="false">L167^-(($Q$165-1+$B$14)/($Q$165-1))</f>
        <v>1.08305907979079</v>
      </c>
      <c r="R167" s="28" t="n">
        <f aca="false">L167^-(($R$165-1+$B$14)/($R$165-1))</f>
        <v>1.07615743836599</v>
      </c>
      <c r="S167" s="28" t="n">
        <f aca="false">L167^-(($S$165-1+$B$14)/($S$165-1))</f>
        <v>1.06475229693766</v>
      </c>
      <c r="T167" s="28" t="n">
        <f aca="false">L167^-(($T$165-1+$B$14)/($T$165-1))</f>
        <v>1.0423033489354</v>
      </c>
      <c r="U167" s="28" t="n">
        <f aca="false">L167^-(($U$165-1+$B$14)/($U$165-1))</f>
        <v>0.97775664408175</v>
      </c>
      <c r="V167" s="28" t="n">
        <f aca="false">L167^-(($V$165-1+$B$14)/($V$165-1))</f>
        <v>0.309378651825051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232.477236610188</v>
      </c>
      <c r="C168" s="27" t="n">
        <f aca="false">((($C$14/$D$14)-N168)*($C$165-1+$B$14)*$D$14)/($C$165*(1-N168))</f>
        <v>-102.952907993125</v>
      </c>
      <c r="D168" s="27" t="n">
        <f aca="false">((($C$14/$D$14)-O168)*($D$165-1+$B$14)*$D$14)/($D$165*(1-O168))</f>
        <v>-59.7782221326553</v>
      </c>
      <c r="E168" s="27" t="n">
        <f aca="false">((($C$14/$D$14)-P168)*($E$165-1+$B$14)*$D$14)/($E$165*(1-P168))</f>
        <v>-38.1909808508563</v>
      </c>
      <c r="F168" s="27" t="n">
        <f aca="false">((($C$14/$D$14)-Q168)*($F$165-1+$B$14)*$D$14)/($F$165*(1-Q168))</f>
        <v>-25.2387662086075</v>
      </c>
      <c r="G168" s="27" t="n">
        <f aca="false">((($C$14/$D$14)-R168)*($G$165-1+$B$14)*$D$14)/($G$165*(1-R168))</f>
        <v>-16.6041462488308</v>
      </c>
      <c r="H168" s="27" t="n">
        <f aca="false">((($C$14/$D$14)-S168)*($H$165-1+$B$14)*$D$14)/($H$165*(1-S168))</f>
        <v>-10.436886020127</v>
      </c>
      <c r="I168" s="27" t="n">
        <f aca="false">((($C$14/$D$14)-T168)*($I$165-1+$B$14)*$D$14)/($I$165*(1-T168))</f>
        <v>-5.81215306416039</v>
      </c>
      <c r="J168" s="27" t="n">
        <f aca="false">((($C$14/$D$14)-U168)*($J$165-1+$B$14)*$D$14)/($J$165*(1-U168))</f>
        <v>-2.21767235845575</v>
      </c>
      <c r="K168" s="27" t="n">
        <f aca="false">((($C$14/$D$14)-V168)*($K$165-1+$B$14)*$D$14)/($K$165*(1-V168))</f>
        <v>0.340344076301154</v>
      </c>
      <c r="L168" s="25" t="n">
        <v>0.85</v>
      </c>
      <c r="M168" s="28" t="n">
        <f aca="false">L168^-(($M$165-1+$B$14)/($M$165-1))</f>
        <v>1.15097103057403</v>
      </c>
      <c r="N168" s="28" t="n">
        <f aca="false">L168^-(($N$165-1+$B$14)/($N$165-1))</f>
        <v>1.14782269531504</v>
      </c>
      <c r="O168" s="28" t="n">
        <f aca="false">L168^-(($O$165-1+$B$14)/($O$165-1))</f>
        <v>1.14378748657706</v>
      </c>
      <c r="P168" s="28" t="n">
        <f aca="false">L168^-(($P$165-1+$B$14)/($P$165-1))</f>
        <v>1.13842926660627</v>
      </c>
      <c r="Q168" s="28" t="n">
        <f aca="false">L168^-(($Q$165-1+$B$14)/($Q$165-1))</f>
        <v>1.13096990242604</v>
      </c>
      <c r="R168" s="28" t="n">
        <f aca="false">L168^-(($R$165-1+$B$14)/($R$165-1))</f>
        <v>1.11987239889823</v>
      </c>
      <c r="S168" s="28" t="n">
        <f aca="false">L168^-(($S$165-1+$B$14)/($S$165-1))</f>
        <v>1.10161801580583</v>
      </c>
      <c r="T168" s="28" t="n">
        <f aca="false">L168^-(($T$165-1+$B$14)/($T$165-1))</f>
        <v>1.06599706134197</v>
      </c>
      <c r="U168" s="28" t="n">
        <f aca="false">L168^-(($U$165-1+$B$14)/($U$165-1))</f>
        <v>0.965897274571252</v>
      </c>
      <c r="V168" s="28" t="n">
        <f aca="false">L168^-(($V$165-1+$B$14)/($V$165-1))</f>
        <v>0.163711707366386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180.970018443483</v>
      </c>
      <c r="C169" s="27" t="n">
        <f aca="false">((($C$14/$D$14)-N169)*($C$165-1+$B$14)*$D$14)/($C$165*(1-N169))</f>
        <v>-80.0588140853902</v>
      </c>
      <c r="D169" s="27" t="n">
        <f aca="false">((($C$14/$D$14)-O169)*($D$165-1+$B$14)*$D$14)/($D$165*(1-O169))</f>
        <v>-46.4218698051624</v>
      </c>
      <c r="E169" s="27" t="n">
        <f aca="false">((($C$14/$D$14)-P169)*($E$165-1+$B$14)*$D$14)/($E$165*(1-P169))</f>
        <v>-29.60353701008</v>
      </c>
      <c r="F169" s="27" t="n">
        <f aca="false">((($C$14/$D$14)-Q169)*($F$165-1+$B$14)*$D$14)/($F$165*(1-Q169))</f>
        <v>-19.5127157381631</v>
      </c>
      <c r="G169" s="27" t="n">
        <f aca="false">((($C$14/$D$14)-R169)*($G$165-1+$B$14)*$D$14)/($G$165*(1-R169))</f>
        <v>-12.7857618174209</v>
      </c>
      <c r="H169" s="27" t="n">
        <f aca="false">((($C$14/$D$14)-S169)*($H$165-1+$B$14)*$D$14)/($H$165*(1-S169))</f>
        <v>-7.98124110526055</v>
      </c>
      <c r="I169" s="27" t="n">
        <f aca="false">((($C$14/$D$14)-T169)*($I$165-1+$B$14)*$D$14)/($I$165*(1-T169))</f>
        <v>-4.37882773508164</v>
      </c>
      <c r="J169" s="27" t="n">
        <f aca="false">((($C$14/$D$14)-U169)*($J$165-1+$B$14)*$D$14)/($J$165*(1-U169))</f>
        <v>-1.58042889401935</v>
      </c>
      <c r="K169" s="27" t="n">
        <f aca="false">((($C$14/$D$14)-V169)*($K$165-1+$B$14)*$D$14)/($K$165*(1-V169))</f>
        <v>0.380800759218037</v>
      </c>
      <c r="L169" s="25" t="n">
        <v>0.8</v>
      </c>
      <c r="M169" s="28" t="n">
        <f aca="false">L169^-(($M$165-1+$B$14)/($M$165-1))</f>
        <v>1.21295115652624</v>
      </c>
      <c r="N169" s="28" t="n">
        <f aca="false">L169^-(($N$165-1+$B$14)/($N$165-1))</f>
        <v>1.20839793767848</v>
      </c>
      <c r="O169" s="28" t="n">
        <f aca="false">L169^-(($O$165-1+$B$14)/($O$165-1))</f>
        <v>1.20256890499996</v>
      </c>
      <c r="P169" s="28" t="n">
        <f aca="false">L169^-(($P$165-1+$B$14)/($P$165-1))</f>
        <v>1.19484057693467</v>
      </c>
      <c r="Q169" s="28" t="n">
        <f aca="false">L169^-(($Q$165-1+$B$14)/($Q$165-1))</f>
        <v>1.18410428533134</v>
      </c>
      <c r="R169" s="28" t="n">
        <f aca="false">L169^-(($R$165-1+$B$14)/($R$165-1))</f>
        <v>1.16818046062847</v>
      </c>
      <c r="S169" s="28" t="n">
        <f aca="false">L169^-(($S$165-1+$B$14)/($S$165-1))</f>
        <v>1.14211520343167</v>
      </c>
      <c r="T169" s="28" t="n">
        <f aca="false">L169^-(($T$165-1+$B$14)/($T$165-1))</f>
        <v>1.09171647087532</v>
      </c>
      <c r="U169" s="28" t="n">
        <f aca="false">L169^-(($U$165-1+$B$14)/($U$165-1))</f>
        <v>0.953475882224374</v>
      </c>
      <c r="V169" s="28" t="n">
        <f aca="false">L169^-(($V$165-1+$B$14)/($V$165-1))</f>
        <v>0.083350268879333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150.047622251645</v>
      </c>
      <c r="C170" s="27" t="n">
        <f aca="false">((($C$14/$D$14)-N170)*($C$165-1+$B$14)*$D$14)/($C$165*(1-N170))</f>
        <v>-66.3134053983766</v>
      </c>
      <c r="D170" s="27" t="n">
        <f aca="false">((($C$14/$D$14)-O170)*($D$165-1+$B$14)*$D$14)/($D$165*(1-O170))</f>
        <v>-38.4021590604392</v>
      </c>
      <c r="E170" s="27" t="n">
        <f aca="false">((($C$14/$D$14)-P170)*($E$165-1+$B$14)*$D$14)/($E$165*(1-P170))</f>
        <v>-24.4467151368341</v>
      </c>
      <c r="F170" s="27" t="n">
        <f aca="false">((($C$14/$D$14)-Q170)*($F$165-1+$B$14)*$D$14)/($F$165*(1-Q170))</f>
        <v>-16.0736783096943</v>
      </c>
      <c r="G170" s="27" t="n">
        <f aca="false">((($C$14/$D$14)-R170)*($G$165-1+$B$14)*$D$14)/($G$165*(1-R170))</f>
        <v>-10.4919886698514</v>
      </c>
      <c r="H170" s="27" t="n">
        <f aca="false">((($C$14/$D$14)-S170)*($H$165-1+$B$14)*$D$14)/($H$165*(1-S170))</f>
        <v>-6.50564208854132</v>
      </c>
      <c r="I170" s="27" t="n">
        <f aca="false">((($C$14/$D$14)-T170)*($I$165-1+$B$14)*$D$14)/($I$165*(1-T170))</f>
        <v>-3.51714061005638</v>
      </c>
      <c r="J170" s="27" t="n">
        <f aca="false">((($C$14/$D$14)-U170)*($J$165-1+$B$14)*$D$14)/($J$165*(1-U170))</f>
        <v>-1.19723335992675</v>
      </c>
      <c r="K170" s="27" t="n">
        <f aca="false">((($C$14/$D$14)-V170)*($K$165-1+$B$14)*$D$14)/($K$165*(1-V170))</f>
        <v>0.399549947133897</v>
      </c>
      <c r="L170" s="25" t="n">
        <v>0.75</v>
      </c>
      <c r="M170" s="28" t="n">
        <f aca="false">L170^-(($M$165-1+$B$14)/($M$165-1))</f>
        <v>1.28260470965203</v>
      </c>
      <c r="N170" s="28" t="n">
        <f aca="false">L170^-(($N$165-1+$B$14)/($N$165-1))</f>
        <v>1.27640087135365</v>
      </c>
      <c r="O170" s="28" t="n">
        <f aca="false">L170^-(($O$165-1+$B$14)/($O$165-1))</f>
        <v>1.2684685799779</v>
      </c>
      <c r="P170" s="28" t="n">
        <f aca="false">L170^-(($P$165-1+$B$14)/($P$165-1))</f>
        <v>1.25796882088175</v>
      </c>
      <c r="Q170" s="28" t="n">
        <f aca="false">L170^-(($Q$165-1+$B$14)/($Q$165-1))</f>
        <v>1.24341500869282</v>
      </c>
      <c r="R170" s="28" t="n">
        <f aca="false">L170^-(($R$165-1+$B$14)/($R$165-1))</f>
        <v>1.22189938829426</v>
      </c>
      <c r="S170" s="28" t="n">
        <f aca="false">L170^-(($S$165-1+$B$14)/($S$165-1))</f>
        <v>1.18686416573296</v>
      </c>
      <c r="T170" s="28" t="n">
        <f aca="false">L170^-(($T$165-1+$B$14)/($T$165-1))</f>
        <v>1.11977858633542</v>
      </c>
      <c r="U170" s="28" t="n">
        <f aca="false">L170^-(($U$165-1+$B$14)/($U$165-1))</f>
        <v>0.940428061811518</v>
      </c>
      <c r="V170" s="28" t="n">
        <f aca="false">L170^-(($V$165-1+$B$14)/($V$165-1))</f>
        <v>0.0406262903347463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29.416131484715</v>
      </c>
      <c r="C171" s="27" t="n">
        <f aca="false">((($C$14/$D$14)-N171)*($C$165-1+$B$14)*$D$14)/($C$165*(1-N171))</f>
        <v>-57.1415924448023</v>
      </c>
      <c r="D171" s="27" t="n">
        <f aca="false">((($C$14/$D$14)-O171)*($D$165-1+$B$14)*$D$14)/($D$165*(1-O171))</f>
        <v>-33.0502762827929</v>
      </c>
      <c r="E171" s="27" t="n">
        <f aca="false">((($C$14/$D$14)-P171)*($E$165-1+$B$14)*$D$14)/($E$165*(1-P171))</f>
        <v>-21.0048397650067</v>
      </c>
      <c r="F171" s="27" t="n">
        <f aca="false">((($C$14/$D$14)-Q171)*($F$165-1+$B$14)*$D$14)/($F$165*(1-Q171))</f>
        <v>-13.7778616318043</v>
      </c>
      <c r="G171" s="27" t="n">
        <f aca="false">((($C$14/$D$14)-R171)*($G$165-1+$B$14)*$D$14)/($G$165*(1-R171))</f>
        <v>-8.9602904026645</v>
      </c>
      <c r="H171" s="27" t="n">
        <f aca="false">((($C$14/$D$14)-S171)*($H$165-1+$B$14)*$D$14)/($H$165*(1-S171))</f>
        <v>-5.51987900771836</v>
      </c>
      <c r="I171" s="27" t="n">
        <f aca="false">((($C$14/$D$14)-T171)*($I$165-1+$B$14)*$D$14)/($I$165*(1-T171))</f>
        <v>-2.94112851312151</v>
      </c>
      <c r="J171" s="27" t="n">
        <f aca="false">((($C$14/$D$14)-U171)*($J$165-1+$B$14)*$D$14)/($J$165*(1-U171))</f>
        <v>-0.940989173147276</v>
      </c>
      <c r="K171" s="27" t="n">
        <f aca="false">((($C$14/$D$14)-V171)*($K$165-1+$B$14)*$D$14)/($K$165*(1-V171))</f>
        <v>0.408480638850541</v>
      </c>
      <c r="L171" s="25" t="n">
        <v>0.7</v>
      </c>
      <c r="M171" s="28" t="n">
        <f aca="false">L171^-(($M$165-1+$B$14)/($M$165-1))</f>
        <v>1.3614948796795</v>
      </c>
      <c r="N171" s="28" t="n">
        <f aca="false">L171^-(($N$165-1+$B$14)/($N$165-1))</f>
        <v>1.35333486048221</v>
      </c>
      <c r="O171" s="28" t="n">
        <f aca="false">L171^-(($O$165-1+$B$14)/($O$165-1))</f>
        <v>1.34291522873858</v>
      </c>
      <c r="P171" s="28" t="n">
        <f aca="false">L171^-(($P$165-1+$B$14)/($P$165-1))</f>
        <v>1.32914707101896</v>
      </c>
      <c r="Q171" s="28" t="n">
        <f aca="false">L171^-(($Q$165-1+$B$14)/($Q$165-1))</f>
        <v>1.31010846965005</v>
      </c>
      <c r="R171" s="28" t="n">
        <f aca="false">L171^-(($R$165-1+$B$14)/($R$165-1))</f>
        <v>1.28206067121748</v>
      </c>
      <c r="S171" s="28" t="n">
        <f aca="false">L171^-(($S$165-1+$B$14)/($S$165-1))</f>
        <v>1.23664235547879</v>
      </c>
      <c r="T171" s="28" t="n">
        <f aca="false">L171^-(($T$165-1+$B$14)/($T$165-1))</f>
        <v>1.15057569527784</v>
      </c>
      <c r="U171" s="28" t="n">
        <f aca="false">L171^-(($U$165-1+$B$14)/($U$165-1))</f>
        <v>0.926677101394854</v>
      </c>
      <c r="V171" s="28" t="n">
        <f aca="false">L171^-(($V$165-1+$B$14)/($V$165-1))</f>
        <v>0.0188437214384913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14.663642341077</v>
      </c>
      <c r="C172" s="27" t="n">
        <f aca="false">((($C$14/$D$14)-N172)*($C$165-1+$B$14)*$D$14)/($C$165*(1-N172))</f>
        <v>-50.5825105452273</v>
      </c>
      <c r="D172" s="27" t="n">
        <f aca="false">((($C$14/$D$14)-O172)*($D$165-1+$B$14)*$D$14)/($D$165*(1-O172))</f>
        <v>-29.2223700413529</v>
      </c>
      <c r="E172" s="27" t="n">
        <f aca="false">((($C$14/$D$14)-P172)*($E$165-1+$B$14)*$D$14)/($E$165*(1-P172))</f>
        <v>-18.5425663309964</v>
      </c>
      <c r="F172" s="27" t="n">
        <f aca="false">((($C$14/$D$14)-Q172)*($F$165-1+$B$14)*$D$14)/($F$165*(1-Q172))</f>
        <v>-12.1350255876475</v>
      </c>
      <c r="G172" s="27" t="n">
        <f aca="false">((($C$14/$D$14)-R172)*($G$165-1+$B$14)*$D$14)/($G$165*(1-R172))</f>
        <v>-7.86383037018687</v>
      </c>
      <c r="H172" s="27" t="n">
        <f aca="false">((($C$14/$D$14)-S172)*($H$165-1+$B$14)*$D$14)/($H$165*(1-S172))</f>
        <v>-4.81383292701611</v>
      </c>
      <c r="I172" s="27" t="n">
        <f aca="false">((($C$14/$D$14)-T172)*($I$165-1+$B$14)*$D$14)/($I$165*(1-T172))</f>
        <v>-2.52821311777102</v>
      </c>
      <c r="J172" s="27" t="n">
        <f aca="false">((($C$14/$D$14)-U172)*($J$165-1+$B$14)*$D$14)/($J$165*(1-U172))</f>
        <v>-0.757214835614554</v>
      </c>
      <c r="K172" s="27" t="n">
        <f aca="false">((($C$14/$D$14)-V172)*($K$165-1+$B$14)*$D$14)/($K$165*(1-V172))</f>
        <v>0.412679687360141</v>
      </c>
      <c r="L172" s="25" t="n">
        <v>0.65</v>
      </c>
      <c r="M172" s="28" t="n">
        <f aca="false">L172^-(($M$165-1+$B$14)/($M$165-1))</f>
        <v>1.45164735663263</v>
      </c>
      <c r="N172" s="28" t="n">
        <f aca="false">L172^-(($N$165-1+$B$14)/($N$165-1))</f>
        <v>1.44114585890298</v>
      </c>
      <c r="O172" s="28" t="n">
        <f aca="false">L172^-(($O$165-1+$B$14)/($O$165-1))</f>
        <v>1.42775548543198</v>
      </c>
      <c r="P172" s="28" t="n">
        <f aca="false">L172^-(($P$165-1+$B$14)/($P$165-1))</f>
        <v>1.41009499056055</v>
      </c>
      <c r="Q172" s="28" t="n">
        <f aca="false">L172^-(($Q$165-1+$B$14)/($Q$165-1))</f>
        <v>1.3857366872178</v>
      </c>
      <c r="R172" s="28" t="n">
        <f aca="false">L172^-(($R$165-1+$B$14)/($R$165-1))</f>
        <v>1.34998590131159</v>
      </c>
      <c r="S172" s="28" t="n">
        <f aca="false">L172^-(($S$165-1+$B$14)/($S$165-1))</f>
        <v>1.29243912356258</v>
      </c>
      <c r="T172" s="28" t="n">
        <f aca="false">L172^-(($T$165-1+$B$14)/($T$165-1))</f>
        <v>1.18460025693104</v>
      </c>
      <c r="U172" s="28" t="n">
        <f aca="false">L172^-(($U$165-1+$B$14)/($U$165-1))</f>
        <v>0.912130549668701</v>
      </c>
      <c r="V172" s="28" t="n">
        <f aca="false">L172^-(($V$165-1+$B$14)/($V$165-1))</f>
        <v>0.00825639051434884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03.583954008125</v>
      </c>
      <c r="C173" s="27" t="n">
        <f aca="false">((($C$14/$D$14)-N173)*($C$165-1+$B$14)*$D$14)/($C$165*(1-N173))</f>
        <v>-45.655603491527</v>
      </c>
      <c r="D173" s="27" t="n">
        <f aca="false">((($C$14/$D$14)-O173)*($D$165-1+$B$14)*$D$14)/($D$165*(1-O173))</f>
        <v>-26.3464325643463</v>
      </c>
      <c r="E173" s="27" t="n">
        <f aca="false">((($C$14/$D$14)-P173)*($E$165-1+$B$14)*$D$14)/($E$165*(1-P173))</f>
        <v>-16.6921615579496</v>
      </c>
      <c r="F173" s="27" t="n">
        <f aca="false">((($C$14/$D$14)-Q173)*($F$165-1+$B$14)*$D$14)/($F$165*(1-Q173))</f>
        <v>-10.9000019726136</v>
      </c>
      <c r="G173" s="27" t="n">
        <f aca="false">((($C$14/$D$14)-R173)*($G$165-1+$B$14)*$D$14)/($G$165*(1-R173))</f>
        <v>-7.0391510053815</v>
      </c>
      <c r="H173" s="27" t="n">
        <f aca="false">((($C$14/$D$14)-S173)*($H$165-1+$B$14)*$D$14)/($H$165*(1-S173))</f>
        <v>-4.28241213583903</v>
      </c>
      <c r="I173" s="27" t="n">
        <f aca="false">((($C$14/$D$14)-T173)*($I$165-1+$B$14)*$D$14)/($I$165*(1-T173))</f>
        <v>-2.21707990516901</v>
      </c>
      <c r="J173" s="27" t="n">
        <f aca="false">((($C$14/$D$14)-U173)*($J$165-1+$B$14)*$D$14)/($J$165*(1-U173))</f>
        <v>-0.618656676697947</v>
      </c>
      <c r="K173" s="27" t="n">
        <f aca="false">((($C$14/$D$14)-V173)*($K$165-1+$B$14)*$D$14)/($K$165*(1-V173))</f>
        <v>0.414581293454775</v>
      </c>
      <c r="L173" s="25" t="n">
        <v>0.6</v>
      </c>
      <c r="M173" s="28" t="n">
        <f aca="false">L173^-(($M$165-1+$B$14)/($M$165-1))</f>
        <v>1.55573686593843</v>
      </c>
      <c r="N173" s="28" t="n">
        <f aca="false">L173^-(($N$165-1+$B$14)/($N$165-1))</f>
        <v>1.54240018059476</v>
      </c>
      <c r="O173" s="28" t="n">
        <f aca="false">L173^-(($O$165-1+$B$14)/($O$165-1))</f>
        <v>1.52542087125088</v>
      </c>
      <c r="P173" s="28" t="n">
        <f aca="false">L173^-(($P$165-1+$B$14)/($P$165-1))</f>
        <v>1.50307219170818</v>
      </c>
      <c r="Q173" s="28" t="n">
        <f aca="false">L173^-(($Q$165-1+$B$14)/($Q$165-1))</f>
        <v>1.47233304023848</v>
      </c>
      <c r="R173" s="28" t="n">
        <f aca="false">L173^-(($R$165-1+$B$14)/($R$165-1))</f>
        <v>1.42739899025924</v>
      </c>
      <c r="S173" s="28" t="n">
        <f aca="false">L173^-(($S$165-1+$B$14)/($S$165-1))</f>
        <v>1.35553560809186</v>
      </c>
      <c r="T173" s="28" t="n">
        <f aca="false">L173^-(($T$165-1+$B$14)/($T$165-1))</f>
        <v>1.22248072643586</v>
      </c>
      <c r="U173" s="28" t="n">
        <f aca="false">L173^-(($U$165-1+$B$14)/($U$165-1))</f>
        <v>0.896675475904295</v>
      </c>
      <c r="V173" s="28" t="n">
        <f aca="false">L173^-(($V$165-1+$B$14)/($V$165-1))</f>
        <v>0.00338621222297094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94.9511151781567</v>
      </c>
      <c r="C174" s="27" t="n">
        <f aca="false">((($C$14/$D$14)-N174)*($C$165-1+$B$14)*$D$14)/($C$165*(1-N174))</f>
        <v>-41.8159763161631</v>
      </c>
      <c r="D174" s="27" t="n">
        <f aca="false">((($C$14/$D$14)-O174)*($D$165-1+$B$14)*$D$14)/($D$165*(1-O174))</f>
        <v>-24.1045879292228</v>
      </c>
      <c r="E174" s="27" t="n">
        <f aca="false">((($C$14/$D$14)-P174)*($E$165-1+$B$14)*$D$14)/($E$165*(1-P174))</f>
        <v>-15.2492593611865</v>
      </c>
      <c r="F174" s="27" t="n">
        <f aca="false">((($C$14/$D$14)-Q174)*($F$165-1+$B$14)*$D$14)/($F$165*(1-Q174))</f>
        <v>-9.93653103760589</v>
      </c>
      <c r="G174" s="27" t="n">
        <f aca="false">((($C$14/$D$14)-R174)*($G$165-1+$B$14)*$D$14)/($G$165*(1-R174))</f>
        <v>-6.39539747261805</v>
      </c>
      <c r="H174" s="27" t="n">
        <f aca="false">((($C$14/$D$14)-S174)*($H$165-1+$B$14)*$D$14)/($H$165*(1-S174))</f>
        <v>-3.86719520823211</v>
      </c>
      <c r="I174" s="27" t="n">
        <f aca="false">((($C$14/$D$14)-T174)*($I$165-1+$B$14)*$D$14)/($I$165*(1-T174))</f>
        <v>-1.97363591693607</v>
      </c>
      <c r="J174" s="27" t="n">
        <f aca="false">((($C$14/$D$14)-U174)*($J$165-1+$B$14)*$D$14)/($J$165*(1-U174))</f>
        <v>-0.510158782612416</v>
      </c>
      <c r="K174" s="27" t="n">
        <f aca="false">((($C$14/$D$14)-V174)*($K$165-1+$B$14)*$D$14)/($K$165*(1-V174))</f>
        <v>0.415395963672024</v>
      </c>
      <c r="L174" s="25" t="n">
        <v>0.550000000000001</v>
      </c>
      <c r="M174" s="28" t="n">
        <f aca="false">L174^-(($M$165-1+$B$14)/($M$165-1))</f>
        <v>1.67737260758649</v>
      </c>
      <c r="N174" s="28" t="n">
        <f aca="false">L174^-(($N$165-1+$B$14)/($N$165-1))</f>
        <v>1.66055619039241</v>
      </c>
      <c r="O174" s="28" t="n">
        <f aca="false">L174^-(($O$165-1+$B$14)/($O$165-1))</f>
        <v>1.63918257288504</v>
      </c>
      <c r="P174" s="28" t="n">
        <f aca="false">L174^-(($P$165-1+$B$14)/($P$165-1))</f>
        <v>1.61111174792302</v>
      </c>
      <c r="Q174" s="28" t="n">
        <f aca="false">L174^-(($Q$165-1+$B$14)/($Q$165-1))</f>
        <v>1.57261833677537</v>
      </c>
      <c r="R174" s="28" t="n">
        <f aca="false">L174^-(($R$165-1+$B$14)/($R$165-1))</f>
        <v>1.5165957737978</v>
      </c>
      <c r="S174" s="28" t="n">
        <f aca="false">L174^-(($S$165-1+$B$14)/($S$165-1))</f>
        <v>1.42762458536256</v>
      </c>
      <c r="T174" s="28" t="n">
        <f aca="false">L174^-(($T$165-1+$B$14)/($T$165-1))</f>
        <v>1.26503450760575</v>
      </c>
      <c r="U174" s="28" t="n">
        <f aca="false">L174^-(($U$165-1+$B$14)/($U$165-1))</f>
        <v>0.880171767988326</v>
      </c>
      <c r="V174" s="28" t="n">
        <f aca="false">L174^-(($V$165-1+$B$14)/($V$165-1))</f>
        <v>0.00128510480530293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88.029219971198</v>
      </c>
      <c r="C175" s="27" t="n">
        <f aca="false">((($C$14/$D$14)-N175)*($C$165-1+$B$14)*$D$14)/($C$165*(1-N175))</f>
        <v>-38.7365250436173</v>
      </c>
      <c r="D175" s="27" t="n">
        <f aca="false">((($C$14/$D$14)-O175)*($D$165-1+$B$14)*$D$14)/($D$165*(1-O175))</f>
        <v>-22.3059997591216</v>
      </c>
      <c r="E175" s="27" t="n">
        <f aca="false">((($C$14/$D$14)-P175)*($E$165-1+$B$14)*$D$14)/($E$165*(1-P175))</f>
        <v>-14.0911575217876</v>
      </c>
      <c r="F175" s="27" t="n">
        <f aca="false">((($C$14/$D$14)-Q175)*($F$165-1+$B$14)*$D$14)/($F$165*(1-Q175))</f>
        <v>-9.1627915585004</v>
      </c>
      <c r="G175" s="27" t="n">
        <f aca="false">((($C$14/$D$14)-R175)*($G$165-1+$B$14)*$D$14)/($G$165*(1-R175))</f>
        <v>-5.87800335596507</v>
      </c>
      <c r="H175" s="27" t="n">
        <f aca="false">((($C$14/$D$14)-S175)*($H$165-1+$B$14)*$D$14)/($H$165*(1-S175))</f>
        <v>-3.53308504681251</v>
      </c>
      <c r="I175" s="27" t="n">
        <f aca="false">((($C$14/$D$14)-T175)*($I$165-1+$B$14)*$D$14)/($I$165*(1-T175))</f>
        <v>-1.77739025912075</v>
      </c>
      <c r="J175" s="27" t="n">
        <f aca="false">((($C$14/$D$14)-U175)*($J$165-1+$B$14)*$D$14)/($J$165*(1-U175))</f>
        <v>-0.422609617786244</v>
      </c>
      <c r="K175" s="27" t="n">
        <f aca="false">((($C$14/$D$14)-V175)*($K$165-1+$B$14)*$D$14)/($K$165*(1-V175))</f>
        <v>0.415720872324542</v>
      </c>
      <c r="L175" s="25" t="n">
        <v>0.500000000000001</v>
      </c>
      <c r="M175" s="28" t="n">
        <f aca="false">L175^-(($M$165-1+$B$14)/($M$165-1))</f>
        <v>1.82155008874734</v>
      </c>
      <c r="N175" s="28" t="n">
        <f aca="false">L175^-(($N$165-1+$B$14)/($N$165-1))</f>
        <v>1.80039379794256</v>
      </c>
      <c r="O175" s="28" t="n">
        <f aca="false">L175^-(($O$165-1+$B$14)/($O$165-1))</f>
        <v>1.7735535082369</v>
      </c>
      <c r="P175" s="28" t="n">
        <f aca="false">L175^-(($P$165-1+$B$14)/($P$165-1))</f>
        <v>1.7383878544181</v>
      </c>
      <c r="Q175" s="28" t="n">
        <f aca="false">L175^-(($Q$165-1+$B$14)/($Q$165-1))</f>
        <v>1.6903242253234</v>
      </c>
      <c r="R175" s="28" t="n">
        <f aca="false">L175^-(($R$165-1+$B$14)/($R$165-1))</f>
        <v>1.62070891383502</v>
      </c>
      <c r="S175" s="28" t="n">
        <f aca="false">L175^-(($S$165-1+$B$14)/($S$165-1))</f>
        <v>1.51099616619419</v>
      </c>
      <c r="T175" s="28" t="n">
        <f aca="false">L175^-(($T$165-1+$B$14)/($T$165-1))</f>
        <v>1.31334869169215</v>
      </c>
      <c r="U175" s="28" t="n">
        <f aca="false">L175^-(($U$165-1+$B$14)/($U$165-1))</f>
        <v>0.862442392984745</v>
      </c>
      <c r="V175" s="28" t="n">
        <f aca="false">L175^-(($V$165-1+$B$14)/($V$165-1))</f>
        <v>0.000444663004683596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54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162.550375096409</v>
      </c>
      <c r="C179" s="27" t="n">
        <f aca="false">((($C$15/$D$15)-N179)*($C$178-1+$B$15)*$D$15)/($C$178*(1-N179))</f>
        <v>-71.9756377994407</v>
      </c>
      <c r="D179" s="27" t="n">
        <f aca="false">((($C$15/$D$15)-O179)*($D$178-1+$B$15)*$D$15)/($D$178*(1-O179))</f>
        <v>-41.7841027738997</v>
      </c>
      <c r="E179" s="27" t="n">
        <f aca="false">((($C$15/$D$15)-P179)*($E$178-1+$B$15)*$D$15)/($E$178*(1-P179))</f>
        <v>-26.6883848446142</v>
      </c>
      <c r="F179" s="27" t="n">
        <f aca="false">((($C$15/$D$15)-Q179)*($F$178-1+$B$15)*$D$15)/($F$178*(1-Q179))</f>
        <v>-17.6310175552162</v>
      </c>
      <c r="G179" s="27" t="n">
        <f aca="false">((($C$15/$D$15)-R179)*($G$178-1+$B$15)*$D$15)/($G$178*(1-R179))</f>
        <v>-11.5928652556176</v>
      </c>
      <c r="H179" s="27" t="n">
        <f aca="false">((($C$15/$D$15)-S179)*($H$178-1+$B$15)*$D$15)/($H$178*(1-S179))</f>
        <v>-7.28005800563447</v>
      </c>
      <c r="I179" s="27" t="n">
        <f aca="false">((($C$15/$D$15)-T179)*($I$178-1+$B$15)*$D$15)/($I$178*(1-T179))</f>
        <v>-4.0457996791356</v>
      </c>
      <c r="J179" s="27" t="n">
        <f aca="false">((($C$15/$D$15)-U179)*($J$178-1+$B$15)*$D$15)/($J$178*(1-U179))</f>
        <v>-1.53149932656772</v>
      </c>
      <c r="K179" s="27" t="n">
        <f aca="false">((($C$15/$D$15)-V179)*($K$178-1+$B$15)*$D$15)/($K$178*(1-V179))</f>
        <v>0.269399109453989</v>
      </c>
      <c r="L179" s="25" t="n">
        <v>0.95</v>
      </c>
      <c r="M179" s="28" t="n">
        <f aca="false">L179^-(($M$178-1+$B$15)/($M$178-1))</f>
        <v>1.03483645871936</v>
      </c>
      <c r="N179" s="28" t="n">
        <f aca="false">L179^-(($N$178-1+$B$15)/($N$178-1))</f>
        <v>1.03263332614139</v>
      </c>
      <c r="O179" s="28" t="n">
        <f aca="false">L179^-(($O$178-1+$B$15)/($O$178-1))</f>
        <v>1.0298076177256</v>
      </c>
      <c r="P179" s="28" t="n">
        <f aca="false">L179^-(($P$178-1+$B$15)/($P$178-1))</f>
        <v>1.02605203086409</v>
      </c>
      <c r="Q179" s="28" t="n">
        <f aca="false">L179^-(($Q$178-1+$B$15)/($Q$178-1))</f>
        <v>1.02081720764937</v>
      </c>
      <c r="R179" s="28" t="n">
        <f aca="false">L179^-(($R$178-1+$B$15)/($R$178-1))</f>
        <v>1.01301500694494</v>
      </c>
      <c r="S179" s="28" t="n">
        <f aca="false">L179^-(($S$178-1+$B$15)/($S$178-1))</f>
        <v>1.00014363153831</v>
      </c>
      <c r="T179" s="28" t="n">
        <f aca="false">L179^-(($T$178-1+$B$15)/($T$178-1))</f>
        <v>0.974889434080883</v>
      </c>
      <c r="U179" s="28" t="n">
        <f aca="false">L179^-(($U$178-1+$B$15)/($U$178-1))</f>
        <v>0.902888938248416</v>
      </c>
      <c r="V179" s="28" t="n">
        <f aca="false">L179^-(($V$178-1+$B$15)/($V$178-1))</f>
        <v>0.226911115351287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84.133848001112</v>
      </c>
      <c r="C180" s="27" t="n">
        <f aca="false">((($C$15/$D$15)-N180)*($C$178-1+$B$15)*$D$15)/($C$178*(1-N180))</f>
        <v>-37.1230043701349</v>
      </c>
      <c r="D180" s="27" t="n">
        <f aca="false">((($C$15/$D$15)-O180)*($D$178-1+$B$15)*$D$15)/($D$178*(1-O180))</f>
        <v>-21.4528136604888</v>
      </c>
      <c r="E180" s="27" t="n">
        <f aca="false">((($C$15/$D$15)-P180)*($E$178-1+$B$15)*$D$15)/($E$178*(1-P180))</f>
        <v>-13.6178201263425</v>
      </c>
      <c r="F180" s="27" t="n">
        <f aca="false">((($C$15/$D$15)-Q180)*($F$178-1+$B$15)*$D$15)/($F$178*(1-Q180))</f>
        <v>-8.91695434769176</v>
      </c>
      <c r="G180" s="27" t="n">
        <f aca="false">((($C$15/$D$15)-R180)*($G$178-1+$B$15)*$D$15)/($G$178*(1-R180))</f>
        <v>-5.78323392991353</v>
      </c>
      <c r="H180" s="27" t="n">
        <f aca="false">((($C$15/$D$15)-S180)*($H$178-1+$B$15)*$D$15)/($H$178*(1-S180))</f>
        <v>-3.54518812572291</v>
      </c>
      <c r="I180" s="27" t="n">
        <f aca="false">((($C$15/$D$15)-T180)*($I$178-1+$B$15)*$D$15)/($I$178*(1-T180))</f>
        <v>-1.86736674772568</v>
      </c>
      <c r="J180" s="27" t="n">
        <f aca="false">((($C$15/$D$15)-U180)*($J$178-1+$B$15)*$D$15)/($J$178*(1-U180))</f>
        <v>-0.564927240759515</v>
      </c>
      <c r="K180" s="27" t="n">
        <f aca="false">((($C$15/$D$15)-V180)*($K$178-1+$B$15)*$D$15)/($K$178*(1-V180))</f>
        <v>0.331382503998937</v>
      </c>
      <c r="L180" s="25" t="n">
        <v>0.9</v>
      </c>
      <c r="M180" s="28" t="n">
        <f aca="false">L180^-(($M$178-1+$B$15)/($M$178-1))</f>
        <v>1.07287148011417</v>
      </c>
      <c r="N180" s="28" t="n">
        <f aca="false">L180^-(($N$178-1+$B$15)/($N$178-1))</f>
        <v>1.06818500461116</v>
      </c>
      <c r="O180" s="28" t="n">
        <f aca="false">L180^-(($O$178-1+$B$15)/($O$178-1))</f>
        <v>1.06218960383206</v>
      </c>
      <c r="P180" s="28" t="n">
        <f aca="false">L180^-(($P$178-1+$B$15)/($P$178-1))</f>
        <v>1.05424804848628</v>
      </c>
      <c r="Q180" s="28" t="n">
        <f aca="false">L180^-(($Q$178-1+$B$15)/($Q$178-1))</f>
        <v>1.04322952270566</v>
      </c>
      <c r="R180" s="28" t="n">
        <f aca="false">L180^-(($R$178-1+$B$15)/($R$178-1))</f>
        <v>1.02691728366853</v>
      </c>
      <c r="S180" s="28" t="n">
        <f aca="false">L180^-(($S$178-1+$B$15)/($S$178-1))</f>
        <v>1.00029505296341</v>
      </c>
      <c r="T180" s="28" t="n">
        <f aca="false">L180^-(($T$178-1+$B$15)/($T$178-1))</f>
        <v>0.949103196747433</v>
      </c>
      <c r="U180" s="28" t="n">
        <f aca="false">L180^-(($U$178-1+$B$15)/($U$178-1))</f>
        <v>0.810717190268576</v>
      </c>
      <c r="V180" s="28" t="n">
        <f aca="false">L180^-(($V$178-1+$B$15)/($V$178-1))</f>
        <v>0.0475199968240506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57.9808573239241</v>
      </c>
      <c r="C181" s="27" t="n">
        <f aca="false">((($C$15/$D$15)-N181)*($C$178-1+$B$15)*$D$15)/($C$178*(1-N181))</f>
        <v>-25.498561558926</v>
      </c>
      <c r="D181" s="27" t="n">
        <f aca="false">((($C$15/$D$15)-O181)*($D$178-1+$B$15)*$D$15)/($D$178*(1-O181))</f>
        <v>-14.6712691520812</v>
      </c>
      <c r="E181" s="27" t="n">
        <f aca="false">((($C$15/$D$15)-P181)*($E$178-1+$B$15)*$D$15)/($E$178*(1-P181))</f>
        <v>-9.25777993001873</v>
      </c>
      <c r="F181" s="27" t="n">
        <f aca="false">((($C$15/$D$15)-Q181)*($F$178-1+$B$15)*$D$15)/($F$178*(1-Q181))</f>
        <v>-6.00988737463285</v>
      </c>
      <c r="G181" s="27" t="n">
        <f aca="false">((($C$15/$D$15)-R181)*($G$178-1+$B$15)*$D$15)/($G$178*(1-R181))</f>
        <v>-3.8449188351981</v>
      </c>
      <c r="H181" s="27" t="n">
        <f aca="false">((($C$15/$D$15)-S181)*($H$178-1+$B$15)*$D$15)/($H$178*(1-S181))</f>
        <v>-2.29901543046872</v>
      </c>
      <c r="I181" s="27" t="n">
        <f aca="false">((($C$15/$D$15)-T181)*($I$178-1+$B$15)*$D$15)/($I$178*(1-T181))</f>
        <v>-1.14068759179526</v>
      </c>
      <c r="J181" s="27" t="n">
        <f aca="false">((($C$15/$D$15)-U181)*($J$178-1+$B$15)*$D$15)/($J$178*(1-U181))</f>
        <v>-0.243667436795359</v>
      </c>
      <c r="K181" s="27" t="n">
        <f aca="false">((($C$15/$D$15)-V181)*($K$178-1+$B$15)*$D$15)/($K$178*(1-V181))</f>
        <v>0.341739244334963</v>
      </c>
      <c r="L181" s="25" t="n">
        <v>0.85</v>
      </c>
      <c r="M181" s="28" t="n">
        <f aca="false">L181^-(($M$178-1+$B$15)/($M$178-1))</f>
        <v>1.1146022751009</v>
      </c>
      <c r="N181" s="28" t="n">
        <f aca="false">L181^-(($N$178-1+$B$15)/($N$178-1))</f>
        <v>1.10710109816492</v>
      </c>
      <c r="O181" s="28" t="n">
        <f aca="false">L181^-(($O$178-1+$B$15)/($O$178-1))</f>
        <v>1.09753085825</v>
      </c>
      <c r="P181" s="28" t="n">
        <f aca="false">L181^-(($P$178-1+$B$15)/($P$178-1))</f>
        <v>1.08489910431118</v>
      </c>
      <c r="Q181" s="28" t="n">
        <f aca="false">L181^-(($Q$178-1+$B$15)/($Q$178-1))</f>
        <v>1.06745851506604</v>
      </c>
      <c r="R181" s="28" t="n">
        <f aca="false">L181^-(($R$178-1+$B$15)/($R$178-1))</f>
        <v>1.04182191532427</v>
      </c>
      <c r="S181" s="28" t="n">
        <f aca="false">L181^-(($S$178-1+$B$15)/($S$178-1))</f>
        <v>1.00045515655492</v>
      </c>
      <c r="T181" s="28" t="n">
        <f aca="false">L181^-(($T$178-1+$B$15)/($T$178-1))</f>
        <v>0.922583967762441</v>
      </c>
      <c r="U181" s="28" t="n">
        <f aca="false">L181^-(($U$178-1+$B$15)/($U$178-1))</f>
        <v>0.723487000936445</v>
      </c>
      <c r="V181" s="28" t="n">
        <f aca="false">L181^-(($V$178-1+$B$15)/($V$178-1))</f>
        <v>0.00910075988264996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44.8928029881026</v>
      </c>
      <c r="C182" s="27" t="n">
        <f aca="false">((($C$15/$D$15)-N182)*($C$178-1+$B$15)*$D$15)/($C$178*(1-N182))</f>
        <v>-19.6807038281647</v>
      </c>
      <c r="D182" s="27" t="n">
        <f aca="false">((($C$15/$D$15)-O182)*($D$178-1+$B$15)*$D$15)/($D$178*(1-O182))</f>
        <v>-11.2768621596781</v>
      </c>
      <c r="E182" s="27" t="n">
        <f aca="false">((($C$15/$D$15)-P182)*($E$178-1+$B$15)*$D$15)/($E$178*(1-P182))</f>
        <v>-7.07515670366495</v>
      </c>
      <c r="F182" s="27" t="n">
        <f aca="false">((($C$15/$D$15)-Q182)*($F$178-1+$B$15)*$D$15)/($F$178*(1-Q182))</f>
        <v>-4.55440922207426</v>
      </c>
      <c r="G182" s="27" t="n">
        <f aca="false">((($C$15/$D$15)-R182)*($G$178-1+$B$15)*$D$15)/($G$178*(1-R182))</f>
        <v>-2.874313282565</v>
      </c>
      <c r="H182" s="27" t="n">
        <f aca="false">((($C$15/$D$15)-S182)*($H$178-1+$B$15)*$D$15)/($H$178*(1-S182))</f>
        <v>-1.67493488184869</v>
      </c>
      <c r="I182" s="27" t="n">
        <f aca="false">((($C$15/$D$15)-T182)*($I$178-1+$B$15)*$D$15)/($I$178*(1-T182))</f>
        <v>-0.776910916024776</v>
      </c>
      <c r="J182" s="27" t="n">
        <f aca="false">((($C$15/$D$15)-U182)*($J$178-1+$B$15)*$D$15)/($J$178*(1-U182))</f>
        <v>-0.0837939232284781</v>
      </c>
      <c r="K182" s="27" t="n">
        <f aca="false">((($C$15/$D$15)-V182)*($K$178-1+$B$15)*$D$15)/($K$178*(1-V182))</f>
        <v>0.343674184537731</v>
      </c>
      <c r="L182" s="25" t="n">
        <v>0.8</v>
      </c>
      <c r="M182" s="28" t="n">
        <f aca="false">L182^-(($M$178-1+$B$15)/($M$178-1))</f>
        <v>1.16063890638163</v>
      </c>
      <c r="N182" s="28" t="n">
        <f aca="false">L182^-(($N$178-1+$B$15)/($N$178-1))</f>
        <v>1.14992764189035</v>
      </c>
      <c r="O182" s="28" t="n">
        <f aca="false">L182^-(($O$178-1+$B$15)/($O$178-1))</f>
        <v>1.13630113978984</v>
      </c>
      <c r="P182" s="28" t="n">
        <f aca="false">L182^-(($P$178-1+$B$15)/($P$178-1))</f>
        <v>1.11838331821712</v>
      </c>
      <c r="Q182" s="28" t="n">
        <f aca="false">L182^-(($Q$178-1+$B$15)/($Q$178-1))</f>
        <v>1.09377203163055</v>
      </c>
      <c r="R182" s="28" t="n">
        <f aca="false">L182^-(($R$178-1+$B$15)/($R$178-1))</f>
        <v>1.05786686526681</v>
      </c>
      <c r="S182" s="28" t="n">
        <f aca="false">L182^-(($S$178-1+$B$15)/($S$178-1))</f>
        <v>1.00062499717307</v>
      </c>
      <c r="T182" s="28" t="n">
        <f aca="false">L182^-(($T$178-1+$B$15)/($T$178-1))</f>
        <v>0.895265843703535</v>
      </c>
      <c r="U182" s="28" t="n">
        <f aca="false">L182^-(($U$178-1+$B$15)/($U$178-1))</f>
        <v>0.641200744721762</v>
      </c>
      <c r="V182" s="28" t="n">
        <f aca="false">L182^-(($V$178-1+$B$15)/($V$178-1))</f>
        <v>0.00157670361682648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37.029846126625</v>
      </c>
      <c r="C183" s="27" t="n">
        <f aca="false">((($C$15/$D$15)-N183)*($C$178-1+$B$15)*$D$15)/($C$178*(1-N183))</f>
        <v>-16.1850518346216</v>
      </c>
      <c r="D183" s="27" t="n">
        <f aca="false">((($C$15/$D$15)-O183)*($D$178-1+$B$15)*$D$15)/($D$178*(1-O183))</f>
        <v>-9.23703349382376</v>
      </c>
      <c r="E183" s="27" t="n">
        <f aca="false">((($C$15/$D$15)-P183)*($E$178-1+$B$15)*$D$15)/($E$178*(1-P183))</f>
        <v>-5.76330169996243</v>
      </c>
      <c r="F183" s="27" t="n">
        <f aca="false">((($C$15/$D$15)-Q183)*($F$178-1+$B$15)*$D$15)/($F$178*(1-Q183))</f>
        <v>-3.67941789653233</v>
      </c>
      <c r="G183" s="27" t="n">
        <f aca="false">((($C$15/$D$15)-R183)*($G$178-1+$B$15)*$D$15)/($G$178*(1-R183))</f>
        <v>-2.2906805296892</v>
      </c>
      <c r="H183" s="27" t="n">
        <f aca="false">((($C$15/$D$15)-S183)*($H$178-1+$B$15)*$D$15)/($H$178*(1-S183))</f>
        <v>-1.29961483645894</v>
      </c>
      <c r="I183" s="27" t="n">
        <f aca="false">((($C$15/$D$15)-T183)*($I$178-1+$B$15)*$D$15)/($I$178*(1-T183))</f>
        <v>-0.558261885654139</v>
      </c>
      <c r="J183" s="27" t="n">
        <f aca="false">((($C$15/$D$15)-U183)*($J$178-1+$B$15)*$D$15)/($J$178*(1-U183))</f>
        <v>0.0114731558006256</v>
      </c>
      <c r="K183" s="27" t="n">
        <f aca="false">((($C$15/$D$15)-V183)*($K$178-1+$B$15)*$D$15)/($K$178*(1-V183))</f>
        <v>0.344013892869861</v>
      </c>
      <c r="L183" s="25" t="n">
        <v>0.75</v>
      </c>
      <c r="M183" s="28" t="n">
        <f aca="false">L183^-(($M$178-1+$B$15)/($M$178-1))</f>
        <v>1.21173904077106</v>
      </c>
      <c r="N183" s="28" t="n">
        <f aca="false">L183^-(($N$178-1+$B$15)/($N$178-1))</f>
        <v>1.19734111565004</v>
      </c>
      <c r="O183" s="28" t="n">
        <f aca="false">L183^-(($O$178-1+$B$15)/($O$178-1))</f>
        <v>1.1790805904914</v>
      </c>
      <c r="P183" s="28" t="n">
        <f aca="false">L183^-(($P$178-1+$B$15)/($P$178-1))</f>
        <v>1.1551656933462</v>
      </c>
      <c r="Q183" s="28" t="n">
        <f aca="false">L183^-(($Q$178-1+$B$15)/($Q$178-1))</f>
        <v>1.12249752402384</v>
      </c>
      <c r="R183" s="28" t="n">
        <f aca="false">L183^-(($R$178-1+$B$15)/($R$178-1))</f>
        <v>1.07521931041956</v>
      </c>
      <c r="S183" s="28" t="n">
        <f aca="false">L183^-(($S$178-1+$B$15)/($S$178-1))</f>
        <v>1.00080583431301</v>
      </c>
      <c r="T183" s="28" t="n">
        <f aca="false">L183^-(($T$178-1+$B$15)/($T$178-1))</f>
        <v>0.867072424124338</v>
      </c>
      <c r="U183" s="28" t="n">
        <f aca="false">L183^-(($U$178-1+$B$15)/($U$178-1))</f>
        <v>0.563860941507642</v>
      </c>
      <c r="V183" s="28" t="n">
        <f aca="false">L183^-(($V$178-1+$B$15)/($V$178-1))</f>
        <v>0.000243933525316648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31.7785848913769</v>
      </c>
      <c r="C184" s="27" t="n">
        <f aca="false">((($C$15/$D$15)-N184)*($C$178-1+$B$15)*$D$15)/($C$178*(1-N184))</f>
        <v>-13.8500858575925</v>
      </c>
      <c r="D184" s="27" t="n">
        <f aca="false">((($C$15/$D$15)-O184)*($D$178-1+$B$15)*$D$15)/($D$178*(1-O184))</f>
        <v>-7.87422450895628</v>
      </c>
      <c r="E184" s="27" t="n">
        <f aca="false">((($C$15/$D$15)-P184)*($E$178-1+$B$15)*$D$15)/($E$178*(1-P184))</f>
        <v>-4.88663724125559</v>
      </c>
      <c r="F184" s="27" t="n">
        <f aca="false">((($C$15/$D$15)-Q184)*($F$178-1+$B$15)*$D$15)/($F$178*(1-Q184))</f>
        <v>-3.09452488054035</v>
      </c>
      <c r="G184" s="27" t="n">
        <f aca="false">((($C$15/$D$15)-R184)*($G$178-1+$B$15)*$D$15)/($G$178*(1-R184))</f>
        <v>-1.90042572683229</v>
      </c>
      <c r="H184" s="27" t="n">
        <f aca="false">((($C$15/$D$15)-S184)*($H$178-1+$B$15)*$D$15)/($H$178*(1-S184))</f>
        <v>-1.04860040014665</v>
      </c>
      <c r="I184" s="27" t="n">
        <f aca="false">((($C$15/$D$15)-T184)*($I$178-1+$B$15)*$D$15)/($I$178*(1-T184))</f>
        <v>-0.412144168803935</v>
      </c>
      <c r="J184" s="27" t="n">
        <f aca="false">((($C$15/$D$15)-U184)*($J$178-1+$B$15)*$D$15)/($J$178*(1-U184))</f>
        <v>0.0743886407951601</v>
      </c>
      <c r="K184" s="27" t="n">
        <f aca="false">((($C$15/$D$15)-V184)*($K$178-1+$B$15)*$D$15)/($K$178*(1-V184))</f>
        <v>0.344067529106971</v>
      </c>
      <c r="L184" s="25" t="n">
        <v>0.7</v>
      </c>
      <c r="M184" s="28" t="n">
        <f aca="false">L184^-(($M$178-1+$B$15)/($M$178-1))</f>
        <v>1.26885661597562</v>
      </c>
      <c r="N184" s="28" t="n">
        <f aca="false">L184^-(($N$178-1+$B$15)/($N$178-1))</f>
        <v>1.25019101126593</v>
      </c>
      <c r="O184" s="28" t="n">
        <f aca="false">L184^-(($O$178-1+$B$15)/($O$178-1))</f>
        <v>1.2265952768659</v>
      </c>
      <c r="P184" s="28" t="n">
        <f aca="false">L184^-(($P$178-1+$B$15)/($P$178-1))</f>
        <v>1.19582558970767</v>
      </c>
      <c r="Q184" s="28" t="n">
        <f aca="false">L184^-(($Q$178-1+$B$15)/($Q$178-1))</f>
        <v>1.15404041770607</v>
      </c>
      <c r="R184" s="28" t="n">
        <f aca="false">L184^-(($R$178-1+$B$15)/($R$178-1))</f>
        <v>1.09408429525508</v>
      </c>
      <c r="S184" s="28" t="n">
        <f aca="false">L184^-(($S$178-1+$B$15)/($S$178-1))</f>
        <v>1.00099918869978</v>
      </c>
      <c r="T184" s="28" t="n">
        <f aca="false">L184^-(($T$178-1+$B$15)/($T$178-1))</f>
        <v>0.837914311586671</v>
      </c>
      <c r="U184" s="28" t="n">
        <f aca="false">L184^-(($U$178-1+$B$15)/($U$178-1))</f>
        <v>0.491470275493235</v>
      </c>
      <c r="V184" s="28" t="n">
        <f aca="false">L184^-(($V$178-1+$B$15)/($V$178-1))</f>
        <v>3.31783607583596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28.0188588634338</v>
      </c>
      <c r="C185" s="27" t="n">
        <f aca="false">((($C$15/$D$15)-N185)*($C$178-1+$B$15)*$D$15)/($C$178*(1-N185))</f>
        <v>-12.1779474005886</v>
      </c>
      <c r="D185" s="27" t="n">
        <f aca="false">((($C$15/$D$15)-O185)*($D$178-1+$B$15)*$D$15)/($D$178*(1-O185))</f>
        <v>-6.89801111518051</v>
      </c>
      <c r="E185" s="27" t="n">
        <f aca="false">((($C$15/$D$15)-P185)*($E$178-1+$B$15)*$D$15)/($E$178*(1-P185))</f>
        <v>-4.2584569528919</v>
      </c>
      <c r="F185" s="27" t="n">
        <f aca="false">((($C$15/$D$15)-Q185)*($F$178-1+$B$15)*$D$15)/($F$178*(1-Q185))</f>
        <v>-2.6752551231441</v>
      </c>
      <c r="G185" s="27" t="n">
        <f aca="false">((($C$15/$D$15)-R185)*($G$178-1+$B$15)*$D$15)/($G$178*(1-R185))</f>
        <v>-1.62056245278456</v>
      </c>
      <c r="H185" s="27" t="n">
        <f aca="false">((($C$15/$D$15)-S185)*($H$178-1+$B$15)*$D$15)/($H$178*(1-S185))</f>
        <v>-0.868541861667242</v>
      </c>
      <c r="I185" s="27" t="n">
        <f aca="false">((($C$15/$D$15)-T185)*($I$178-1+$B$15)*$D$15)/($I$178*(1-T185))</f>
        <v>-0.307439972853166</v>
      </c>
      <c r="J185" s="27" t="n">
        <f aca="false">((($C$15/$D$15)-U185)*($J$178-1+$B$15)*$D$15)/($J$178*(1-U185))</f>
        <v>0.118770984347778</v>
      </c>
      <c r="K185" s="27" t="n">
        <f aca="false">((($C$15/$D$15)-V185)*($K$178-1+$B$15)*$D$15)/($K$178*(1-V185))</f>
        <v>0.344074980496438</v>
      </c>
      <c r="L185" s="25" t="n">
        <v>0.65</v>
      </c>
      <c r="M185" s="28" t="n">
        <f aca="false">L185^-(($M$178-1+$B$15)/($M$178-1))</f>
        <v>1.33321147534424</v>
      </c>
      <c r="N185" s="28" t="n">
        <f aca="false">L185^-(($N$178-1+$B$15)/($N$178-1))</f>
        <v>1.30956057841814</v>
      </c>
      <c r="O185" s="28" t="n">
        <f aca="false">L185^-(($O$178-1+$B$15)/($O$178-1))</f>
        <v>1.27976773679539</v>
      </c>
      <c r="P185" s="28" t="n">
        <f aca="false">L185^-(($P$178-1+$B$15)/($P$178-1))</f>
        <v>1.24109562013532</v>
      </c>
      <c r="Q185" s="28" t="n">
        <f aca="false">L185^-(($Q$178-1+$B$15)/($Q$178-1))</f>
        <v>1.18890995333847</v>
      </c>
      <c r="R185" s="28" t="n">
        <f aca="false">L185^-(($R$178-1+$B$15)/($R$178-1))</f>
        <v>1.11471679055545</v>
      </c>
      <c r="S185" s="28" t="n">
        <f aca="false">L185^-(($S$178-1+$B$15)/($S$178-1))</f>
        <v>1.0012069199074</v>
      </c>
      <c r="T185" s="28" t="n">
        <f aca="false">L185^-(($T$178-1+$B$15)/($T$178-1))</f>
        <v>0.80768579004506</v>
      </c>
      <c r="U185" s="28" t="n">
        <f aca="false">L185^-(($U$178-1+$B$15)/($U$178-1))</f>
        <v>0.424031618036463</v>
      </c>
      <c r="V185" s="28" t="n">
        <f aca="false">L185^-(($V$178-1+$B$15)/($V$178-1))</f>
        <v>3.89226696887393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25.1904421434289</v>
      </c>
      <c r="C186" s="27" t="n">
        <f aca="false">((($C$15/$D$15)-N186)*($C$178-1+$B$15)*$D$15)/($C$178*(1-N186))</f>
        <v>-10.9196356254192</v>
      </c>
      <c r="D186" s="27" t="n">
        <f aca="false">((($C$15/$D$15)-O186)*($D$178-1+$B$15)*$D$15)/($D$178*(1-O186))</f>
        <v>-6.16313467736977</v>
      </c>
      <c r="E186" s="27" t="n">
        <f aca="false">((($C$15/$D$15)-P186)*($E$178-1+$B$15)*$D$15)/($E$178*(1-P186))</f>
        <v>-3.78537391699345</v>
      </c>
      <c r="F186" s="27" t="n">
        <f aca="false">((($C$15/$D$15)-Q186)*($F$178-1+$B$15)*$D$15)/($F$178*(1-Q186))</f>
        <v>-2.35934557940382</v>
      </c>
      <c r="G186" s="27" t="n">
        <f aca="false">((($C$15/$D$15)-R186)*($G$178-1+$B$15)*$D$15)/($G$178*(1-R186))</f>
        <v>-1.40957823423206</v>
      </c>
      <c r="H186" s="27" t="n">
        <f aca="false">((($C$15/$D$15)-S186)*($H$178-1+$B$15)*$D$15)/($H$178*(1-S186))</f>
        <v>-0.732751022774965</v>
      </c>
      <c r="I186" s="27" t="n">
        <f aca="false">((($C$15/$D$15)-T186)*($I$178-1+$B$15)*$D$15)/($I$178*(1-T186))</f>
        <v>-0.228584733243999</v>
      </c>
      <c r="J186" s="27" t="n">
        <f aca="false">((($C$15/$D$15)-U186)*($J$178-1+$B$15)*$D$15)/($J$178*(1-U186))</f>
        <v>0.151524296682537</v>
      </c>
      <c r="K186" s="27" t="n">
        <f aca="false">((($C$15/$D$15)-V186)*($K$178-1+$B$15)*$D$15)/($K$178*(1-V186))</f>
        <v>0.344075872935517</v>
      </c>
      <c r="L186" s="25" t="n">
        <v>0.6</v>
      </c>
      <c r="M186" s="28" t="n">
        <f aca="false">L186^-(($M$178-1+$B$15)/($M$178-1))</f>
        <v>1.40639147510045</v>
      </c>
      <c r="N186" s="28" t="n">
        <f aca="false">L186^-(($N$178-1+$B$15)/($N$178-1))</f>
        <v>1.37685564565781</v>
      </c>
      <c r="O186" s="28" t="n">
        <f aca="false">L186^-(($O$178-1+$B$15)/($O$178-1))</f>
        <v>1.33979061887945</v>
      </c>
      <c r="P186" s="28" t="n">
        <f aca="false">L186^-(($P$178-1+$B$15)/($P$178-1))</f>
        <v>1.29191804121511</v>
      </c>
      <c r="Q186" s="28" t="n">
        <f aca="false">L186^-(($Q$178-1+$B$15)/($Q$178-1))</f>
        <v>1.22775639735182</v>
      </c>
      <c r="R186" s="28" t="n">
        <f aca="false">L186^-(($R$178-1+$B$15)/($R$178-1))</f>
        <v>1.13743888138788</v>
      </c>
      <c r="S186" s="28" t="n">
        <f aca="false">L186^-(($S$178-1+$B$15)/($S$178-1))</f>
        <v>1.00143133513025</v>
      </c>
      <c r="T186" s="28" t="n">
        <f aca="false">L186^-(($T$178-1+$B$15)/($T$178-1))</f>
        <v>0.776260325335744</v>
      </c>
      <c r="U186" s="28" t="n">
        <f aca="false">L186^-(($U$178-1+$B$15)/($U$178-1))</f>
        <v>0.361548055614213</v>
      </c>
      <c r="V186" s="28" t="n">
        <f aca="false">L186^-(($V$178-1+$B$15)/($V$178-1))</f>
        <v>3.84610871631992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22.9819306315335</v>
      </c>
      <c r="C187" s="27" t="n">
        <f aca="false">((($C$15/$D$15)-N187)*($C$178-1+$B$15)*$D$15)/($C$178*(1-N187))</f>
        <v>-9.93673433263059</v>
      </c>
      <c r="D187" s="27" t="n">
        <f aca="false">((($C$15/$D$15)-O187)*($D$178-1+$B$15)*$D$15)/($D$178*(1-O187))</f>
        <v>-5.5888422520816</v>
      </c>
      <c r="E187" s="27" t="n">
        <f aca="false">((($C$15/$D$15)-P187)*($E$178-1+$B$15)*$D$15)/($E$178*(1-P187))</f>
        <v>-3.41546756789348</v>
      </c>
      <c r="F187" s="27" t="n">
        <f aca="false">((($C$15/$D$15)-Q187)*($F$178-1+$B$15)*$D$15)/($F$178*(1-Q187))</f>
        <v>-2.11217614667024</v>
      </c>
      <c r="G187" s="27" t="n">
        <f aca="false">((($C$15/$D$15)-R187)*($G$178-1+$B$15)*$D$15)/($G$178*(1-R187))</f>
        <v>-1.24438825492725</v>
      </c>
      <c r="H187" s="27" t="n">
        <f aca="false">((($C$15/$D$15)-S187)*($H$178-1+$B$15)*$D$15)/($H$178*(1-S187))</f>
        <v>-0.626385617653193</v>
      </c>
      <c r="I187" s="27" t="n">
        <f aca="false">((($C$15/$D$15)-T187)*($I$178-1+$B$15)*$D$15)/($I$178*(1-T187))</f>
        <v>-0.166924924421127</v>
      </c>
      <c r="J187" s="27" t="n">
        <f aca="false">((($C$15/$D$15)-U187)*($J$178-1+$B$15)*$D$15)/($J$178*(1-U187))</f>
        <v>0.17647890568895</v>
      </c>
      <c r="K187" s="27" t="n">
        <f aca="false">((($C$15/$D$15)-V187)*($K$178-1+$B$15)*$D$15)/($K$178*(1-V187))</f>
        <v>0.344075962885426</v>
      </c>
      <c r="L187" s="25" t="n">
        <v>0.550000000000001</v>
      </c>
      <c r="M187" s="28" t="n">
        <f aca="false">L187^-(($M$178-1+$B$15)/($M$178-1))</f>
        <v>1.49050648006488</v>
      </c>
      <c r="N187" s="28" t="n">
        <f aca="false">L187^-(($N$178-1+$B$15)/($N$178-1))</f>
        <v>1.45393817027251</v>
      </c>
      <c r="O187" s="28" t="n">
        <f aca="false">L187^-(($O$178-1+$B$15)/($O$178-1))</f>
        <v>1.40823697219467</v>
      </c>
      <c r="P187" s="28" t="n">
        <f aca="false">L187^-(($P$178-1+$B$15)/($P$178-1))</f>
        <v>1.34952876989629</v>
      </c>
      <c r="Q187" s="28" t="n">
        <f aca="false">L187^-(($Q$178-1+$B$15)/($Q$178-1))</f>
        <v>1.27142607788081</v>
      </c>
      <c r="R187" s="28" t="n">
        <f aca="false">L187^-(($R$178-1+$B$15)/($R$178-1))</f>
        <v>1.16266491163646</v>
      </c>
      <c r="S187" s="28" t="n">
        <f aca="false">L187^-(($S$178-1+$B$15)/($S$178-1))</f>
        <v>1.00167534542779</v>
      </c>
      <c r="T187" s="28" t="n">
        <f aca="false">L187^-(($T$178-1+$B$15)/($T$178-1))</f>
        <v>0.743484333212836</v>
      </c>
      <c r="U187" s="28" t="n">
        <f aca="false">L187^-(($U$178-1+$B$15)/($U$178-1))</f>
        <v>0.304022924553115</v>
      </c>
      <c r="V187" s="28" t="n">
        <f aca="false">L187^-(($V$178-1+$B$15)/($V$178-1))</f>
        <v>3.10690181939434E-008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1.206282823554</v>
      </c>
      <c r="C188" s="27" t="n">
        <f aca="false">((($C$15/$D$15)-N188)*($C$178-1+$B$15)*$D$15)/($C$178*(1-N188))</f>
        <v>-9.14609574413628</v>
      </c>
      <c r="D188" s="27" t="n">
        <f aca="false">((($C$15/$D$15)-O188)*($D$178-1+$B$15)*$D$15)/($D$178*(1-O188))</f>
        <v>-5.12661806380689</v>
      </c>
      <c r="E188" s="27" t="n">
        <f aca="false">((($C$15/$D$15)-P188)*($E$178-1+$B$15)*$D$15)/($E$178*(1-P188))</f>
        <v>-3.11753905746951</v>
      </c>
      <c r="F188" s="27" t="n">
        <f aca="false">((($C$15/$D$15)-Q188)*($F$178-1+$B$15)*$D$15)/($F$178*(1-Q188))</f>
        <v>-1.91293942842289</v>
      </c>
      <c r="G188" s="27" t="n">
        <f aca="false">((($C$15/$D$15)-R188)*($G$178-1+$B$15)*$D$15)/($G$178*(1-R188))</f>
        <v>-1.11111483286957</v>
      </c>
      <c r="H188" s="27" t="n">
        <f aca="false">((($C$15/$D$15)-S188)*($H$178-1+$B$15)*$D$15)/($H$178*(1-S188))</f>
        <v>-0.540521674695105</v>
      </c>
      <c r="I188" s="27" t="n">
        <f aca="false">((($C$15/$D$15)-T188)*($I$178-1+$B$15)*$D$15)/($I$178*(1-T188))</f>
        <v>-0.117260613455273</v>
      </c>
      <c r="J188" s="27" t="n">
        <f aca="false">((($C$15/$D$15)-U188)*($J$178-1+$B$15)*$D$15)/($J$178*(1-U188))</f>
        <v>0.195927445019688</v>
      </c>
      <c r="K188" s="27" t="n">
        <f aca="false">((($C$15/$D$15)-V188)*($K$178-1+$B$15)*$D$15)/($K$178*(1-V188))</f>
        <v>0.344075970287845</v>
      </c>
      <c r="L188" s="25" t="n">
        <v>0.500000000000001</v>
      </c>
      <c r="M188" s="28" t="n">
        <f aca="false">L188^-(($M$178-1+$B$15)/($M$178-1))</f>
        <v>1.58842833328505</v>
      </c>
      <c r="N188" s="28" t="n">
        <f aca="false">L188^-(($N$178-1+$B$15)/($N$178-1))</f>
        <v>1.54333366200089</v>
      </c>
      <c r="O188" s="28" t="n">
        <f aca="false">L188^-(($O$178-1+$B$15)/($O$178-1))</f>
        <v>1.48723081862603</v>
      </c>
      <c r="P188" s="28" t="n">
        <f aca="false">L188^-(($P$178-1+$B$15)/($P$178-1))</f>
        <v>1.4155865898633</v>
      </c>
      <c r="Q188" s="28" t="n">
        <f aca="false">L188^-(($Q$178-1+$B$15)/($Q$178-1))</f>
        <v>1.32104535592278</v>
      </c>
      <c r="R188" s="28" t="n">
        <f aca="false">L188^-(($R$178-1+$B$15)/($R$178-1))</f>
        <v>1.19093939613255</v>
      </c>
      <c r="S188" s="28" t="n">
        <f aca="false">L188^-(($S$178-1+$B$15)/($S$178-1))</f>
        <v>1.0019426967004</v>
      </c>
      <c r="T188" s="28" t="n">
        <f aca="false">L188^-(($T$178-1+$B$15)/($T$178-1))</f>
        <v>0.709168322630278</v>
      </c>
      <c r="U188" s="28" t="n">
        <f aca="false">L188^-(($U$178-1+$B$15)/($U$178-1))</f>
        <v>0.251459854911122</v>
      </c>
      <c r="V188" s="28" t="n">
        <f aca="false">L188^-(($V$178-1+$B$15)/($V$178-1))</f>
        <v>1.97431591040895E-009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54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36.837385397111</v>
      </c>
      <c r="C192" s="27" t="n">
        <f aca="false">((($C$16/$D$16)-N192)*($C$191-1+$B$16)*$D$16)/($C$191*(1-N192))</f>
        <v>-60.6392666190348</v>
      </c>
      <c r="D192" s="27" t="n">
        <f aca="false">((($C$16/$D$16)-O192)*($D$191-1+$B$16)*$D$16)/($D$191*(1-O192))</f>
        <v>-35.2399077452312</v>
      </c>
      <c r="E192" s="27" t="n">
        <f aca="false">((($C$16/$D$16)-P192)*($E$191-1+$B$16)*$D$16)/($E$191*(1-P192))</f>
        <v>-22.5402441172939</v>
      </c>
      <c r="F192" s="27" t="n">
        <f aca="false">((($C$16/$D$16)-Q192)*($F$191-1+$B$16)*$D$16)/($F$191*(1-Q192))</f>
        <v>-14.9204661763559</v>
      </c>
      <c r="G192" s="27" t="n">
        <f aca="false">((($C$16/$D$16)-R192)*($G$191-1+$B$16)*$D$16)/($G$191*(1-R192))</f>
        <v>-9.84064372697708</v>
      </c>
      <c r="H192" s="27" t="n">
        <f aca="false">((($C$16/$D$16)-S192)*($H$191-1+$B$16)*$D$16)/($H$191*(1-S192))</f>
        <v>-6.21224971252325</v>
      </c>
      <c r="I192" s="27" t="n">
        <f aca="false">((($C$16/$D$16)-T192)*($I$191-1+$B$16)*$D$16)/($I$191*(1-T192))</f>
        <v>-3.49106487657582</v>
      </c>
      <c r="J192" s="27" t="n">
        <f aca="false">((($C$16/$D$16)-U192)*($J$191-1+$B$16)*$D$16)/($J$191*(1-U192))</f>
        <v>-1.37498129518706</v>
      </c>
      <c r="K192" s="27" t="n">
        <f aca="false">((($C$16/$D$16)-V192)*($K$191-1+$B$16)*$D$16)/($K$191*(1-V192))</f>
        <v>0.154941933415643</v>
      </c>
      <c r="L192" s="25" t="n">
        <v>0.95</v>
      </c>
      <c r="M192" s="28" t="n">
        <f aca="false">L192^-(($M$191-1+$B$16)/($M$191-1))</f>
        <v>1.04147083441884</v>
      </c>
      <c r="N192" s="28" t="n">
        <f aca="false">L192^-(($N$191-1+$B$16)/($N$191-1))</f>
        <v>1.04008408757875</v>
      </c>
      <c r="O192" s="28" t="n">
        <f aca="false">L192^-(($O$191-1+$B$16)/($O$191-1))</f>
        <v>1.03830384022327</v>
      </c>
      <c r="P192" s="28" t="n">
        <f aca="false">L192^-(($P$191-1+$B$16)/($P$191-1))</f>
        <v>1.03593491617471</v>
      </c>
      <c r="Q192" s="28" t="n">
        <f aca="false">L192^-(($Q$191-1+$B$16)/($Q$191-1))</f>
        <v>1.03262749976966</v>
      </c>
      <c r="R192" s="28" t="n">
        <f aca="false">L192^-(($R$191-1+$B$16)/($R$191-1))</f>
        <v>1.02768616377279</v>
      </c>
      <c r="S192" s="28" t="n">
        <f aca="false">L192^-(($S$191-1+$B$16)/($S$191-1))</f>
        <v>1.01950309302241</v>
      </c>
      <c r="T192" s="28" t="n">
        <f aca="false">L192^-(($T$191-1+$B$16)/($T$191-1))</f>
        <v>1.00333190864953</v>
      </c>
      <c r="U192" s="28" t="n">
        <f aca="false">L192^-(($U$191-1+$B$16)/($U$191-1))</f>
        <v>0.956341172968595</v>
      </c>
      <c r="V192" s="28" t="n">
        <f aca="false">L192^-(($V$191-1+$B$16)/($V$191-1))</f>
        <v>0.403311851773792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72.8717216275817</v>
      </c>
      <c r="C193" s="27" t="n">
        <f aca="false">((($C$16/$D$16)-N193)*($C$191-1+$B$16)*$D$16)/($C$191*(1-N193))</f>
        <v>-32.2095644775205</v>
      </c>
      <c r="D193" s="27" t="n">
        <f aca="false">((($C$16/$D$16)-O193)*($D$191-1+$B$16)*$D$16)/($D$191*(1-O193))</f>
        <v>-18.6555409442918</v>
      </c>
      <c r="E193" s="27" t="n">
        <f aca="false">((($C$16/$D$16)-P193)*($E$191-1+$B$16)*$D$16)/($E$191*(1-P193))</f>
        <v>-11.8785616359269</v>
      </c>
      <c r="F193" s="27" t="n">
        <f aca="false">((($C$16/$D$16)-Q193)*($F$191-1+$B$16)*$D$16)/($F$191*(1-Q193))</f>
        <v>-7.81241560050053</v>
      </c>
      <c r="G193" s="27" t="n">
        <f aca="false">((($C$16/$D$16)-R193)*($G$191-1+$B$16)*$D$16)/($G$191*(1-R193))</f>
        <v>-5.10171217583314</v>
      </c>
      <c r="H193" s="27" t="n">
        <f aca="false">((($C$16/$D$16)-S193)*($H$191-1+$B$16)*$D$16)/($H$191*(1-S193))</f>
        <v>-3.16559934116229</v>
      </c>
      <c r="I193" s="27" t="n">
        <f aca="false">((($C$16/$D$16)-T193)*($I$191-1+$B$16)*$D$16)/($I$191*(1-T193))</f>
        <v>-1.71374202810536</v>
      </c>
      <c r="J193" s="27" t="n">
        <f aca="false">((($C$16/$D$16)-U193)*($J$191-1+$B$16)*$D$16)/($J$191*(1-U193))</f>
        <v>-0.58532791904028</v>
      </c>
      <c r="K193" s="27" t="n">
        <f aca="false">((($C$16/$D$16)-V193)*($K$191-1+$B$16)*$D$16)/($K$191*(1-V193))</f>
        <v>0.217545981993561</v>
      </c>
      <c r="L193" s="25" t="n">
        <v>0.9</v>
      </c>
      <c r="M193" s="28" t="n">
        <f aca="false">L193^-(($M$191-1+$B$16)/($M$191-1))</f>
        <v>1.08704763522364</v>
      </c>
      <c r="N193" s="28" t="n">
        <f aca="false">L193^-(($N$191-1+$B$16)/($N$191-1))</f>
        <v>1.08407657764198</v>
      </c>
      <c r="O193" s="28" t="n">
        <f aca="false">L193^-(($O$191-1+$B$16)/($O$191-1))</f>
        <v>1.08026857526842</v>
      </c>
      <c r="P193" s="28" t="n">
        <f aca="false">L193^-(($P$191-1+$B$16)/($P$191-1))</f>
        <v>1.07521203814845</v>
      </c>
      <c r="Q193" s="28" t="n">
        <f aca="false">L193^-(($Q$191-1+$B$16)/($Q$191-1))</f>
        <v>1.06817262478538</v>
      </c>
      <c r="R193" s="28" t="n">
        <f aca="false">L193^-(($R$191-1+$B$16)/($R$191-1))</f>
        <v>1.05769982357274</v>
      </c>
      <c r="S193" s="28" t="n">
        <f aca="false">L193^-(($S$191-1+$B$16)/($S$191-1))</f>
        <v>1.04047283428141</v>
      </c>
      <c r="T193" s="28" t="n">
        <f aca="false">L193^-(($T$191-1+$B$16)/($T$191-1))</f>
        <v>1.00685602510723</v>
      </c>
      <c r="U193" s="28" t="n">
        <f aca="false">L193^-(($U$191-1+$B$16)/($U$191-1))</f>
        <v>0.912383149765262</v>
      </c>
      <c r="V193" s="28" t="n">
        <f aca="false">L193^-(($V$191-1+$B$16)/($V$191-1))</f>
        <v>0.15486566601805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51.5420804204041</v>
      </c>
      <c r="C194" s="27" t="n">
        <f aca="false">((($C$16/$D$16)-N194)*($C$191-1+$B$16)*$D$16)/($C$191*(1-N194))</f>
        <v>-22.7291764609461</v>
      </c>
      <c r="D194" s="27" t="n">
        <f aca="false">((($C$16/$D$16)-O194)*($D$191-1+$B$16)*$D$16)/($D$191*(1-O194))</f>
        <v>-13.124919602807</v>
      </c>
      <c r="E194" s="27" t="n">
        <f aca="false">((($C$16/$D$16)-P194)*($E$191-1+$B$16)*$D$16)/($E$191*(1-P194))</f>
        <v>-8.32284119994321</v>
      </c>
      <c r="F194" s="27" t="n">
        <f aca="false">((($C$16/$D$16)-Q194)*($F$191-1+$B$16)*$D$16)/($F$191*(1-Q194))</f>
        <v>-5.44165820289003</v>
      </c>
      <c r="G194" s="27" t="n">
        <f aca="false">((($C$16/$D$16)-R194)*($G$191-1+$B$16)*$D$16)/($G$191*(1-R194))</f>
        <v>-3.52096295790806</v>
      </c>
      <c r="H194" s="27" t="n">
        <f aca="false">((($C$16/$D$16)-S194)*($H$191-1+$B$16)*$D$16)/($H$191*(1-S194))</f>
        <v>-2.14919797986914</v>
      </c>
      <c r="I194" s="27" t="n">
        <f aca="false">((($C$16/$D$16)-T194)*($I$191-1+$B$16)*$D$16)/($I$191*(1-T194))</f>
        <v>-1.1207248156487</v>
      </c>
      <c r="J194" s="27" t="n">
        <f aca="false">((($C$16/$D$16)-U194)*($J$191-1+$B$16)*$D$16)/($J$191*(1-U194))</f>
        <v>-0.322047791892242</v>
      </c>
      <c r="K194" s="27" t="n">
        <f aca="false">((($C$16/$D$16)-V194)*($K$191-1+$B$16)*$D$16)/($K$191*(1-V194))</f>
        <v>0.233250038145032</v>
      </c>
      <c r="L194" s="25" t="n">
        <v>0.85</v>
      </c>
      <c r="M194" s="28" t="n">
        <f aca="false">L194^-(($M$191-1+$B$16)/($M$191-1))</f>
        <v>1.13740083518368</v>
      </c>
      <c r="N194" s="28" t="n">
        <f aca="false">L194^-(($N$191-1+$B$16)/($N$191-1))</f>
        <v>1.13260924269957</v>
      </c>
      <c r="O194" s="28" t="n">
        <f aca="false">L194^-(($O$191-1+$B$16)/($O$191-1))</f>
        <v>1.12647827266595</v>
      </c>
      <c r="P194" s="28" t="n">
        <f aca="false">L194^-(($P$191-1+$B$16)/($P$191-1))</f>
        <v>1.11835524032118</v>
      </c>
      <c r="Q194" s="28" t="n">
        <f aca="false">L194^-(($Q$191-1+$B$16)/($Q$191-1))</f>
        <v>1.10708130660444</v>
      </c>
      <c r="R194" s="28" t="n">
        <f aca="false">L194^-(($R$191-1+$B$16)/($R$191-1))</f>
        <v>1.09038314215123</v>
      </c>
      <c r="S194" s="28" t="n">
        <f aca="false">L194^-(($S$191-1+$B$16)/($S$191-1))</f>
        <v>1.06311067702077</v>
      </c>
      <c r="T194" s="28" t="n">
        <f aca="false">L194^-(($T$191-1+$B$16)/($T$191-1))</f>
        <v>1.01059508718445</v>
      </c>
      <c r="U194" s="28" t="n">
        <f aca="false">L194^-(($U$191-1+$B$16)/($U$191-1))</f>
        <v>0.868107065705135</v>
      </c>
      <c r="V194" s="28" t="n">
        <f aca="false">L194^-(($V$191-1+$B$16)/($V$191-1))</f>
        <v>0.0562993320009377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40.8709272672267</v>
      </c>
      <c r="C195" s="27" t="n">
        <f aca="false">((($C$16/$D$16)-N195)*($C$191-1+$B$16)*$D$16)/($C$191*(1-N195))</f>
        <v>-17.9858617250033</v>
      </c>
      <c r="D195" s="27" t="n">
        <f aca="false">((($C$16/$D$16)-O195)*($D$191-1+$B$16)*$D$16)/($D$191*(1-O195))</f>
        <v>-10.3575675083496</v>
      </c>
      <c r="E195" s="27" t="n">
        <f aca="false">((($C$16/$D$16)-P195)*($E$191-1+$B$16)*$D$16)/($E$191*(1-P195))</f>
        <v>-6.54348900223509</v>
      </c>
      <c r="F195" s="27" t="n">
        <f aca="false">((($C$16/$D$16)-Q195)*($F$191-1+$B$16)*$D$16)/($F$191*(1-Q195))</f>
        <v>-4.25512973814691</v>
      </c>
      <c r="G195" s="27" t="n">
        <f aca="false">((($C$16/$D$16)-R195)*($G$191-1+$B$16)*$D$16)/($G$191*(1-R195))</f>
        <v>-2.72968504975076</v>
      </c>
      <c r="H195" s="27" t="n">
        <f aca="false">((($C$16/$D$16)-S195)*($H$191-1+$B$16)*$D$16)/($H$191*(1-S195))</f>
        <v>-1.64030152038391</v>
      </c>
      <c r="I195" s="27" t="n">
        <f aca="false">((($C$16/$D$16)-T195)*($I$191-1+$B$16)*$D$16)/($I$191*(1-T195))</f>
        <v>-0.823745086763522</v>
      </c>
      <c r="J195" s="27" t="n">
        <f aca="false">((($C$16/$D$16)-U195)*($J$191-1+$B$16)*$D$16)/($J$191*(1-U195))</f>
        <v>-0.190356825945937</v>
      </c>
      <c r="K195" s="27" t="n">
        <f aca="false">((($C$16/$D$16)-V195)*($K$191-1+$B$16)*$D$16)/($K$191*(1-V195))</f>
        <v>0.238336846676147</v>
      </c>
      <c r="L195" s="25" t="n">
        <v>0.8</v>
      </c>
      <c r="M195" s="28" t="n">
        <f aca="false">L195^-(($M$191-1+$B$16)/($M$191-1))</f>
        <v>1.19335878768384</v>
      </c>
      <c r="N195" s="28" t="n">
        <f aca="false">L195^-(($N$191-1+$B$16)/($N$191-1))</f>
        <v>1.18646153597553</v>
      </c>
      <c r="O195" s="28" t="n">
        <f aca="false">L195^-(($O$191-1+$B$16)/($O$191-1))</f>
        <v>1.1776521843518</v>
      </c>
      <c r="P195" s="28" t="n">
        <f aca="false">L195^-(($P$191-1+$B$16)/($P$191-1))</f>
        <v>1.16600804470726</v>
      </c>
      <c r="Q195" s="28" t="n">
        <f aca="false">L195^-(($Q$191-1+$B$16)/($Q$191-1))</f>
        <v>1.14989941635361</v>
      </c>
      <c r="R195" s="28" t="n">
        <f aca="false">L195^-(($R$191-1+$B$16)/($R$191-1))</f>
        <v>1.12615278107953</v>
      </c>
      <c r="S195" s="28" t="n">
        <f aca="false">L195^-(($S$191-1+$B$16)/($S$191-1))</f>
        <v>1.08765980825764</v>
      </c>
      <c r="T195" s="28" t="n">
        <f aca="false">L195^-(($T$191-1+$B$16)/($T$191-1))</f>
        <v>1.01457606906653</v>
      </c>
      <c r="U195" s="28" t="n">
        <f aca="false">L195^-(($U$191-1+$B$16)/($U$191-1))</f>
        <v>0.823491679937987</v>
      </c>
      <c r="V195" s="28" t="n">
        <f aca="false">L195^-(($V$191-1+$B$16)/($V$191-1))</f>
        <v>0.0192487281816736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34.4626912247501</v>
      </c>
      <c r="C196" s="27" t="n">
        <f aca="false">((($C$16/$D$16)-N196)*($C$191-1+$B$16)*$D$16)/($C$191*(1-N196))</f>
        <v>-15.137140423268</v>
      </c>
      <c r="D196" s="27" t="n">
        <f aca="false">((($C$16/$D$16)-O196)*($D$191-1+$B$16)*$D$16)/($D$191*(1-O196))</f>
        <v>-8.69536860156306</v>
      </c>
      <c r="E196" s="27" t="n">
        <f aca="false">((($C$16/$D$16)-P196)*($E$191-1+$B$16)*$D$16)/($E$191*(1-P196))</f>
        <v>-5.47457097950973</v>
      </c>
      <c r="F196" s="27" t="n">
        <f aca="false">((($C$16/$D$16)-Q196)*($F$191-1+$B$16)*$D$16)/($F$191*(1-Q196))</f>
        <v>-3.54220547742416</v>
      </c>
      <c r="G196" s="27" t="n">
        <f aca="false">((($C$16/$D$16)-R196)*($G$191-1+$B$16)*$D$16)/($G$191*(1-R196))</f>
        <v>-2.25412682232425</v>
      </c>
      <c r="H196" s="27" t="n">
        <f aca="false">((($C$16/$D$16)-S196)*($H$191-1+$B$16)*$D$16)/($H$191*(1-S196))</f>
        <v>-1.33435378987702</v>
      </c>
      <c r="I196" s="27" t="n">
        <f aca="false">((($C$16/$D$16)-T196)*($I$191-1+$B$16)*$D$16)/($I$191*(1-T196))</f>
        <v>-0.645144172816334</v>
      </c>
      <c r="J196" s="27" t="n">
        <f aca="false">((($C$16/$D$16)-U196)*($J$191-1+$B$16)*$D$16)/($J$191*(1-U196))</f>
        <v>-0.111297694997793</v>
      </c>
      <c r="K196" s="27" t="n">
        <f aca="false">((($C$16/$D$16)-V196)*($K$191-1+$B$16)*$D$16)/($K$191*(1-V196))</f>
        <v>0.240045683825602</v>
      </c>
      <c r="L196" s="25" t="n">
        <v>0.75</v>
      </c>
      <c r="M196" s="28" t="n">
        <f aca="false">L196^-(($M$191-1+$B$16)/($M$191-1))</f>
        <v>1.25595789114911</v>
      </c>
      <c r="N196" s="28" t="n">
        <f aca="false">L196^-(($N$191-1+$B$16)/($N$191-1))</f>
        <v>1.24660717363749</v>
      </c>
      <c r="O196" s="28" t="n">
        <f aca="false">L196^-(($O$191-1+$B$16)/($O$191-1))</f>
        <v>1.23468704416949</v>
      </c>
      <c r="P196" s="28" t="n">
        <f aca="false">L196^-(($P$191-1+$B$16)/($P$191-1))</f>
        <v>1.21897065325522</v>
      </c>
      <c r="Q196" s="28" t="n">
        <f aca="false">L196^-(($Q$191-1+$B$16)/($Q$191-1))</f>
        <v>1.19730322635645</v>
      </c>
      <c r="R196" s="28" t="n">
        <f aca="false">L196^-(($R$191-1+$B$16)/($R$191-1))</f>
        <v>1.16552208402334</v>
      </c>
      <c r="S196" s="28" t="n">
        <f aca="false">L196^-(($S$191-1+$B$16)/($S$191-1))</f>
        <v>1.11441709012309</v>
      </c>
      <c r="T196" s="28" t="n">
        <f aca="false">L196^-(($T$191-1+$B$16)/($T$191-1))</f>
        <v>1.01883129625959</v>
      </c>
      <c r="U196" s="28" t="n">
        <f aca="false">L196^-(($U$191-1+$B$16)/($U$191-1))</f>
        <v>0.778512907678498</v>
      </c>
      <c r="V196" s="28" t="n">
        <f aca="false">L196^-(($V$191-1+$B$16)/($V$191-1))</f>
        <v>0.00614058215000043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30.1854496429372</v>
      </c>
      <c r="C197" s="27" t="n">
        <f aca="false">((($C$16/$D$16)-N197)*($C$191-1+$B$16)*$D$16)/($C$191*(1-N197))</f>
        <v>-13.2354867699479</v>
      </c>
      <c r="D197" s="27" t="n">
        <f aca="false">((($C$16/$D$16)-O197)*($D$191-1+$B$16)*$D$16)/($D$191*(1-O197))</f>
        <v>-7.58559615248045</v>
      </c>
      <c r="E197" s="27" t="n">
        <f aca="false">((($C$16/$D$16)-P197)*($E$191-1+$B$16)*$D$16)/($E$191*(1-P197))</f>
        <v>-4.76076004803169</v>
      </c>
      <c r="F197" s="27" t="n">
        <f aca="false">((($C$16/$D$16)-Q197)*($F$191-1+$B$16)*$D$16)/($F$191*(1-Q197))</f>
        <v>-3.06599828371606</v>
      </c>
      <c r="G197" s="27" t="n">
        <f aca="false">((($C$16/$D$16)-R197)*($G$191-1+$B$16)*$D$16)/($G$191*(1-R197))</f>
        <v>-1.93636134944181</v>
      </c>
      <c r="H197" s="27" t="n">
        <f aca="false">((($C$16/$D$16)-S197)*($H$191-1+$B$16)*$D$16)/($H$191*(1-S197))</f>
        <v>-1.12982846848375</v>
      </c>
      <c r="I197" s="27" t="n">
        <f aca="false">((($C$16/$D$16)-T197)*($I$191-1+$B$16)*$D$16)/($I$191*(1-T197))</f>
        <v>-0.525697301093589</v>
      </c>
      <c r="J197" s="27" t="n">
        <f aca="false">((($C$16/$D$16)-U197)*($J$191-1+$B$16)*$D$16)/($J$191*(1-U197))</f>
        <v>-0.0585507698437711</v>
      </c>
      <c r="K197" s="27" t="n">
        <f aca="false">((($C$16/$D$16)-V197)*($K$191-1+$B$16)*$D$16)/($K$191*(1-V197))</f>
        <v>0.240600326204698</v>
      </c>
      <c r="L197" s="25" t="n">
        <v>0.7</v>
      </c>
      <c r="M197" s="28" t="n">
        <f aca="false">L197^-(($M$191-1+$B$16)/($M$191-1))</f>
        <v>1.32651330875859</v>
      </c>
      <c r="N197" s="28" t="n">
        <f aca="false">L197^-(($N$191-1+$B$16)/($N$191-1))</f>
        <v>1.31427975464828</v>
      </c>
      <c r="O197" s="28" t="n">
        <f aca="false">L197^-(($O$191-1+$B$16)/($O$191-1))</f>
        <v>1.29871653273901</v>
      </c>
      <c r="P197" s="28" t="n">
        <f aca="false">L197^-(($P$191-1+$B$16)/($P$191-1))</f>
        <v>1.27825187181016</v>
      </c>
      <c r="Q197" s="28" t="n">
        <f aca="false">L197^-(($Q$191-1+$B$16)/($Q$191-1))</f>
        <v>1.25014196192917</v>
      </c>
      <c r="R197" s="28" t="n">
        <f aca="false">L197^-(($R$191-1+$B$16)/($R$191-1))</f>
        <v>1.20913189143484</v>
      </c>
      <c r="S197" s="28" t="n">
        <f aca="false">L197^-(($S$191-1+$B$16)/($S$191-1))</f>
        <v>1.14374949345032</v>
      </c>
      <c r="T197" s="28" t="n">
        <f aca="false">L197^-(($T$191-1+$B$16)/($T$191-1))</f>
        <v>1.02339995161935</v>
      </c>
      <c r="U197" s="28" t="n">
        <f aca="false">L197^-(($U$191-1+$B$16)/($U$191-1))</f>
        <v>0.733143222682144</v>
      </c>
      <c r="V197" s="28" t="n">
        <f aca="false">L197^-(($V$191-1+$B$16)/($V$191-1))</f>
        <v>0.00181038358173349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27.125451201073</v>
      </c>
      <c r="C198" s="27" t="n">
        <f aca="false">((($C$16/$D$16)-N198)*($C$191-1+$B$16)*$D$16)/($C$191*(1-N198))</f>
        <v>-11.8747835212043</v>
      </c>
      <c r="D198" s="27" t="n">
        <f aca="false">((($C$16/$D$16)-O198)*($D$191-1+$B$16)*$D$16)/($D$191*(1-O198))</f>
        <v>-6.79134439279063</v>
      </c>
      <c r="E198" s="27" t="n">
        <f aca="false">((($C$16/$D$16)-P198)*($E$191-1+$B$16)*$D$16)/($E$191*(1-P198))</f>
        <v>-4.24975631466748</v>
      </c>
      <c r="F198" s="27" t="n">
        <f aca="false">((($C$16/$D$16)-Q198)*($F$191-1+$B$16)*$D$16)/($F$191*(1-Q198))</f>
        <v>-2.72497197517323</v>
      </c>
      <c r="G198" s="27" t="n">
        <f aca="false">((($C$16/$D$16)-R198)*($G$191-1+$B$16)*$D$16)/($G$191*(1-R198))</f>
        <v>-1.70869521473212</v>
      </c>
      <c r="H198" s="27" t="n">
        <f aca="false">((($C$16/$D$16)-S198)*($H$191-1+$B$16)*$D$16)/($H$191*(1-S198))</f>
        <v>-0.983206088950073</v>
      </c>
      <c r="I198" s="27" t="n">
        <f aca="false">((($C$16/$D$16)-T198)*($I$191-1+$B$16)*$D$16)/($I$191*(1-T198))</f>
        <v>-0.440016790159509</v>
      </c>
      <c r="J198" s="27" t="n">
        <f aca="false">((($C$16/$D$16)-U198)*($J$191-1+$B$16)*$D$16)/($J$191*(1-U198))</f>
        <v>-0.020835654444732</v>
      </c>
      <c r="K198" s="27" t="n">
        <f aca="false">((($C$16/$D$16)-V198)*($K$191-1+$B$16)*$D$16)/($K$191*(1-V198))</f>
        <v>0.240768807756829</v>
      </c>
      <c r="L198" s="25" t="n">
        <v>0.65</v>
      </c>
      <c r="M198" s="28" t="n">
        <f aca="false">L198^-(($M$191-1+$B$16)/($M$191-1))</f>
        <v>1.40672096543028</v>
      </c>
      <c r="N198" s="28" t="n">
        <f aca="false">L198^-(($N$191-1+$B$16)/($N$191-1))</f>
        <v>1.39106724556325</v>
      </c>
      <c r="O198" s="28" t="n">
        <f aca="false">L198^-(($O$191-1+$B$16)/($O$191-1))</f>
        <v>1.37119671747842</v>
      </c>
      <c r="P198" s="28" t="n">
        <f aca="false">L198^-(($P$191-1+$B$16)/($P$191-1))</f>
        <v>1.3451435035225</v>
      </c>
      <c r="Q198" s="28" t="n">
        <f aca="false">L198^-(($Q$191-1+$B$16)/($Q$191-1))</f>
        <v>1.30949852489266</v>
      </c>
      <c r="R198" s="28" t="n">
        <f aca="false">L198^-(($R$191-1+$B$16)/($R$191-1))</f>
        <v>1.25779425309129</v>
      </c>
      <c r="S198" s="28" t="n">
        <f aca="false">L198^-(($S$191-1+$B$16)/($S$191-1))</f>
        <v>1.17611717929471</v>
      </c>
      <c r="T198" s="28" t="n">
        <f aca="false">L198^-(($T$191-1+$B$16)/($T$191-1))</f>
        <v>1.02833014902117</v>
      </c>
      <c r="U198" s="28" t="n">
        <f aca="false">L198^-(($U$191-1+$B$16)/($U$191-1))</f>
        <v>0.687350882000831</v>
      </c>
      <c r="V198" s="28" t="n">
        <f aca="false">L198^-(($V$191-1+$B$16)/($V$191-1))</f>
        <v>0.000487534274376358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4.825742500074</v>
      </c>
      <c r="C199" s="27" t="n">
        <f aca="false">((($C$16/$D$16)-N199)*($C$191-1+$B$16)*$D$16)/($C$191*(1-N199))</f>
        <v>-10.8519335178865</v>
      </c>
      <c r="D199" s="27" t="n">
        <f aca="false">((($C$16/$D$16)-O199)*($D$191-1+$B$16)*$D$16)/($D$191*(1-O199))</f>
        <v>-6.19413504514381</v>
      </c>
      <c r="E199" s="27" t="n">
        <f aca="false">((($C$16/$D$16)-P199)*($E$191-1+$B$16)*$D$16)/($E$191*(1-P199))</f>
        <v>-3.8653911036422</v>
      </c>
      <c r="F199" s="27" t="n">
        <f aca="false">((($C$16/$D$16)-Q199)*($F$191-1+$B$16)*$D$16)/($F$191*(1-Q199))</f>
        <v>-2.46834385679819</v>
      </c>
      <c r="G199" s="27" t="n">
        <f aca="false">((($C$16/$D$16)-R199)*($G$191-1+$B$16)*$D$16)/($G$191*(1-R199))</f>
        <v>-1.53727005828528</v>
      </c>
      <c r="H199" s="27" t="n">
        <f aca="false">((($C$16/$D$16)-S199)*($H$191-1+$B$16)*$D$16)/($H$191*(1-S199))</f>
        <v>-0.872717762083824</v>
      </c>
      <c r="I199" s="27" t="n">
        <f aca="false">((($C$16/$D$16)-T199)*($I$191-1+$B$16)*$D$16)/($I$191*(1-T199))</f>
        <v>-0.375402480281858</v>
      </c>
      <c r="J199" s="27" t="n">
        <f aca="false">((($C$16/$D$16)-U199)*($J$191-1+$B$16)*$D$16)/($J$191*(1-U199))</f>
        <v>0.0074884622720663</v>
      </c>
      <c r="K199" s="27" t="n">
        <f aca="false">((($C$16/$D$16)-V199)*($K$191-1+$B$16)*$D$16)/($K$191*(1-V199))</f>
        <v>0.24081576773235</v>
      </c>
      <c r="L199" s="25" t="n">
        <v>0.6</v>
      </c>
      <c r="M199" s="28" t="n">
        <f aca="false">L199^-(($M$191-1+$B$16)/($M$191-1))</f>
        <v>1.49880838636366</v>
      </c>
      <c r="N199" s="28" t="n">
        <f aca="false">L199^-(($N$191-1+$B$16)/($N$191-1))</f>
        <v>1.47905146199205</v>
      </c>
      <c r="O199" s="28" t="n">
        <f aca="false">L199^-(($O$191-1+$B$16)/($O$191-1))</f>
        <v>1.45403189455707</v>
      </c>
      <c r="P199" s="28" t="n">
        <f aca="false">L199^-(($P$191-1+$B$16)/($P$191-1))</f>
        <v>1.42132958795765</v>
      </c>
      <c r="Q199" s="28" t="n">
        <f aca="false">L199^-(($Q$191-1+$B$16)/($Q$191-1))</f>
        <v>1.37677828118558</v>
      </c>
      <c r="R199" s="28" t="n">
        <f aca="false">L199^-(($R$191-1+$B$16)/($R$191-1))</f>
        <v>1.3125559363325</v>
      </c>
      <c r="S199" s="28" t="n">
        <f aca="false">L199^-(($S$191-1+$B$16)/($S$191-1))</f>
        <v>1.21210667856231</v>
      </c>
      <c r="T199" s="28" t="n">
        <f aca="false">L199^-(($T$191-1+$B$16)/($T$191-1))</f>
        <v>1.03368185160101</v>
      </c>
      <c r="U199" s="28" t="n">
        <f aca="false">L199^-(($U$191-1+$B$16)/($U$191-1))</f>
        <v>0.641098902197573</v>
      </c>
      <c r="V199" s="28" t="n">
        <f aca="false">L199^-(($V$191-1+$B$16)/($V$191-1))</f>
        <v>0.00011819839668259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23.0323715365687</v>
      </c>
      <c r="C200" s="27" t="n">
        <f aca="false">((($C$16/$D$16)-N200)*($C$191-1+$B$16)*$D$16)/($C$191*(1-N200))</f>
        <v>-10.0540608425038</v>
      </c>
      <c r="D200" s="27" t="n">
        <f aca="false">((($C$16/$D$16)-O200)*($D$191-1+$B$16)*$D$16)/($D$191*(1-O200))</f>
        <v>-5.72811771152808</v>
      </c>
      <c r="E200" s="27" t="n">
        <f aca="false">((($C$16/$D$16)-P200)*($E$191-1+$B$16)*$D$16)/($E$191*(1-P200))</f>
        <v>-3.56532696588798</v>
      </c>
      <c r="F200" s="27" t="n">
        <f aca="false">((($C$16/$D$16)-Q200)*($F$191-1+$B$16)*$D$16)/($F$191*(1-Q200))</f>
        <v>-2.2678845108319</v>
      </c>
      <c r="G200" s="27" t="n">
        <f aca="false">((($C$16/$D$16)-R200)*($G$191-1+$B$16)*$D$16)/($G$191*(1-R200))</f>
        <v>-1.40326223676165</v>
      </c>
      <c r="H200" s="27" t="n">
        <f aca="false">((($C$16/$D$16)-S200)*($H$191-1+$B$16)*$D$16)/($H$191*(1-S200))</f>
        <v>-0.786259064478643</v>
      </c>
      <c r="I200" s="27" t="n">
        <f aca="false">((($C$16/$D$16)-T200)*($I$191-1+$B$16)*$D$16)/($I$191*(1-T200))</f>
        <v>-0.324791392284693</v>
      </c>
      <c r="J200" s="27" t="n">
        <f aca="false">((($C$16/$D$16)-U200)*($J$191-1+$B$16)*$D$16)/($J$191*(1-U200))</f>
        <v>0.0295560640313015</v>
      </c>
      <c r="K200" s="27" t="n">
        <f aca="false">((($C$16/$D$16)-V200)*($K$191-1+$B$16)*$D$16)/($K$191*(1-V200))</f>
        <v>0.240827570178489</v>
      </c>
      <c r="L200" s="25" t="n">
        <v>0.550000000000001</v>
      </c>
      <c r="M200" s="28" t="n">
        <f aca="false">L200^-(($M$191-1+$B$16)/($M$191-1))</f>
        <v>1.60576427872888</v>
      </c>
      <c r="N200" s="28" t="n">
        <f aca="false">L200^-(($N$191-1+$B$16)/($N$191-1))</f>
        <v>1.58101995979903</v>
      </c>
      <c r="O200" s="28" t="n">
        <f aca="false">L200^-(($O$191-1+$B$16)/($O$191-1))</f>
        <v>1.5497652915864</v>
      </c>
      <c r="P200" s="28" t="n">
        <f aca="false">L200^-(($P$191-1+$B$16)/($P$191-1))</f>
        <v>1.509051403277</v>
      </c>
      <c r="Q200" s="28" t="n">
        <f aca="false">L200^-(($Q$191-1+$B$16)/($Q$191-1))</f>
        <v>1.45384255943248</v>
      </c>
      <c r="R200" s="28" t="n">
        <f aca="false">L200^-(($R$191-1+$B$16)/($R$191-1))</f>
        <v>1.37479326230562</v>
      </c>
      <c r="S200" s="28" t="n">
        <f aca="false">L200^-(($S$191-1+$B$16)/($S$191-1))</f>
        <v>1.25247987575276</v>
      </c>
      <c r="T200" s="28" t="n">
        <f aca="false">L200^-(($T$191-1+$B$16)/($T$191-1))</f>
        <v>1.03953108274451</v>
      </c>
      <c r="U200" s="28" t="n">
        <f aca="false">L200^-(($U$191-1+$B$16)/($U$191-1))</f>
        <v>0.594343679595581</v>
      </c>
      <c r="V200" s="28" t="n">
        <f aca="false">L200^-(($V$191-1+$B$16)/($V$191-1))</f>
        <v>2.5330320922342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1.592861829309</v>
      </c>
      <c r="C201" s="27" t="n">
        <f aca="false">((($C$16/$D$16)-N201)*($C$191-1+$B$16)*$D$16)/($C$191*(1-N201))</f>
        <v>-9.41338765176776</v>
      </c>
      <c r="D201" s="27" t="n">
        <f aca="false">((($C$16/$D$16)-O201)*($D$191-1+$B$16)*$D$16)/($D$191*(1-O201))</f>
        <v>-5.35374761237871</v>
      </c>
      <c r="E201" s="27" t="n">
        <f aca="false">((($C$16/$D$16)-P201)*($E$191-1+$B$16)*$D$16)/($E$191*(1-P201))</f>
        <v>-3.32413587810017</v>
      </c>
      <c r="F201" s="27" t="n">
        <f aca="false">((($C$16/$D$16)-Q201)*($F$191-1+$B$16)*$D$16)/($F$191*(1-Q201))</f>
        <v>-2.10663628294992</v>
      </c>
      <c r="G201" s="27" t="n">
        <f aca="false">((($C$16/$D$16)-R201)*($G$191-1+$B$16)*$D$16)/($G$191*(1-R201))</f>
        <v>-1.29536152254113</v>
      </c>
      <c r="H201" s="27" t="n">
        <f aca="false">((($C$16/$D$16)-S201)*($H$191-1+$B$16)*$D$16)/($H$191*(1-S201))</f>
        <v>-0.716554653569939</v>
      </c>
      <c r="I201" s="27" t="n">
        <f aca="false">((($C$16/$D$16)-T201)*($I$191-1+$B$16)*$D$16)/($I$191*(1-T201))</f>
        <v>-0.283936925723949</v>
      </c>
      <c r="J201" s="27" t="n">
        <f aca="false">((($C$16/$D$16)-U201)*($J$191-1+$B$16)*$D$16)/($J$191*(1-U201))</f>
        <v>0.0472486660210912</v>
      </c>
      <c r="K201" s="27" t="n">
        <f aca="false">((($C$16/$D$16)-V201)*($K$191-1+$B$16)*$D$16)/($K$191*(1-V201))</f>
        <v>0.240830193445032</v>
      </c>
      <c r="L201" s="25" t="n">
        <v>0.500000000000001</v>
      </c>
      <c r="M201" s="28" t="n">
        <f aca="false">L201^-(($M$191-1+$B$16)/($M$191-1))</f>
        <v>1.73169984384964</v>
      </c>
      <c r="N201" s="28" t="n">
        <f aca="false">L201^-(($N$191-1+$B$16)/($N$191-1))</f>
        <v>1.7007988187595</v>
      </c>
      <c r="O201" s="28" t="n">
        <f aca="false">L201^-(($O$191-1+$B$16)/($O$191-1))</f>
        <v>1.66187778032212</v>
      </c>
      <c r="P201" s="28" t="n">
        <f aca="false">L201^-(($P$191-1+$B$16)/($P$191-1))</f>
        <v>1.61136500974005</v>
      </c>
      <c r="Q201" s="28" t="n">
        <f aca="false">L201^-(($Q$191-1+$B$16)/($Q$191-1))</f>
        <v>1.54321599317544</v>
      </c>
      <c r="R201" s="28" t="n">
        <f aca="false">L201^-(($R$191-1+$B$16)/($R$191-1))</f>
        <v>1.44635831094686</v>
      </c>
      <c r="S201" s="28" t="n">
        <f aca="false">L201^-(($S$191-1+$B$16)/($S$191-1))</f>
        <v>1.29824859730728</v>
      </c>
      <c r="T201" s="28" t="n">
        <f aca="false">L201^-(($T$191-1+$B$16)/($T$191-1))</f>
        <v>1.04597618182253</v>
      </c>
      <c r="U201" s="28" t="n">
        <f aca="false">L201^-(($U$191-1+$B$16)/($U$191-1))</f>
        <v>0.547033086470017</v>
      </c>
      <c r="V201" s="28" t="n">
        <f aca="false">L201^-(($V$191-1+$B$16)/($V$191-1))</f>
        <v>4.68668739488871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54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2199.59968834511</v>
      </c>
      <c r="C205" s="27" t="n">
        <f aca="false">((($C$17/$D$17)-N205)*($C$204-1+$B$17)*$D$17)/($C$204*(1-N205))</f>
        <v>-830.175547639008</v>
      </c>
      <c r="D205" s="27" t="n">
        <f aca="false">((($C$17/$D$17)-O205)*($D$204-1+$B$17)*$D$17)/($D$204*(1-O205))</f>
        <v>-374.571064969441</v>
      </c>
      <c r="E205" s="27" t="n">
        <f aca="false">((($C$17/$D$17)-P205)*($E$204-1+$B$17)*$D$17)/($E$204*(1-P205))</f>
        <v>-147.74085316066</v>
      </c>
      <c r="F205" s="27" t="n">
        <f aca="false">((($C$17/$D$17)-Q205)*($F$204-1+$B$17)*$D$17)/($F$204*(1-Q205))</f>
        <v>-12.8728541667559</v>
      </c>
      <c r="G205" s="27" t="n">
        <f aca="false">((($C$17/$D$17)-R205)*($G$204-1+$B$17)*$D$17)/($G$204*(1-R205))</f>
        <v>75.2801167897285</v>
      </c>
      <c r="H205" s="27" t="n">
        <f aca="false">((($C$17/$D$17)-S205)*($H$204-1+$B$17)*$D$17)/($H$204*(1-S205))</f>
        <v>135.344821178326</v>
      </c>
      <c r="I205" s="27" t="n">
        <f aca="false">((($C$17/$D$17)-T205)*($I$204-1+$B$17)*$D$17)/($I$204*(1-T205))</f>
        <v>174.607600574402</v>
      </c>
      <c r="J205" s="27" t="n">
        <f aca="false">((($C$17/$D$17)-U205)*($J$204-1+$B$17)*$D$17)/($J$204*(1-U205))</f>
        <v>190.491585394745</v>
      </c>
      <c r="K205" s="27" t="n">
        <f aca="false">((($C$17/$D$17)-V205)*($K$204-1+$B$17)*$D$17)/($K$204*(1-V205))</f>
        <v>179.388383838384</v>
      </c>
      <c r="L205" s="25" t="n">
        <v>0.95</v>
      </c>
      <c r="M205" s="28" t="n">
        <f aca="false">L205^-(($M$204-1+$B$17)/($M$204-1))</f>
        <v>0.677500762561985</v>
      </c>
      <c r="N205" s="28" t="n">
        <f aca="false">L205^-(($N$204-1+$B$17)/($N$204-1))</f>
        <v>0.6411932807001</v>
      </c>
      <c r="O205" s="28" t="n">
        <f aca="false">L205^-(($O$204-1+$B$17)/($O$204-1))</f>
        <v>0.597356529427181</v>
      </c>
      <c r="P205" s="28" t="n">
        <f aca="false">L205^-(($P$204-1+$B$17)/($P$204-1))</f>
        <v>0.543533711205126</v>
      </c>
      <c r="Q205" s="28" t="n">
        <f aca="false">L205^-(($Q$204-1+$B$17)/($Q$204-1))</f>
        <v>0.476229729237864</v>
      </c>
      <c r="R205" s="28" t="n">
        <f aca="false">L205^-(($R$204-1+$B$17)/($R$204-1))</f>
        <v>0.390572382054209</v>
      </c>
      <c r="S205" s="28" t="n">
        <f aca="false">L205^-(($S$204-1+$B$17)/($S$204-1))</f>
        <v>0.280657450455596</v>
      </c>
      <c r="T205" s="28" t="n">
        <f aca="false">L205^-(($T$204-1+$B$17)/($T$204-1))</f>
        <v>0.144919446342324</v>
      </c>
      <c r="U205" s="28" t="n">
        <f aca="false">L205^-(($U$204-1+$B$17)/($U$204-1))</f>
        <v>0.0199515636317574</v>
      </c>
      <c r="V205" s="28" t="n">
        <f aca="false">L205^-(($V$204-1+$B$17)/($V$204-1))</f>
        <v>6.29914816622771E-018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105.930052132575</v>
      </c>
      <c r="C206" s="27" t="n">
        <f aca="false">((($C$17/$D$17)-N206)*($C$204-1+$B$17)*$D$17)/($C$204*(1-N206))</f>
        <v>186.578673747156</v>
      </c>
      <c r="D206" s="27" t="n">
        <f aca="false">((($C$17/$D$17)-O206)*($D$204-1+$B$17)*$D$17)/($D$204*(1-O206))</f>
        <v>211.785858504621</v>
      </c>
      <c r="E206" s="27" t="n">
        <f aca="false">((($C$17/$D$17)-P206)*($E$204-1+$B$17)*$D$17)/($E$204*(1-P206))</f>
        <v>222.559475544224</v>
      </c>
      <c r="F206" s="27" t="n">
        <f aca="false">((($C$17/$D$17)-Q206)*($F$204-1+$B$17)*$D$17)/($F$204*(1-Q206))</f>
        <v>226.788566147408</v>
      </c>
      <c r="G206" s="27" t="n">
        <f aca="false">((($C$17/$D$17)-R206)*($G$204-1+$B$17)*$D$17)/($G$204*(1-R206))</f>
        <v>226.599141753999</v>
      </c>
      <c r="H206" s="27" t="n">
        <f aca="false">((($C$17/$D$17)-S206)*($H$204-1+$B$17)*$D$17)/($H$204*(1-S206))</f>
        <v>222.036567403347</v>
      </c>
      <c r="I206" s="27" t="n">
        <f aca="false">((($C$17/$D$17)-T206)*($I$204-1+$B$17)*$D$17)/($I$204*(1-T206))</f>
        <v>211.760659981072</v>
      </c>
      <c r="J206" s="27" t="n">
        <f aca="false">((($C$17/$D$17)-U206)*($J$204-1+$B$17)*$D$17)/($J$204*(1-U206))</f>
        <v>194.955431900339</v>
      </c>
      <c r="K206" s="27" t="n">
        <f aca="false">((($C$17/$D$17)-V206)*($K$204-1+$B$17)*$D$17)/($K$204*(1-V206))</f>
        <v>179.388383838384</v>
      </c>
      <c r="L206" s="25" t="n">
        <v>0.9</v>
      </c>
      <c r="M206" s="28" t="n">
        <f aca="false">L206^-(($M$204-1+$B$17)/($M$204-1))</f>
        <v>0.449443626170028</v>
      </c>
      <c r="N206" s="28" t="n">
        <f aca="false">L206^-(($N$204-1+$B$17)/($N$204-1))</f>
        <v>0.401365410751912</v>
      </c>
      <c r="O206" s="28" t="n">
        <f aca="false">L206^-(($O$204-1+$B$17)/($O$204-1))</f>
        <v>0.347029190608316</v>
      </c>
      <c r="P206" s="28" t="n">
        <f aca="false">L206^-(($P$204-1+$B$17)/($P$204-1))</f>
        <v>0.285847299373185</v>
      </c>
      <c r="Q206" s="28" t="n">
        <f aca="false">L206^-(($Q$204-1+$B$17)/($Q$204-1))</f>
        <v>0.217876010328547</v>
      </c>
      <c r="R206" s="28" t="n">
        <f aca="false">L206^-(($R$204-1+$B$17)/($R$204-1))</f>
        <v>0.144984773653246</v>
      </c>
      <c r="S206" s="28" t="n">
        <f aca="false">L206^-(($S$204-1+$B$17)/($S$204-1))</f>
        <v>0.0735378107030487</v>
      </c>
      <c r="T206" s="28" t="n">
        <f aca="false">L206^-(($T$204-1+$B$17)/($T$204-1))</f>
        <v>0.0189185261321546</v>
      </c>
      <c r="U206" s="28" t="n">
        <f aca="false">L206^-(($U$204-1+$B$17)/($U$204-1))</f>
        <v>0.000322119567911716</v>
      </c>
      <c r="V206" s="28" t="n">
        <f aca="false">L206^-(($V$204-1+$B$17)/($V$204-1))</f>
        <v>4.65965393542288E-036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833.666001382179</v>
      </c>
      <c r="C207" s="27" t="n">
        <f aca="false">((($C$17/$D$17)-N207)*($C$204-1+$B$17)*$D$17)/($C$204*(1-N207))</f>
        <v>502.258541982648</v>
      </c>
      <c r="D207" s="27" t="n">
        <f aca="false">((($C$17/$D$17)-O207)*($D$204-1+$B$17)*$D$17)/($D$204*(1-O207))</f>
        <v>389.484698982334</v>
      </c>
      <c r="E207" s="27" t="n">
        <f aca="false">((($C$17/$D$17)-P207)*($E$204-1+$B$17)*$D$17)/($E$204*(1-P207))</f>
        <v>330.677170275668</v>
      </c>
      <c r="F207" s="27" t="n">
        <f aca="false">((($C$17/$D$17)-Q207)*($F$204-1+$B$17)*$D$17)/($F$204*(1-Q207))</f>
        <v>292.609283411244</v>
      </c>
      <c r="G207" s="27" t="n">
        <f aca="false">((($C$17/$D$17)-R207)*($G$204-1+$B$17)*$D$17)/($G$204*(1-R207))</f>
        <v>263.83848167389</v>
      </c>
      <c r="H207" s="27" t="n">
        <f aca="false">((($C$17/$D$17)-S207)*($H$204-1+$B$17)*$D$17)/($H$204*(1-S207))</f>
        <v>239.108762958236</v>
      </c>
      <c r="I207" s="27" t="n">
        <f aca="false">((($C$17/$D$17)-T207)*($I$204-1+$B$17)*$D$17)/($I$204*(1-T207))</f>
        <v>215.985643275242</v>
      </c>
      <c r="J207" s="27" t="n">
        <f aca="false">((($C$17/$D$17)-U207)*($J$204-1+$B$17)*$D$17)/($J$204*(1-U207))</f>
        <v>195.026307022298</v>
      </c>
      <c r="K207" s="27" t="n">
        <f aca="false">((($C$17/$D$17)-V207)*($K$204-1+$B$17)*$D$17)/($K$204*(1-V207))</f>
        <v>179.388383838384</v>
      </c>
      <c r="L207" s="25" t="n">
        <v>0.85</v>
      </c>
      <c r="M207" s="28" t="n">
        <f aca="false">L207^-(($M$204-1+$B$17)/($M$204-1))</f>
        <v>0.291239605740917</v>
      </c>
      <c r="N207" s="28" t="n">
        <f aca="false">L207^-(($N$204-1+$B$17)/($N$204-1))</f>
        <v>0.244601493522811</v>
      </c>
      <c r="O207" s="28" t="n">
        <f aca="false">L207^-(($O$204-1+$B$17)/($O$204-1))</f>
        <v>0.195439844669725</v>
      </c>
      <c r="P207" s="28" t="n">
        <f aca="false">L207^-(($P$204-1+$B$17)/($P$204-1))</f>
        <v>0.144905581674803</v>
      </c>
      <c r="Q207" s="28" t="n">
        <f aca="false">L207^-(($Q$204-1+$B$17)/($Q$204-1))</f>
        <v>0.095320414588119</v>
      </c>
      <c r="R207" s="28" t="n">
        <f aca="false">L207^-(($R$204-1+$B$17)/($R$204-1))</f>
        <v>0.0508554070385515</v>
      </c>
      <c r="S207" s="28" t="n">
        <f aca="false">L207^-(($S$204-1+$B$17)/($S$204-1))</f>
        <v>0.0178479834604361</v>
      </c>
      <c r="T207" s="28" t="n">
        <f aca="false">L207^-(($T$204-1+$B$17)/($T$204-1))</f>
        <v>0.00219833156129823</v>
      </c>
      <c r="U207" s="28" t="n">
        <f aca="false">L207^-(($U$204-1+$B$17)/($U$204-1))</f>
        <v>4.10776240538993E-006</v>
      </c>
      <c r="V207" s="28" t="n">
        <f aca="false">L207^-(($V$204-1+$B$17)/($V$204-1))</f>
        <v>3.16827952184559E-055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166.97435772116</v>
      </c>
      <c r="C208" s="27" t="n">
        <f aca="false">((($C$17/$D$17)-N208)*($C$204-1+$B$17)*$D$17)/($C$204*(1-N208))</f>
        <v>643.118143219734</v>
      </c>
      <c r="D208" s="27" t="n">
        <f aca="false">((($C$17/$D$17)-O208)*($D$204-1+$B$17)*$D$17)/($D$204*(1-O208))</f>
        <v>465.83024858034</v>
      </c>
      <c r="E208" s="27" t="n">
        <f aca="false">((($C$17/$D$17)-P208)*($E$204-1+$B$17)*$D$17)/($E$204*(1-P208))</f>
        <v>374.534680554071</v>
      </c>
      <c r="F208" s="27" t="n">
        <f aca="false">((($C$17/$D$17)-Q208)*($F$204-1+$B$17)*$D$17)/($F$204*(1-Q208))</f>
        <v>316.953798853459</v>
      </c>
      <c r="G208" s="27" t="n">
        <f aca="false">((($C$17/$D$17)-R208)*($G$204-1+$B$17)*$D$17)/($G$204*(1-R208))</f>
        <v>275.574760936583</v>
      </c>
      <c r="H208" s="27" t="n">
        <f aca="false">((($C$17/$D$17)-S208)*($H$204-1+$B$17)*$D$17)/($H$204*(1-S208))</f>
        <v>243.064518453953</v>
      </c>
      <c r="I208" s="27" t="n">
        <f aca="false">((($C$17/$D$17)-T208)*($I$204-1+$B$17)*$D$17)/($I$204*(1-T208))</f>
        <v>216.475157124876</v>
      </c>
      <c r="J208" s="27" t="n">
        <f aca="false">((($C$17/$D$17)-U208)*($J$204-1+$B$17)*$D$17)/($J$204*(1-U208))</f>
        <v>195.027213264012</v>
      </c>
      <c r="K208" s="27" t="n">
        <f aca="false">((($C$17/$D$17)-V208)*($K$204-1+$B$17)*$D$17)/($K$204*(1-V208))</f>
        <v>179.388383838384</v>
      </c>
      <c r="L208" s="25" t="n">
        <v>0.8</v>
      </c>
      <c r="M208" s="28" t="n">
        <f aca="false">L208^-(($M$204-1+$B$17)/($M$204-1))</f>
        <v>0.183822709147672</v>
      </c>
      <c r="N208" s="28" t="n">
        <f aca="false">L208^-(($N$204-1+$B$17)/($N$204-1))</f>
        <v>0.144655618335639</v>
      </c>
      <c r="O208" s="28" t="n">
        <f aca="false">L208^-(($O$204-1+$B$17)/($O$204-1))</f>
        <v>0.106301384107614</v>
      </c>
      <c r="P208" s="28" t="n">
        <f aca="false">L208^-(($P$204-1+$B$17)/($P$204-1))</f>
        <v>0.0704926337577351</v>
      </c>
      <c r="Q208" s="28" t="n">
        <f aca="false">L208^-(($Q$204-1+$B$17)/($Q$204-1))</f>
        <v>0.0396634495084289</v>
      </c>
      <c r="R208" s="28" t="n">
        <f aca="false">L208^-(($R$204-1+$B$17)/($R$204-1))</f>
        <v>0.0167401983328529</v>
      </c>
      <c r="S208" s="28" t="n">
        <f aca="false">L208^-(($S$204-1+$B$17)/($S$204-1))</f>
        <v>0.00397536913128174</v>
      </c>
      <c r="T208" s="28" t="n">
        <f aca="false">L208^-(($T$204-1+$B$17)/($T$204-1))</f>
        <v>0.000224187392178599</v>
      </c>
      <c r="U208" s="28" t="n">
        <f aca="false">L208^-(($U$204-1+$B$17)/($U$204-1))</f>
        <v>4.02079894494727E-008</v>
      </c>
      <c r="V208" s="28" t="n">
        <f aca="false">L208^-(($V$204-1+$B$17)/($V$204-1))</f>
        <v>1.48229094576699E-075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343.42213656852</v>
      </c>
      <c r="C209" s="27" t="n">
        <f aca="false">((($C$17/$D$17)-N209)*($C$204-1+$B$17)*$D$17)/($C$204*(1-N209))</f>
        <v>715.02889949736</v>
      </c>
      <c r="D209" s="27" t="n">
        <f aca="false">((($C$17/$D$17)-O209)*($D$204-1+$B$17)*$D$17)/($D$204*(1-O209))</f>
        <v>502.83253175229</v>
      </c>
      <c r="E209" s="27" t="n">
        <f aca="false">((($C$17/$D$17)-P209)*($E$204-1+$B$17)*$D$17)/($E$204*(1-P209))</f>
        <v>394.208104472699</v>
      </c>
      <c r="F209" s="27" t="n">
        <f aca="false">((($C$17/$D$17)-Q209)*($F$204-1+$B$17)*$D$17)/($F$204*(1-Q209))</f>
        <v>326.628431378803</v>
      </c>
      <c r="G209" s="27" t="n">
        <f aca="false">((($C$17/$D$17)-R209)*($G$204-1+$B$17)*$D$17)/($G$204*(1-R209))</f>
        <v>279.385652661599</v>
      </c>
      <c r="H209" s="27" t="n">
        <f aca="false">((($C$17/$D$17)-S209)*($H$204-1+$B$17)*$D$17)/($H$204*(1-S209))</f>
        <v>243.953505974118</v>
      </c>
      <c r="I209" s="27" t="n">
        <f aca="false">((($C$17/$D$17)-T209)*($I$204-1+$B$17)*$D$17)/($I$204*(1-T209))</f>
        <v>216.525744536552</v>
      </c>
      <c r="J209" s="27" t="n">
        <f aca="false">((($C$17/$D$17)-U209)*($J$204-1+$B$17)*$D$17)/($J$204*(1-U209))</f>
        <v>195.027222157178</v>
      </c>
      <c r="K209" s="27" t="n">
        <f aca="false">((($C$17/$D$17)-V209)*($K$204-1+$B$17)*$D$17)/($K$204*(1-V209))</f>
        <v>179.388383838384</v>
      </c>
      <c r="L209" s="25" t="n">
        <v>0.75</v>
      </c>
      <c r="M209" s="28" t="n">
        <f aca="false">L209^-(($M$204-1+$B$17)/($M$204-1))</f>
        <v>0.112627794235125</v>
      </c>
      <c r="N209" s="28" t="n">
        <f aca="false">L209^-(($N$204-1+$B$17)/($N$204-1))</f>
        <v>0.0826958916035232</v>
      </c>
      <c r="O209" s="28" t="n">
        <f aca="false">L209^-(($O$204-1+$B$17)/($O$204-1))</f>
        <v>0.0555891957429628</v>
      </c>
      <c r="P209" s="28" t="n">
        <f aca="false">L209^-(($P$204-1+$B$17)/($P$204-1))</f>
        <v>0.0327339940996529</v>
      </c>
      <c r="Q209" s="28" t="n">
        <f aca="false">L209^-(($Q$204-1+$B$17)/($Q$204-1))</f>
        <v>0.0155959219264896</v>
      </c>
      <c r="R209" s="28" t="n">
        <f aca="false">L209^-(($R$204-1+$B$17)/($R$204-1))</f>
        <v>0.00512895786607624</v>
      </c>
      <c r="S209" s="28" t="n">
        <f aca="false">L209^-(($S$204-1+$B$17)/($S$204-1))</f>
        <v>0.000803635777287084</v>
      </c>
      <c r="T209" s="28" t="n">
        <f aca="false">L209^-(($T$204-1+$B$17)/($T$204-1))</f>
        <v>1.9729656593989E-005</v>
      </c>
      <c r="U209" s="28" t="n">
        <f aca="false">L209^-(($U$204-1+$B$17)/($U$204-1))</f>
        <v>2.91944511987549E-010</v>
      </c>
      <c r="V209" s="28" t="n">
        <f aca="false">L209^-(($V$204-1+$B$17)/($V$204-1))</f>
        <v>3.37718248239674E-097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442.93803631767</v>
      </c>
      <c r="C210" s="27" t="n">
        <f aca="false">((($C$17/$D$17)-N210)*($C$204-1+$B$17)*$D$17)/($C$204*(1-N210))</f>
        <v>753.728725255528</v>
      </c>
      <c r="D210" s="27" t="n">
        <f aca="false">((($C$17/$D$17)-O210)*($D$204-1+$B$17)*$D$17)/($D$204*(1-O210))</f>
        <v>521.473205756803</v>
      </c>
      <c r="E210" s="27" t="n">
        <f aca="false">((($C$17/$D$17)-P210)*($E$204-1+$B$17)*$D$17)/($E$204*(1-P210))</f>
        <v>403.209049113921</v>
      </c>
      <c r="F210" s="27" t="n">
        <f aca="false">((($C$17/$D$17)-Q210)*($F$204-1+$B$17)*$D$17)/($F$204*(1-Q210))</f>
        <v>330.451357074059</v>
      </c>
      <c r="G210" s="27" t="n">
        <f aca="false">((($C$17/$D$17)-R210)*($G$204-1+$B$17)*$D$17)/($G$204*(1-R210))</f>
        <v>280.575190219796</v>
      </c>
      <c r="H210" s="27" t="n">
        <f aca="false">((($C$17/$D$17)-S210)*($H$204-1+$B$17)*$D$17)/($H$204*(1-S210))</f>
        <v>244.137268606768</v>
      </c>
      <c r="I210" s="27" t="n">
        <f aca="false">((($C$17/$D$17)-T210)*($I$204-1+$B$17)*$D$17)/($I$204*(1-T210))</f>
        <v>216.530261827422</v>
      </c>
      <c r="J210" s="27" t="n">
        <f aca="false">((($C$17/$D$17)-U210)*($J$204-1+$B$17)*$D$17)/($J$204*(1-U210))</f>
        <v>195.027222221886</v>
      </c>
      <c r="K210" s="27" t="n">
        <f aca="false">((($C$17/$D$17)-V210)*($K$204-1+$B$17)*$D$17)/($K$204*(1-V210))</f>
        <v>179.388383838384</v>
      </c>
      <c r="L210" s="25" t="n">
        <v>0.7</v>
      </c>
      <c r="M210" s="28" t="n">
        <f aca="false">L210^-(($M$204-1+$B$17)/($M$204-1))</f>
        <v>0.066712630761996</v>
      </c>
      <c r="N210" s="28" t="n">
        <f aca="false">L210^-(($N$204-1+$B$17)/($N$204-1))</f>
        <v>0.0454853279625401</v>
      </c>
      <c r="O210" s="28" t="n">
        <f aca="false">L210^-(($O$204-1+$B$17)/($O$204-1))</f>
        <v>0.0277977607006962</v>
      </c>
      <c r="P210" s="28" t="n">
        <f aca="false">L210^-(($P$204-1+$B$17)/($P$204-1))</f>
        <v>0.0144165426325518</v>
      </c>
      <c r="Q210" s="28" t="n">
        <f aca="false">L210^-(($Q$204-1+$B$17)/($Q$204-1))</f>
        <v>0.0057498028358056</v>
      </c>
      <c r="R210" s="28" t="n">
        <f aca="false">L210^-(($R$204-1+$B$17)/($R$204-1))</f>
        <v>0.00144824054190188</v>
      </c>
      <c r="S210" s="28" t="n">
        <f aca="false">L210^-(($S$204-1+$B$17)/($S$204-1))</f>
        <v>0.00014548569103333</v>
      </c>
      <c r="T210" s="28" t="n">
        <f aca="false">L210^-(($T$204-1+$B$17)/($T$204-1))</f>
        <v>1.46818046704578E-006</v>
      </c>
      <c r="U210" s="28" t="n">
        <f aca="false">L210^-(($U$204-1+$B$17)/($U$204-1))</f>
        <v>1.50888771867033E-012</v>
      </c>
      <c r="V210" s="28" t="n">
        <f aca="false">L210^-(($V$204-1+$B$17)/($V$204-1))</f>
        <v>2.46860495859724E-120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500.32057084495</v>
      </c>
      <c r="C211" s="27" t="n">
        <f aca="false">((($C$17/$D$17)-N211)*($C$204-1+$B$17)*$D$17)/($C$204*(1-N211))</f>
        <v>774.793432496265</v>
      </c>
      <c r="D211" s="27" t="n">
        <f aca="false">((($C$17/$D$17)-O211)*($D$204-1+$B$17)*$D$17)/($D$204*(1-O211))</f>
        <v>530.84112779746</v>
      </c>
      <c r="E211" s="27" t="n">
        <f aca="false">((($C$17/$D$17)-P211)*($E$204-1+$B$17)*$D$17)/($E$204*(1-P211))</f>
        <v>407.245563549912</v>
      </c>
      <c r="F211" s="27" t="n">
        <f aca="false">((($C$17/$D$17)-Q211)*($F$204-1+$B$17)*$D$17)/($F$204*(1-Q211))</f>
        <v>331.89941385451</v>
      </c>
      <c r="G211" s="27" t="n">
        <f aca="false">((($C$17/$D$17)-R211)*($G$204-1+$B$17)*$D$17)/($G$204*(1-R211))</f>
        <v>280.921247293493</v>
      </c>
      <c r="H211" s="27" t="n">
        <f aca="false">((($C$17/$D$17)-S211)*($H$204-1+$B$17)*$D$17)/($H$204*(1-S211))</f>
        <v>244.171384494275</v>
      </c>
      <c r="I211" s="27" t="n">
        <f aca="false">((($C$17/$D$17)-T211)*($I$204-1+$B$17)*$D$17)/($I$204*(1-T211))</f>
        <v>216.530602709606</v>
      </c>
      <c r="J211" s="27" t="n">
        <f aca="false">((($C$17/$D$17)-U211)*($J$204-1+$B$17)*$D$17)/($J$204*(1-U211))</f>
        <v>195.027222222221</v>
      </c>
      <c r="K211" s="27" t="n">
        <f aca="false">((($C$17/$D$17)-V211)*($K$204-1+$B$17)*$D$17)/($K$204*(1-V211))</f>
        <v>179.388383838384</v>
      </c>
      <c r="L211" s="25" t="n">
        <v>0.65</v>
      </c>
      <c r="M211" s="28" t="n">
        <f aca="false">L211^-(($M$204-1+$B$17)/($M$204-1))</f>
        <v>0.0380109251365336</v>
      </c>
      <c r="N211" s="28" t="n">
        <f aca="false">L211^-(($N$204-1+$B$17)/($N$204-1))</f>
        <v>0.0239337728246303</v>
      </c>
      <c r="O211" s="28" t="n">
        <f aca="false">L211^-(($O$204-1+$B$17)/($O$204-1))</f>
        <v>0.0132042782487439</v>
      </c>
      <c r="P211" s="28" t="n">
        <f aca="false">L211^-(($P$204-1+$B$17)/($P$204-1))</f>
        <v>0.00597474450037586</v>
      </c>
      <c r="Q211" s="28" t="n">
        <f aca="false">L211^-(($Q$204-1+$B$17)/($Q$204-1))</f>
        <v>0.00196863805994953</v>
      </c>
      <c r="R211" s="28" t="n">
        <f aca="false">L211^-(($R$204-1+$B$17)/($R$204-1))</f>
        <v>0.000372336563053656</v>
      </c>
      <c r="S211" s="28" t="n">
        <f aca="false">L211^-(($S$204-1+$B$17)/($S$204-1))</f>
        <v>2.32034216991016E-005</v>
      </c>
      <c r="T211" s="28" t="n">
        <f aca="false">L211^-(($T$204-1+$B$17)/($T$204-1))</f>
        <v>9.01124355212955E-008</v>
      </c>
      <c r="U211" s="28" t="n">
        <f aca="false">L211^-(($U$204-1+$B$17)/($U$204-1))</f>
        <v>5.27816317312677E-015</v>
      </c>
      <c r="V211" s="28" t="n">
        <f aca="false">L211^-(($V$204-1+$B$17)/($V$204-1))</f>
        <v>3.47574840213148E-145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533.29706847489</v>
      </c>
      <c r="C212" s="27" t="n">
        <f aca="false">((($C$17/$D$17)-N212)*($C$204-1+$B$17)*$D$17)/($C$204*(1-N212))</f>
        <v>786.097350496553</v>
      </c>
      <c r="D212" s="27" t="n">
        <f aca="false">((($C$17/$D$17)-O212)*($D$204-1+$B$17)*$D$17)/($D$204*(1-O212))</f>
        <v>535.420904942758</v>
      </c>
      <c r="E212" s="27" t="n">
        <f aca="false">((($C$17/$D$17)-P212)*($E$204-1+$B$17)*$D$17)/($E$204*(1-P212))</f>
        <v>408.97780117418</v>
      </c>
      <c r="F212" s="27" t="n">
        <f aca="false">((($C$17/$D$17)-Q212)*($F$204-1+$B$17)*$D$17)/($F$204*(1-Q212))</f>
        <v>332.413782229451</v>
      </c>
      <c r="G212" s="27" t="n">
        <f aca="false">((($C$17/$D$17)-R212)*($G$204-1+$B$17)*$D$17)/($G$204*(1-R212))</f>
        <v>281.013265027038</v>
      </c>
      <c r="H212" s="27" t="n">
        <f aca="false">((($C$17/$D$17)-S212)*($H$204-1+$B$17)*$D$17)/($H$204*(1-S212))</f>
        <v>244.176965978045</v>
      </c>
      <c r="I212" s="27" t="n">
        <f aca="false">((($C$17/$D$17)-T212)*($I$204-1+$B$17)*$D$17)/($I$204*(1-T212))</f>
        <v>216.530623905883</v>
      </c>
      <c r="J212" s="27" t="n">
        <f aca="false">((($C$17/$D$17)-U212)*($J$204-1+$B$17)*$D$17)/($J$204*(1-U212))</f>
        <v>195.027222222222</v>
      </c>
      <c r="K212" s="27" t="n">
        <f aca="false">((($C$17/$D$17)-V212)*($K$204-1+$B$17)*$D$17)/($K$204*(1-V212))</f>
        <v>179.388383838384</v>
      </c>
      <c r="L212" s="25" t="n">
        <v>0.6</v>
      </c>
      <c r="M212" s="28" t="n">
        <f aca="false">L212^-(($M$204-1+$B$17)/($M$204-1))</f>
        <v>0.0207035462616272</v>
      </c>
      <c r="N212" s="28" t="n">
        <f aca="false">L212^-(($N$204-1+$B$17)/($N$204-1))</f>
        <v>0.0119624253337246</v>
      </c>
      <c r="O212" s="28" t="n">
        <f aca="false">L212^-(($O$204-1+$B$17)/($O$204-1))</f>
        <v>0.005909208448906</v>
      </c>
      <c r="P212" s="28" t="n">
        <f aca="false">L212^-(($P$204-1+$B$17)/($P$204-1))</f>
        <v>0.00230750545749469</v>
      </c>
      <c r="Q212" s="28" t="n">
        <f aca="false">L212^-(($Q$204-1+$B$17)/($Q$204-1))</f>
        <v>0.00061858806186872</v>
      </c>
      <c r="R212" s="28" t="n">
        <f aca="false">L212^-(($R$204-1+$B$17)/($R$204-1))</f>
        <v>8.58597719189619E-005</v>
      </c>
      <c r="S212" s="28" t="n">
        <f aca="false">L212^-(($S$204-1+$B$17)/($S$204-1))</f>
        <v>3.19474886182068E-006</v>
      </c>
      <c r="T212" s="28" t="n">
        <f aca="false">L212^-(($T$204-1+$B$17)/($T$204-1))</f>
        <v>4.42314026038566E-009</v>
      </c>
      <c r="U212" s="28" t="n">
        <f aca="false">L212^-(($U$204-1+$B$17)/($U$204-1))</f>
        <v>1.17385018578267E-017</v>
      </c>
      <c r="V212" s="28" t="n">
        <f aca="false">L212^-(($V$204-1+$B$17)/($V$204-1))</f>
        <v>5.00596701585922E-172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551.83899157484</v>
      </c>
      <c r="C213" s="27" t="n">
        <f aca="false">((($C$17/$D$17)-N213)*($C$204-1+$B$17)*$D$17)/($C$204*(1-N213))</f>
        <v>791.967898600855</v>
      </c>
      <c r="D213" s="27" t="n">
        <f aca="false">((($C$17/$D$17)-O213)*($D$204-1+$B$17)*$D$17)/($D$204*(1-O213))</f>
        <v>537.559425059447</v>
      </c>
      <c r="E213" s="27" t="n">
        <f aca="false">((($C$17/$D$17)-P213)*($E$204-1+$B$17)*$D$17)/($E$204*(1-P213))</f>
        <v>409.676646716784</v>
      </c>
      <c r="F213" s="27" t="n">
        <f aca="false">((($C$17/$D$17)-Q213)*($F$204-1+$B$17)*$D$17)/($F$204*(1-Q213))</f>
        <v>332.582205336024</v>
      </c>
      <c r="G213" s="27" t="n">
        <f aca="false">((($C$17/$D$17)-R213)*($G$204-1+$B$17)*$D$17)/($G$204*(1-R213))</f>
        <v>281.035238807578</v>
      </c>
      <c r="H213" s="27" t="n">
        <f aca="false">((($C$17/$D$17)-S213)*($H$204-1+$B$17)*$D$17)/($H$204*(1-S213))</f>
        <v>244.177753897348</v>
      </c>
      <c r="I213" s="27" t="n">
        <f aca="false">((($C$17/$D$17)-T213)*($I$204-1+$B$17)*$D$17)/($I$204*(1-T213))</f>
        <v>216.530624958691</v>
      </c>
      <c r="J213" s="27" t="n">
        <f aca="false">((($C$17/$D$17)-U213)*($J$204-1+$B$17)*$D$17)/($J$204*(1-U213))</f>
        <v>195.027222222222</v>
      </c>
      <c r="K213" s="27" t="n">
        <f aca="false">((($C$17/$D$17)-V213)*($K$204-1+$B$17)*$D$17)/($K$204*(1-V213))</f>
        <v>179.388383838384</v>
      </c>
      <c r="L213" s="25" t="n">
        <v>0.550000000000001</v>
      </c>
      <c r="M213" s="28" t="n">
        <f aca="false">L213^-(($M$204-1+$B$17)/($M$204-1))</f>
        <v>0.0106956841708247</v>
      </c>
      <c r="N213" s="28" t="n">
        <f aca="false">L213^-(($N$204-1+$B$17)/($N$204-1))</f>
        <v>0.00562865950690014</v>
      </c>
      <c r="O213" s="28" t="n">
        <f aca="false">L213^-(($O$204-1+$B$17)/($O$204-1))</f>
        <v>0.00246571692351706</v>
      </c>
      <c r="P213" s="28" t="n">
        <f aca="false">L213^-(($P$204-1+$B$17)/($P$204-1))</f>
        <v>0.000820340589017014</v>
      </c>
      <c r="Q213" s="28" t="n">
        <f aca="false">L213^-(($Q$204-1+$B$17)/($Q$204-1))</f>
        <v>0.00017573795896188</v>
      </c>
      <c r="R213" s="28" t="n">
        <f aca="false">L213^-(($R$204-1+$B$17)/($R$204-1))</f>
        <v>1.74249943145396E-005</v>
      </c>
      <c r="S213" s="28" t="n">
        <f aca="false">L213^-(($S$204-1+$B$17)/($S$204-1))</f>
        <v>3.70127275093832E-007</v>
      </c>
      <c r="T213" s="28" t="n">
        <f aca="false">L213^-(($T$204-1+$B$17)/($T$204-1))</f>
        <v>1.66996734773954E-010</v>
      </c>
      <c r="U213" s="28" t="n">
        <f aca="false">L213^-(($U$204-1+$B$17)/($U$204-1))</f>
        <v>1.53383501838393E-020</v>
      </c>
      <c r="V213" s="28" t="n">
        <f aca="false">L213^-(($V$204-1+$B$17)/($V$204-1))</f>
        <v>3.31933200161969E-201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561.88379606426</v>
      </c>
      <c r="C214" s="27" t="n">
        <f aca="false">((($C$17/$D$17)-N214)*($C$204-1+$B$17)*$D$17)/($C$204*(1-N214))</f>
        <v>794.872545869175</v>
      </c>
      <c r="D214" s="27" t="n">
        <f aca="false">((($C$17/$D$17)-O214)*($D$204-1+$B$17)*$D$17)/($D$204*(1-O214))</f>
        <v>538.498176982992</v>
      </c>
      <c r="E214" s="27" t="n">
        <f aca="false">((($C$17/$D$17)-P214)*($E$204-1+$B$17)*$D$17)/($E$204*(1-P214))</f>
        <v>409.93743171331</v>
      </c>
      <c r="F214" s="27" t="n">
        <f aca="false">((($C$17/$D$17)-Q214)*($F$204-1+$B$17)*$D$17)/($F$204*(1-Q214))</f>
        <v>332.632172396671</v>
      </c>
      <c r="G214" s="27" t="n">
        <f aca="false">((($C$17/$D$17)-R214)*($G$204-1+$B$17)*$D$17)/($G$204*(1-R214))</f>
        <v>281.039858162169</v>
      </c>
      <c r="H214" s="27" t="n">
        <f aca="false">((($C$17/$D$17)-S214)*($H$204-1+$B$17)*$D$17)/($H$204*(1-S214))</f>
        <v>244.177847404062</v>
      </c>
      <c r="I214" s="27" t="n">
        <f aca="false">((($C$17/$D$17)-T214)*($I$204-1+$B$17)*$D$17)/($I$204*(1-T214))</f>
        <v>216.530624998859</v>
      </c>
      <c r="J214" s="27" t="n">
        <f aca="false">((($C$17/$D$17)-U214)*($J$204-1+$B$17)*$D$17)/($J$204*(1-U214))</f>
        <v>195.027222222222</v>
      </c>
      <c r="K214" s="27" t="n">
        <f aca="false">((($C$17/$D$17)-V214)*($K$204-1+$B$17)*$D$17)/($K$204*(1-V214))</f>
        <v>179.388383838384</v>
      </c>
      <c r="L214" s="25" t="n">
        <v>0.500000000000001</v>
      </c>
      <c r="M214" s="28" t="n">
        <f aca="false">L214^-(($M$204-1+$B$17)/($M$204-1))</f>
        <v>0.00518818070280038</v>
      </c>
      <c r="N214" s="28" t="n">
        <f aca="false">L214^-(($N$204-1+$B$17)/($N$204-1))</f>
        <v>0.00246469526823379</v>
      </c>
      <c r="O214" s="28" t="n">
        <f aca="false">L214^-(($O$204-1+$B$17)/($O$204-1))</f>
        <v>0.000946572086850667</v>
      </c>
      <c r="P214" s="28" t="n">
        <f aca="false">L214^-(($P$204-1+$B$17)/($P$204-1))</f>
        <v>0.000264245526181927</v>
      </c>
      <c r="Q214" s="28" t="n">
        <f aca="false">L214^-(($Q$204-1+$B$17)/($Q$204-1))</f>
        <v>4.4279547358222E-005</v>
      </c>
      <c r="R214" s="28" t="n">
        <f aca="false">L214^-(($R$204-1+$B$17)/($R$204-1))</f>
        <v>3.03736138262702E-006</v>
      </c>
      <c r="S214" s="28" t="n">
        <f aca="false">L214^-(($S$204-1+$B$17)/($S$204-1))</f>
        <v>3.49128490535819E-008</v>
      </c>
      <c r="T214" s="28" t="n">
        <f aca="false">L214^-(($T$204-1+$B$17)/($T$204-1))</f>
        <v>4.61278208433693E-012</v>
      </c>
      <c r="U214" s="28" t="n">
        <f aca="false">L214^-(($U$204-1+$B$17)/($U$204-1))</f>
        <v>1.06388792787899E-023</v>
      </c>
      <c r="V214" s="28" t="n">
        <f aca="false">L214^-(($V$204-1+$B$17)/($V$204-1))</f>
        <v>3.62818019272246E-233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54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1738.57645290292</v>
      </c>
      <c r="C218" s="27" t="n">
        <f aca="false">((($C$18/$D$18)-N218)*($C$217-1+$B$18)*$D$18)/($C$217*(1-N218))</f>
        <v>-768.955778192088</v>
      </c>
      <c r="D218" s="27" t="n">
        <f aca="false">((($C$18/$D$18)-O218)*($D$217-1+$B$18)*$D$18)/($D$217*(1-O218))</f>
        <v>-445.749684707613</v>
      </c>
      <c r="E218" s="27" t="n">
        <f aca="false">((($C$18/$D$18)-P218)*($E$217-1+$B$18)*$D$18)/($E$217*(1-P218))</f>
        <v>-284.147535827881</v>
      </c>
      <c r="F218" s="27" t="n">
        <f aca="false">((($C$18/$D$18)-Q218)*($F$217-1+$B$18)*$D$18)/($F$217*(1-Q218))</f>
        <v>-187.187395786625</v>
      </c>
      <c r="G218" s="27" t="n">
        <f aca="false">((($C$18/$D$18)-R218)*($G$217-1+$B$18)*$D$18)/($G$217*(1-R218))</f>
        <v>-122.548978500971</v>
      </c>
      <c r="H218" s="27" t="n">
        <f aca="false">((($C$18/$D$18)-S218)*($H$217-1+$B$18)*$D$18)/($H$217*(1-S218))</f>
        <v>-76.3815537374538</v>
      </c>
      <c r="I218" s="27" t="n">
        <f aca="false">((($C$18/$D$18)-T218)*($I$217-1+$B$18)*$D$18)/($I$217*(1-T218))</f>
        <v>-41.7622701917762</v>
      </c>
      <c r="J218" s="27" t="n">
        <f aca="false">((($C$18/$D$18)-U218)*($J$217-1+$B$18)*$D$18)/($J$217*(1-U218))</f>
        <v>-14.8584959370163</v>
      </c>
      <c r="K218" s="27" t="n">
        <f aca="false">((($C$18/$D$18)-V218)*($K$217-1+$B$18)*$D$18)/($K$217*(1-V218))</f>
        <v>4.21994475947299</v>
      </c>
      <c r="L218" s="25" t="n">
        <v>0.95</v>
      </c>
      <c r="M218" s="28" t="n">
        <f aca="false">L218^-(($M$217-1+$B$18)/($M$217-1))</f>
        <v>1.0296394387869</v>
      </c>
      <c r="N218" s="28" t="n">
        <f aca="false">L218^-(($N$217-1+$B$18)/($N$217-1))</f>
        <v>1.0268009599596</v>
      </c>
      <c r="O218" s="28" t="n">
        <f aca="false">L218^-(($O$217-1+$B$18)/($O$217-1))</f>
        <v>1.02316298216828</v>
      </c>
      <c r="P218" s="28" t="n">
        <f aca="false">L218^-(($P$217-1+$B$18)/($P$217-1))</f>
        <v>1.01833238744482</v>
      </c>
      <c r="Q218" s="28" t="n">
        <f aca="false">L218^-(($Q$217-1+$B$18)/($Q$217-1))</f>
        <v>1.01160784541686</v>
      </c>
      <c r="R218" s="28" t="n">
        <f aca="false">L218^-(($R$217-1+$B$18)/($R$217-1))</f>
        <v>1.00160420080526</v>
      </c>
      <c r="S218" s="28" t="n">
        <f aca="false">L218^-(($S$217-1+$B$18)/($S$217-1))</f>
        <v>0.985150808753108</v>
      </c>
      <c r="T218" s="28" t="n">
        <f aca="false">L218^-(($T$217-1+$B$18)/($T$217-1))</f>
        <v>0.953050426317208</v>
      </c>
      <c r="U218" s="28" t="n">
        <f aca="false">L218^-(($U$217-1+$B$18)/($U$217-1))</f>
        <v>0.862889859348241</v>
      </c>
      <c r="V218" s="28" t="n">
        <f aca="false">L218^-(($V$217-1+$B$18)/($V$217-1))</f>
        <v>0.144233485829785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892.220357104821</v>
      </c>
      <c r="C219" s="27" t="n">
        <f aca="false">((($C$18/$D$18)-N219)*($C$217-1+$B$18)*$D$18)/($C$217*(1-N219))</f>
        <v>-392.787620888127</v>
      </c>
      <c r="D219" s="27" t="n">
        <f aca="false">((($C$18/$D$18)-O219)*($D$217-1+$B$18)*$D$18)/($D$217*(1-O219))</f>
        <v>-226.311681118403</v>
      </c>
      <c r="E219" s="27" t="n">
        <f aca="false">((($C$18/$D$18)-P219)*($E$217-1+$B$18)*$D$18)/($E$217*(1-P219))</f>
        <v>-143.075555212343</v>
      </c>
      <c r="F219" s="27" t="n">
        <f aca="false">((($C$18/$D$18)-Q219)*($F$217-1+$B$18)*$D$18)/($F$217*(1-Q219))</f>
        <v>-93.1362401571729</v>
      </c>
      <c r="G219" s="27" t="n">
        <f aca="false">((($C$18/$D$18)-R219)*($G$217-1+$B$18)*$D$18)/($G$217*(1-R219))</f>
        <v>-59.8468061122017</v>
      </c>
      <c r="H219" s="27" t="n">
        <f aca="false">((($C$18/$D$18)-S219)*($H$217-1+$B$18)*$D$18)/($H$217*(1-S219))</f>
        <v>-36.0745408622392</v>
      </c>
      <c r="I219" s="27" t="n">
        <f aca="false">((($C$18/$D$18)-T219)*($I$217-1+$B$18)*$D$18)/($I$217*(1-T219))</f>
        <v>-18.2582496848306</v>
      </c>
      <c r="J219" s="27" t="n">
        <f aca="false">((($C$18/$D$18)-U219)*($J$217-1+$B$18)*$D$18)/($J$217*(1-U219))</f>
        <v>-4.44692830117588</v>
      </c>
      <c r="K219" s="27" t="n">
        <f aca="false">((($C$18/$D$18)-V219)*($K$217-1+$B$18)*$D$18)/($K$217*(1-V219))</f>
        <v>4.75568834985112</v>
      </c>
      <c r="L219" s="25" t="n">
        <v>0.9</v>
      </c>
      <c r="M219" s="28" t="n">
        <f aca="false">L219^-(($M$217-1+$B$18)/($M$217-1))</f>
        <v>1.06183331889118</v>
      </c>
      <c r="N219" s="28" t="n">
        <f aca="false">L219^-(($N$217-1+$B$18)/($N$217-1))</f>
        <v>1.0558292909153</v>
      </c>
      <c r="O219" s="28" t="n">
        <f aca="false">L219^-(($O$217-1+$B$18)/($O$217-1))</f>
        <v>1.04815968396793</v>
      </c>
      <c r="P219" s="28" t="n">
        <f aca="false">L219^-(($P$217-1+$B$18)/($P$217-1))</f>
        <v>1.03802013520004</v>
      </c>
      <c r="Q219" s="28" t="n">
        <f aca="false">L219^-(($Q$217-1+$B$18)/($Q$217-1))</f>
        <v>1.02398933960692</v>
      </c>
      <c r="R219" s="28" t="n">
        <f aca="false">L219^-(($R$217-1+$B$18)/($R$217-1))</f>
        <v>1.00329794239923</v>
      </c>
      <c r="S219" s="28" t="n">
        <f aca="false">L219^-(($S$217-1+$B$18)/($S$217-1))</f>
        <v>0.969737220972639</v>
      </c>
      <c r="T219" s="28" t="n">
        <f aca="false">L219^-(($T$217-1+$B$18)/($T$217-1))</f>
        <v>0.905946085100278</v>
      </c>
      <c r="U219" s="28" t="n">
        <f aca="false">L219^-(($U$217-1+$B$18)/($U$217-1))</f>
        <v>0.738664478197668</v>
      </c>
      <c r="V219" s="28" t="n">
        <f aca="false">L219^-(($V$217-1+$B$18)/($V$217-1))</f>
        <v>0.0187350446015973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609.915487927278</v>
      </c>
      <c r="C220" s="27" t="n">
        <f aca="false">((($C$18/$D$18)-N220)*($C$217-1+$B$18)*$D$18)/($C$217*(1-N220))</f>
        <v>-267.308335702864</v>
      </c>
      <c r="D220" s="27" t="n">
        <f aca="false">((($C$18/$D$18)-O220)*($D$217-1+$B$18)*$D$18)/($D$217*(1-O220))</f>
        <v>-153.108478732253</v>
      </c>
      <c r="E220" s="27" t="n">
        <f aca="false">((($C$18/$D$18)-P220)*($E$217-1+$B$18)*$D$18)/($E$217*(1-P220))</f>
        <v>-96.0113937471913</v>
      </c>
      <c r="F220" s="27" t="n">
        <f aca="false">((($C$18/$D$18)-Q220)*($F$217-1+$B$18)*$D$18)/($F$217*(1-Q220))</f>
        <v>-61.7567831541419</v>
      </c>
      <c r="G220" s="27" t="n">
        <f aca="false">((($C$18/$D$18)-R220)*($G$217-1+$B$18)*$D$18)/($G$217*(1-R220))</f>
        <v>-38.9256860313278</v>
      </c>
      <c r="H220" s="27" t="n">
        <f aca="false">((($C$18/$D$18)-S220)*($H$217-1+$B$18)*$D$18)/($H$217*(1-S220))</f>
        <v>-22.6268630928813</v>
      </c>
      <c r="I220" s="27" t="n">
        <f aca="false">((($C$18/$D$18)-T220)*($I$217-1+$B$18)*$D$18)/($I$217*(1-T220))</f>
        <v>-10.4226500563945</v>
      </c>
      <c r="J220" s="27" t="n">
        <f aca="false">((($C$18/$D$18)-U220)*($J$217-1+$B$18)*$D$18)/($J$217*(1-U220))</f>
        <v>-1.00088794469746</v>
      </c>
      <c r="K220" s="27" t="n">
        <f aca="false">((($C$18/$D$18)-V220)*($K$217-1+$B$18)*$D$18)/($K$217*(1-V220))</f>
        <v>4.81635153278373</v>
      </c>
      <c r="L220" s="25" t="n">
        <v>0.85</v>
      </c>
      <c r="M220" s="28" t="n">
        <f aca="false">L220^-(($M$217-1+$B$18)/($M$217-1))</f>
        <v>1.09696305391061</v>
      </c>
      <c r="N220" s="28" t="n">
        <f aca="false">L220^-(($N$217-1+$B$18)/($N$217-1))</f>
        <v>1.08741010992298</v>
      </c>
      <c r="O220" s="28" t="n">
        <f aca="false">L220^-(($O$217-1+$B$18)/($O$217-1))</f>
        <v>1.07524989338261</v>
      </c>
      <c r="P220" s="28" t="n">
        <f aca="false">L220^-(($P$217-1+$B$18)/($P$217-1))</f>
        <v>1.05924753937139</v>
      </c>
      <c r="Q220" s="28" t="n">
        <f aca="false">L220^-(($Q$217-1+$B$18)/($Q$217-1))</f>
        <v>1.03724354719049</v>
      </c>
      <c r="R220" s="28" t="n">
        <f aca="false">L220^-(($R$217-1+$B$18)/($R$217-1))</f>
        <v>1.0050916350883</v>
      </c>
      <c r="S220" s="28" t="n">
        <f aca="false">L220^-(($S$217-1+$B$18)/($S$217-1))</f>
        <v>0.953704547214692</v>
      </c>
      <c r="T220" s="28" t="n">
        <f aca="false">L220^-(($T$217-1+$B$18)/($T$217-1))</f>
        <v>0.858677815685798</v>
      </c>
      <c r="U220" s="28" t="n">
        <f aca="false">L220^-(($U$217-1+$B$18)/($U$217-1))</f>
        <v>0.626728452478293</v>
      </c>
      <c r="V220" s="28" t="n">
        <f aca="false">L220^-(($V$217-1+$B$18)/($V$217-1))</f>
        <v>0.00216553120241319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468.610925584366</v>
      </c>
      <c r="C221" s="27" t="n">
        <f aca="false">((($C$18/$D$18)-N221)*($C$217-1+$B$18)*$D$18)/($C$217*(1-N221))</f>
        <v>-204.495225880242</v>
      </c>
      <c r="D221" s="27" t="n">
        <f aca="false">((($C$18/$D$18)-O221)*($D$217-1+$B$18)*$D$18)/($D$217*(1-O221))</f>
        <v>-116.460126986665</v>
      </c>
      <c r="E221" s="27" t="n">
        <f aca="false">((($C$18/$D$18)-P221)*($E$217-1+$B$18)*$D$18)/($E$217*(1-P221))</f>
        <v>-72.4464799878311</v>
      </c>
      <c r="F221" s="27" t="n">
        <f aca="false">((($C$18/$D$18)-Q221)*($F$217-1+$B$18)*$D$18)/($F$217*(1-Q221))</f>
        <v>-46.043288778777</v>
      </c>
      <c r="G221" s="27" t="n">
        <f aca="false">((($C$18/$D$18)-R221)*($G$217-1+$B$18)*$D$18)/($G$217*(1-R221))</f>
        <v>-28.448451237328</v>
      </c>
      <c r="H221" s="27" t="n">
        <f aca="false">((($C$18/$D$18)-S221)*($H$217-1+$B$18)*$D$18)/($H$217*(1-S221))</f>
        <v>-15.8932092963148</v>
      </c>
      <c r="I221" s="27" t="n">
        <f aca="false">((($C$18/$D$18)-T221)*($I$217-1+$B$18)*$D$18)/($I$217*(1-T221))</f>
        <v>-6.50409411713753</v>
      </c>
      <c r="J221" s="27" t="n">
        <f aca="false">((($C$18/$D$18)-U221)*($J$217-1+$B$18)*$D$18)/($J$217*(1-U221))</f>
        <v>0.702370986618101</v>
      </c>
      <c r="K221" s="27" t="n">
        <f aca="false">((($C$18/$D$18)-V221)*($K$217-1+$B$18)*$D$18)/($K$217*(1-V221))</f>
        <v>4.82334387924047</v>
      </c>
      <c r="L221" s="25" t="n">
        <v>0.8</v>
      </c>
      <c r="M221" s="28" t="n">
        <f aca="false">L221^-(($M$217-1+$B$18)/($M$217-1))</f>
        <v>1.13549406480925</v>
      </c>
      <c r="N221" s="28" t="n">
        <f aca="false">L221^-(($N$217-1+$B$18)/($N$217-1))</f>
        <v>1.12193894976547</v>
      </c>
      <c r="O221" s="28" t="n">
        <f aca="false">L221^-(($O$217-1+$B$18)/($O$217-1))</f>
        <v>1.10474844430097</v>
      </c>
      <c r="P221" s="28" t="n">
        <f aca="false">L221^-(($P$217-1+$B$18)/($P$217-1))</f>
        <v>1.08223679708201</v>
      </c>
      <c r="Q221" s="28" t="n">
        <f aca="false">L221^-(($Q$217-1+$B$18)/($Q$217-1))</f>
        <v>1.05148904646071</v>
      </c>
      <c r="R221" s="28" t="n">
        <f aca="false">L221^-(($R$217-1+$B$18)/($R$217-1))</f>
        <v>1.00699760560069</v>
      </c>
      <c r="S221" s="28" t="n">
        <f aca="false">L221^-(($S$217-1+$B$18)/($S$217-1))</f>
        <v>0.936989187966662</v>
      </c>
      <c r="T221" s="28" t="n">
        <f aca="false">L221^-(($T$217-1+$B$18)/($T$217-1))</f>
        <v>0.811235342148411</v>
      </c>
      <c r="U221" s="28" t="n">
        <f aca="false">L221^-(($U$217-1+$B$18)/($U$217-1))</f>
        <v>0.52648222428052</v>
      </c>
      <c r="V221" s="28" t="n">
        <f aca="false">L221^-(($V$217-1+$B$18)/($V$217-1))</f>
        <v>0.0002196074195787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383.694904714608</v>
      </c>
      <c r="C222" s="27" t="n">
        <f aca="false">((($C$18/$D$18)-N222)*($C$217-1+$B$18)*$D$18)/($C$217*(1-N222))</f>
        <v>-166.742984361242</v>
      </c>
      <c r="D222" s="27" t="n">
        <f aca="false">((($C$18/$D$18)-O222)*($D$217-1+$B$18)*$D$18)/($D$217*(1-O222))</f>
        <v>-94.4301443393388</v>
      </c>
      <c r="E222" s="27" t="n">
        <f aca="false">((($C$18/$D$18)-P222)*($E$217-1+$B$18)*$D$18)/($E$217*(1-P222))</f>
        <v>-58.2787522498112</v>
      </c>
      <c r="F222" s="27" t="n">
        <f aca="false">((($C$18/$D$18)-Q222)*($F$217-1+$B$18)*$D$18)/($F$217*(1-Q222))</f>
        <v>-36.5943567120167</v>
      </c>
      <c r="G222" s="27" t="n">
        <f aca="false">((($C$18/$D$18)-R222)*($G$217-1+$B$18)*$D$18)/($G$217*(1-R222))</f>
        <v>-22.1474899573015</v>
      </c>
      <c r="H222" s="27" t="n">
        <f aca="false">((($C$18/$D$18)-S222)*($H$217-1+$B$18)*$D$18)/($H$217*(1-S222))</f>
        <v>-11.84441302763</v>
      </c>
      <c r="I222" s="27" t="n">
        <f aca="false">((($C$18/$D$18)-T222)*($I$217-1+$B$18)*$D$18)/($I$217*(1-T222))</f>
        <v>-4.1522989587426</v>
      </c>
      <c r="J222" s="27" t="n">
        <f aca="false">((($C$18/$D$18)-U222)*($J$217-1+$B$18)*$D$18)/($J$217*(1-U222))</f>
        <v>1.70733274572889</v>
      </c>
      <c r="K222" s="27" t="n">
        <f aca="false">((($C$18/$D$18)-V222)*($K$217-1+$B$18)*$D$18)/($K$217*(1-V222))</f>
        <v>4.82406242213055</v>
      </c>
      <c r="L222" s="25" t="n">
        <v>0.75</v>
      </c>
      <c r="M222" s="28" t="n">
        <f aca="false">L222^-(($M$217-1+$B$18)/($M$217-1))</f>
        <v>1.17800102803461</v>
      </c>
      <c r="N222" s="28" t="n">
        <f aca="false">L222^-(($N$217-1+$B$18)/($N$217-1))</f>
        <v>1.15990263773421</v>
      </c>
      <c r="O222" s="28" t="n">
        <f aca="false">L222^-(($O$217-1+$B$18)/($O$217-1))</f>
        <v>1.1370412532253</v>
      </c>
      <c r="P222" s="28" t="n">
        <f aca="false">L222^-(($P$217-1+$B$18)/($P$217-1))</f>
        <v>1.10725878809968</v>
      </c>
      <c r="Q222" s="28" t="n">
        <f aca="false">L222^-(($Q$217-1+$B$18)/($Q$217-1))</f>
        <v>1.06686929408512</v>
      </c>
      <c r="R222" s="28" t="n">
        <f aca="false">L222^-(($R$217-1+$B$18)/($R$217-1))</f>
        <v>1.00903059676708</v>
      </c>
      <c r="S222" s="28" t="n">
        <f aca="false">L222^-(($S$217-1+$B$18)/($S$217-1))</f>
        <v>0.919516517867971</v>
      </c>
      <c r="T222" s="28" t="n">
        <f aca="false">L222^-(($T$217-1+$B$18)/($T$217-1))</f>
        <v>0.763607058909092</v>
      </c>
      <c r="U222" s="28" t="n">
        <f aca="false">L222^-(($U$217-1+$B$18)/($U$217-1))</f>
        <v>0.437321805311845</v>
      </c>
      <c r="V222" s="28" t="n">
        <f aca="false">L222^-(($V$217-1+$B$18)/($V$217-1))</f>
        <v>1.92115627226997E-005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326.961874134259</v>
      </c>
      <c r="C223" s="27" t="n">
        <f aca="false">((($C$18/$D$18)-N223)*($C$217-1+$B$18)*$D$18)/($C$217*(1-N223))</f>
        <v>-141.515717069913</v>
      </c>
      <c r="D223" s="27" t="n">
        <f aca="false">((($C$18/$D$18)-O223)*($D$217-1+$B$18)*$D$18)/($D$217*(1-O223))</f>
        <v>-79.7058629537482</v>
      </c>
      <c r="E223" s="27" t="n">
        <f aca="false">((($C$18/$D$18)-P223)*($E$217-1+$B$18)*$D$18)/($E$217*(1-P223))</f>
        <v>-48.8071642697934</v>
      </c>
      <c r="F223" s="27" t="n">
        <f aca="false">((($C$18/$D$18)-Q223)*($F$217-1+$B$18)*$D$18)/($F$217*(1-Q223))</f>
        <v>-30.2759249505223</v>
      </c>
      <c r="G223" s="27" t="n">
        <f aca="false">((($C$18/$D$18)-R223)*($G$217-1+$B$18)*$D$18)/($G$217*(1-R223))</f>
        <v>-17.9334135747882</v>
      </c>
      <c r="H223" s="27" t="n">
        <f aca="false">((($C$18/$D$18)-S223)*($H$217-1+$B$18)*$D$18)/($H$217*(1-S223))</f>
        <v>-9.13731102896763</v>
      </c>
      <c r="I223" s="27" t="n">
        <f aca="false">((($C$18/$D$18)-T223)*($I$217-1+$B$18)*$D$18)/($I$217*(1-T223))</f>
        <v>-2.58382931628084</v>
      </c>
      <c r="J223" s="27" t="n">
        <f aca="false">((($C$18/$D$18)-U223)*($J$217-1+$B$18)*$D$18)/($J$217*(1-U223))</f>
        <v>2.36211003734253</v>
      </c>
      <c r="K223" s="27" t="n">
        <f aca="false">((($C$18/$D$18)-V223)*($K$217-1+$B$18)*$D$18)/($K$217*(1-V223))</f>
        <v>4.82412620004312</v>
      </c>
      <c r="L223" s="25" t="n">
        <v>0.7</v>
      </c>
      <c r="M223" s="28" t="n">
        <f aca="false">L223^-(($M$217-1+$B$18)/($M$217-1))</f>
        <v>1.225203025417</v>
      </c>
      <c r="N223" s="28" t="n">
        <f aca="false">L223^-(($N$217-1+$B$18)/($N$217-1))</f>
        <v>1.20190826909059</v>
      </c>
      <c r="O223" s="28" t="n">
        <f aca="false">L223^-(($O$217-1+$B$18)/($O$217-1))</f>
        <v>1.17260748137481</v>
      </c>
      <c r="P223" s="28" t="n">
        <f aca="false">L223^-(($P$217-1+$B$18)/($P$217-1))</f>
        <v>1.13464789255389</v>
      </c>
      <c r="Q223" s="28" t="n">
        <f aca="false">L223^-(($Q$217-1+$B$18)/($Q$217-1))</f>
        <v>1.08355994130264</v>
      </c>
      <c r="R223" s="28" t="n">
        <f aca="false">L223^-(($R$217-1+$B$18)/($R$217-1))</f>
        <v>1.01120844111584</v>
      </c>
      <c r="S223" s="28" t="n">
        <f aca="false">L223^-(($S$217-1+$B$18)/($S$217-1))</f>
        <v>0.901198088053884</v>
      </c>
      <c r="T223" s="28" t="n">
        <f aca="false">L223^-(($T$217-1+$B$18)/($T$217-1))</f>
        <v>0.715779757968752</v>
      </c>
      <c r="U223" s="28" t="n">
        <f aca="false">L223^-(($U$217-1+$B$18)/($U$217-1))</f>
        <v>0.358638463342464</v>
      </c>
      <c r="V223" s="28" t="n">
        <f aca="false">L223^-(($V$217-1+$B$18)/($V$217-1))</f>
        <v>1.42053196440096E-006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286.321989654352</v>
      </c>
      <c r="C224" s="27" t="n">
        <f aca="false">((($C$18/$D$18)-N224)*($C$217-1+$B$18)*$D$18)/($C$217*(1-N224))</f>
        <v>-123.440046387393</v>
      </c>
      <c r="D224" s="27" t="n">
        <f aca="false">((($C$18/$D$18)-O224)*($D$217-1+$B$18)*$D$18)/($D$217*(1-O224))</f>
        <v>-69.1527360210548</v>
      </c>
      <c r="E224" s="27" t="n">
        <f aca="false">((($C$18/$D$18)-P224)*($E$217-1+$B$18)*$D$18)/($E$217*(1-P224))</f>
        <v>-42.0165948217327</v>
      </c>
      <c r="F224" s="27" t="n">
        <f aca="false">((($C$18/$D$18)-Q224)*($F$217-1+$B$18)*$D$18)/($F$217*(1-Q224))</f>
        <v>-25.744541327835</v>
      </c>
      <c r="G224" s="27" t="n">
        <f aca="false">((($C$18/$D$18)-R224)*($G$217-1+$B$18)*$D$18)/($G$217*(1-R224))</f>
        <v>-14.9105702706142</v>
      </c>
      <c r="H224" s="27" t="n">
        <f aca="false">((($C$18/$D$18)-S224)*($H$217-1+$B$18)*$D$18)/($H$217*(1-S224))</f>
        <v>-7.19614561971049</v>
      </c>
      <c r="I224" s="27" t="n">
        <f aca="false">((($C$18/$D$18)-T224)*($I$217-1+$B$18)*$D$18)/($I$217*(1-T224))</f>
        <v>-1.46291910302815</v>
      </c>
      <c r="J224" s="27" t="n">
        <f aca="false">((($C$18/$D$18)-U224)*($J$217-1+$B$18)*$D$18)/($J$217*(1-U224))</f>
        <v>2.81586015937533</v>
      </c>
      <c r="K224" s="27" t="n">
        <f aca="false">((($C$18/$D$18)-V224)*($K$217-1+$B$18)*$D$18)/($K$217*(1-V224))</f>
        <v>4.82413098190551</v>
      </c>
      <c r="L224" s="25" t="n">
        <v>0.65</v>
      </c>
      <c r="M224" s="28" t="n">
        <f aca="false">L224^-(($M$217-1+$B$18)/($M$217-1))</f>
        <v>1.27801352434691</v>
      </c>
      <c r="N224" s="28" t="n">
        <f aca="false">L224^-(($N$217-1+$B$18)/($N$217-1))</f>
        <v>1.24872426368948</v>
      </c>
      <c r="O224" s="28" t="n">
        <f aca="false">L224^-(($O$217-1+$B$18)/($O$217-1))</f>
        <v>1.21205080105063</v>
      </c>
      <c r="P224" s="28" t="n">
        <f aca="false">L224^-(($P$217-1+$B$18)/($P$217-1))</f>
        <v>1.16482277321475</v>
      </c>
      <c r="Q224" s="28" t="n">
        <f aca="false">L224^-(($Q$217-1+$B$18)/($Q$217-1))</f>
        <v>1.10177901098079</v>
      </c>
      <c r="R224" s="28" t="n">
        <f aca="false">L224^-(($R$217-1+$B$18)/($R$217-1))</f>
        <v>1.01355298637245</v>
      </c>
      <c r="S224" s="28" t="n">
        <f aca="false">L224^-(($S$217-1+$B$18)/($S$217-1))</f>
        <v>0.88192786044981</v>
      </c>
      <c r="T224" s="28" t="n">
        <f aca="false">L224^-(($T$217-1+$B$18)/($T$217-1))</f>
        <v>0.667738276519926</v>
      </c>
      <c r="U224" s="28" t="n">
        <f aca="false">L224^-(($U$217-1+$B$18)/($U$217-1))</f>
        <v>0.289818363854371</v>
      </c>
      <c r="V224" s="28" t="n">
        <f aca="false">L224^-(($V$217-1+$B$18)/($V$217-1))</f>
        <v>8.65922876511316E-008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255.728378194288</v>
      </c>
      <c r="C225" s="27" t="n">
        <f aca="false">((($C$18/$D$18)-N225)*($C$217-1+$B$18)*$D$18)/($C$217*(1-N225))</f>
        <v>-109.828333481493</v>
      </c>
      <c r="D225" s="27" t="n">
        <f aca="false">((($C$18/$D$18)-O225)*($D$217-1+$B$18)*$D$18)/($D$217*(1-O225))</f>
        <v>-61.2028798957384</v>
      </c>
      <c r="E225" s="27" t="n">
        <f aca="false">((($C$18/$D$18)-P225)*($E$217-1+$B$18)*$D$18)/($E$217*(1-P225))</f>
        <v>-36.8990502628462</v>
      </c>
      <c r="F225" s="27" t="n">
        <f aca="false">((($C$18/$D$18)-Q225)*($F$217-1+$B$18)*$D$18)/($F$217*(1-Q225))</f>
        <v>-22.3281630374779</v>
      </c>
      <c r="G225" s="27" t="n">
        <f aca="false">((($C$18/$D$18)-R225)*($G$217-1+$B$18)*$D$18)/($G$217*(1-R225))</f>
        <v>-12.6309103824484</v>
      </c>
      <c r="H225" s="27" t="n">
        <f aca="false">((($C$18/$D$18)-S225)*($H$217-1+$B$18)*$D$18)/($H$217*(1-S225))</f>
        <v>-5.73290778218879</v>
      </c>
      <c r="I225" s="27" t="n">
        <f aca="false">((($C$18/$D$18)-T225)*($I$217-1+$B$18)*$D$18)/($I$217*(1-T225))</f>
        <v>-0.621676332395826</v>
      </c>
      <c r="J225" s="27" t="n">
        <f aca="false">((($C$18/$D$18)-U225)*($J$217-1+$B$18)*$D$18)/($J$217*(1-U225))</f>
        <v>3.14314289564663</v>
      </c>
      <c r="K225" s="27" t="n">
        <f aca="false">((($C$18/$D$18)-V225)*($K$217-1+$B$18)*$D$18)/($K$217*(1-V225))</f>
        <v>4.8241312771941</v>
      </c>
      <c r="L225" s="25" t="n">
        <v>0.6</v>
      </c>
      <c r="M225" s="28" t="n">
        <f aca="false">L225^-(($M$217-1+$B$18)/($M$217-1))</f>
        <v>1.3376131756725</v>
      </c>
      <c r="N225" s="28" t="n">
        <f aca="false">L225^-(($N$217-1+$B$18)/($N$217-1))</f>
        <v>1.30133994720972</v>
      </c>
      <c r="O225" s="28" t="n">
        <f aca="false">L225^-(($O$217-1+$B$18)/($O$217-1))</f>
        <v>1.25614455560668</v>
      </c>
      <c r="P225" s="28" t="n">
        <f aca="false">L225^-(($P$217-1+$B$18)/($P$217-1))</f>
        <v>1.1983162043739</v>
      </c>
      <c r="Q225" s="28" t="n">
        <f aca="false">L225^-(($Q$217-1+$B$18)/($Q$217-1))</f>
        <v>1.12180137673578</v>
      </c>
      <c r="R225" s="28" t="n">
        <f aca="false">L225^-(($R$217-1+$B$18)/($R$217-1))</f>
        <v>1.01609139492228</v>
      </c>
      <c r="S225" s="28" t="n">
        <f aca="false">L225^-(($S$217-1+$B$18)/($S$217-1))</f>
        <v>0.861577035399043</v>
      </c>
      <c r="T225" s="28" t="n">
        <f aca="false">L225^-(($T$217-1+$B$18)/($T$217-1))</f>
        <v>0.619465033701059</v>
      </c>
      <c r="U225" s="28" t="n">
        <f aca="false">L225^-(($U$217-1+$B$18)/($U$217-1))</f>
        <v>0.230242156786952</v>
      </c>
      <c r="V225" s="28" t="n">
        <f aca="false">L225^-(($V$217-1+$B$18)/($V$217-1))</f>
        <v>4.2190017156064E-009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231.819416855213</v>
      </c>
      <c r="C226" s="27" t="n">
        <f aca="false">((($C$18/$D$18)-N226)*($C$217-1+$B$18)*$D$18)/($C$217*(1-N226))</f>
        <v>-99.1863491379071</v>
      </c>
      <c r="D226" s="27" t="n">
        <f aca="false">((($C$18/$D$18)-O226)*($D$217-1+$B$18)*$D$18)/($D$217*(1-O226))</f>
        <v>-54.9845427339834</v>
      </c>
      <c r="E226" s="27" t="n">
        <f aca="false">((($C$18/$D$18)-P226)*($E$217-1+$B$18)*$D$18)/($E$217*(1-P226))</f>
        <v>-32.8940327860443</v>
      </c>
      <c r="F226" s="27" t="n">
        <f aca="false">((($C$18/$D$18)-Q226)*($F$217-1+$B$18)*$D$18)/($F$217*(1-Q226))</f>
        <v>-19.6530656887035</v>
      </c>
      <c r="G226" s="27" t="n">
        <f aca="false">((($C$18/$D$18)-R226)*($G$217-1+$B$18)*$D$18)/($G$217*(1-R226))</f>
        <v>-10.84525768935</v>
      </c>
      <c r="H226" s="27" t="n">
        <f aca="false">((($C$18/$D$18)-S226)*($H$217-1+$B$18)*$D$18)/($H$217*(1-S226))</f>
        <v>-4.58744166296665</v>
      </c>
      <c r="I226" s="27" t="n">
        <f aca="false">((($C$18/$D$18)-T226)*($I$217-1+$B$18)*$D$18)/($I$217*(1-T226))</f>
        <v>0.0331825011618584</v>
      </c>
      <c r="J226" s="27" t="n">
        <f aca="false">((($C$18/$D$18)-U226)*($J$217-1+$B$18)*$D$18)/($J$217*(1-U226))</f>
        <v>3.38537769781778</v>
      </c>
      <c r="K226" s="27" t="n">
        <f aca="false">((($C$18/$D$18)-V226)*($K$217-1+$B$18)*$D$18)/($K$217*(1-V226))</f>
        <v>4.82413129175178</v>
      </c>
      <c r="L226" s="25" t="n">
        <v>0.550000000000001</v>
      </c>
      <c r="M226" s="28" t="n">
        <f aca="false">L226^-(($M$217-1+$B$18)/($M$217-1))</f>
        <v>1.40555881775021</v>
      </c>
      <c r="N226" s="28" t="n">
        <f aca="false">L226^-(($N$217-1+$B$18)/($N$217-1))</f>
        <v>1.36105441365715</v>
      </c>
      <c r="O226" s="28" t="n">
        <f aca="false">L226^-(($O$217-1+$B$18)/($O$217-1))</f>
        <v>1.30589877238961</v>
      </c>
      <c r="P226" s="28" t="n">
        <f aca="false">L226^-(($P$217-1+$B$18)/($P$217-1))</f>
        <v>1.23581903656167</v>
      </c>
      <c r="Q226" s="28" t="n">
        <f aca="false">L226^-(($Q$217-1+$B$18)/($Q$217-1))</f>
        <v>1.14397990262753</v>
      </c>
      <c r="R226" s="28" t="n">
        <f aca="false">L226^-(($R$217-1+$B$18)/($R$217-1))</f>
        <v>1.01885801431459</v>
      </c>
      <c r="S226" s="28" t="n">
        <f aca="false">L226^-(($S$217-1+$B$18)/($S$217-1))</f>
        <v>0.839986780120515</v>
      </c>
      <c r="T226" s="28" t="n">
        <f aca="false">L226^-(($T$217-1+$B$18)/($T$217-1))</f>
        <v>0.57093940933319</v>
      </c>
      <c r="U226" s="28" t="n">
        <f aca="false">L226^-(($U$217-1+$B$18)/($U$217-1))</f>
        <v>0.179284495021353</v>
      </c>
      <c r="V226" s="28" t="n">
        <f aca="false">L226^-(($V$217-1+$B$18)/($V$217-1))</f>
        <v>1.58012530588425E-010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212.57545101174</v>
      </c>
      <c r="C227" s="27" t="n">
        <f aca="false">((($C$18/$D$18)-N227)*($C$217-1+$B$18)*$D$18)/($C$217*(1-N227))</f>
        <v>-90.6162467947429</v>
      </c>
      <c r="D227" s="27" t="n">
        <f aca="false">((($C$18/$D$18)-O227)*($D$217-1+$B$18)*$D$18)/($D$217*(1-O227))</f>
        <v>-49.9738299616483</v>
      </c>
      <c r="E227" s="27" t="n">
        <f aca="false">((($C$18/$D$18)-P227)*($E$217-1+$B$18)*$D$18)/($E$217*(1-P227))</f>
        <v>-29.6646431252171</v>
      </c>
      <c r="F227" s="27" t="n">
        <f aca="false">((($C$18/$D$18)-Q227)*($F$217-1+$B$18)*$D$18)/($F$217*(1-Q227))</f>
        <v>-17.4945738594687</v>
      </c>
      <c r="G227" s="27" t="n">
        <f aca="false">((($C$18/$D$18)-R227)*($G$217-1+$B$18)*$D$18)/($G$217*(1-R227))</f>
        <v>-9.40379435158842</v>
      </c>
      <c r="H227" s="27" t="n">
        <f aca="false">((($C$18/$D$18)-S227)*($H$217-1+$B$18)*$D$18)/($H$217*(1-S227))</f>
        <v>-3.66347286689186</v>
      </c>
      <c r="I227" s="27" t="n">
        <f aca="false">((($C$18/$D$18)-T227)*($I$217-1+$B$18)*$D$18)/($I$217*(1-T227))</f>
        <v>0.557639462601645</v>
      </c>
      <c r="J227" s="27" t="n">
        <f aca="false">((($C$18/$D$18)-U227)*($J$217-1+$B$18)*$D$18)/($J$217*(1-U227))</f>
        <v>3.56743192589532</v>
      </c>
      <c r="K227" s="27" t="n">
        <f aca="false">((($C$18/$D$18)-V227)*($K$217-1+$B$18)*$D$18)/($K$217*(1-V227))</f>
        <v>4.8241312923027</v>
      </c>
      <c r="L227" s="25" t="n">
        <v>0.500000000000001</v>
      </c>
      <c r="M227" s="28" t="n">
        <f aca="false">L227^-(($M$217-1+$B$18)/($M$217-1))</f>
        <v>1.48395201772371</v>
      </c>
      <c r="N227" s="28" t="n">
        <f aca="false">L227^-(($N$217-1+$B$18)/($N$217-1))</f>
        <v>1.42961333839197</v>
      </c>
      <c r="O227" s="28" t="n">
        <f aca="false">L227^-(($O$217-1+$B$18)/($O$217-1))</f>
        <v>1.36266277131763</v>
      </c>
      <c r="P227" s="28" t="n">
        <f aca="false">L227^-(($P$217-1+$B$18)/($P$217-1))</f>
        <v>1.27824702356043</v>
      </c>
      <c r="Q227" s="28" t="n">
        <f aca="false">L227^-(($Q$217-1+$B$18)/($Q$217-1))</f>
        <v>1.16877724856125</v>
      </c>
      <c r="R227" s="28" t="n">
        <f aca="false">L227^-(($R$217-1+$B$18)/($R$217-1))</f>
        <v>1.02189714865412</v>
      </c>
      <c r="S227" s="28" t="n">
        <f aca="false">L227^-(($S$217-1+$B$18)/($S$217-1))</f>
        <v>0.81695772662055</v>
      </c>
      <c r="T227" s="28" t="n">
        <f aca="false">L227^-(($T$217-1+$B$18)/($T$217-1))</f>
        <v>0.522136891213708</v>
      </c>
      <c r="U227" s="28" t="n">
        <f aca="false">L227^-(($U$217-1+$B$18)/($U$217-1))</f>
        <v>0.136313466583158</v>
      </c>
      <c r="V227" s="28" t="n">
        <f aca="false">L227^-(($V$217-1+$B$18)/($V$217-1))</f>
        <v>4.32631028162301E-012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K4" activeCellId="2" sqref="O4:O19 W4:W19 AK4:AK19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42" width="9.13"/>
  </cols>
  <sheetData>
    <row r="1" customFormat="false" ht="12.75" hidden="false" customHeight="false" outlineLevel="0" collapsed="false">
      <c r="Y1" s="43" t="s">
        <v>55</v>
      </c>
    </row>
    <row r="2" customFormat="false" ht="15.75" hidden="false" customHeight="false" outlineLevel="0" collapsed="false">
      <c r="A2" s="43" t="s">
        <v>56</v>
      </c>
      <c r="I2" s="43" t="s">
        <v>57</v>
      </c>
      <c r="Q2" s="43" t="s">
        <v>58</v>
      </c>
      <c r="Y2" s="43"/>
      <c r="Z2" s="43" t="s">
        <v>59</v>
      </c>
      <c r="AA2" s="43"/>
      <c r="AB2" s="43" t="s">
        <v>60</v>
      </c>
      <c r="AC2" s="43"/>
      <c r="AD2" s="43" t="s">
        <v>61</v>
      </c>
      <c r="AE2" s="43"/>
      <c r="AF2" s="43" t="s">
        <v>62</v>
      </c>
      <c r="AG2" s="43"/>
      <c r="AH2" s="43" t="s">
        <v>63</v>
      </c>
      <c r="AI2" s="43"/>
      <c r="AJ2" s="43" t="s">
        <v>64</v>
      </c>
      <c r="AK2" s="43"/>
    </row>
    <row r="3" customFormat="false" ht="12.75" hidden="false" customHeight="false" outlineLevel="0" collapsed="false">
      <c r="B3" s="43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/>
      <c r="J3" s="43" t="s">
        <v>65</v>
      </c>
      <c r="K3" s="44" t="s">
        <v>66</v>
      </c>
      <c r="L3" s="44" t="s">
        <v>67</v>
      </c>
      <c r="M3" s="44" t="s">
        <v>68</v>
      </c>
      <c r="N3" s="44" t="s">
        <v>69</v>
      </c>
      <c r="O3" s="44" t="s">
        <v>70</v>
      </c>
      <c r="P3" s="44"/>
      <c r="R3" s="43" t="s">
        <v>4</v>
      </c>
      <c r="S3" s="44" t="s">
        <v>47</v>
      </c>
      <c r="T3" s="44" t="s">
        <v>48</v>
      </c>
      <c r="U3" s="44" t="s">
        <v>50</v>
      </c>
      <c r="V3" s="44" t="s">
        <v>51</v>
      </c>
      <c r="W3" s="44" t="s">
        <v>71</v>
      </c>
      <c r="Z3" s="43" t="s">
        <v>72</v>
      </c>
      <c r="AA3" s="43" t="s">
        <v>73</v>
      </c>
      <c r="AB3" s="43" t="s">
        <v>72</v>
      </c>
      <c r="AC3" s="43" t="s">
        <v>73</v>
      </c>
      <c r="AD3" s="43" t="s">
        <v>72</v>
      </c>
      <c r="AE3" s="43" t="s">
        <v>73</v>
      </c>
      <c r="AF3" s="43" t="s">
        <v>72</v>
      </c>
      <c r="AG3" s="43" t="s">
        <v>73</v>
      </c>
      <c r="AH3" s="43" t="s">
        <v>72</v>
      </c>
      <c r="AI3" s="43" t="s">
        <v>73</v>
      </c>
      <c r="AJ3" s="43" t="s">
        <v>72</v>
      </c>
      <c r="AK3" s="43" t="s">
        <v>73</v>
      </c>
    </row>
    <row r="4" customFormat="false" ht="12.75" hidden="false" customHeight="false" outlineLevel="0" collapsed="false">
      <c r="A4" s="45" t="s">
        <v>6</v>
      </c>
      <c r="B4" s="12" t="n">
        <v>0.05187944</v>
      </c>
      <c r="C4" s="12" t="n">
        <v>0.05329134</v>
      </c>
      <c r="D4" s="12" t="n">
        <v>0.05235904</v>
      </c>
      <c r="E4" s="12" t="n">
        <v>0.0530113</v>
      </c>
      <c r="F4" s="12" t="n">
        <v>0.05229452</v>
      </c>
      <c r="G4" s="12" t="n">
        <v>0.05387144</v>
      </c>
      <c r="H4" s="46"/>
      <c r="I4" s="45" t="s">
        <v>6</v>
      </c>
      <c r="J4" s="12" t="n">
        <v>0.0548713</v>
      </c>
      <c r="K4" s="12" t="n">
        <v>0.055693</v>
      </c>
      <c r="L4" s="12" t="n">
        <v>0.05589092</v>
      </c>
      <c r="M4" s="12" t="n">
        <v>0.05612322</v>
      </c>
      <c r="N4" s="12" t="n">
        <v>0.0550365</v>
      </c>
      <c r="O4" s="12" t="n">
        <v>0.056164</v>
      </c>
      <c r="P4" s="46"/>
      <c r="Q4" s="47" t="s">
        <v>6</v>
      </c>
      <c r="R4" s="13" t="n">
        <v>17.0431164580325</v>
      </c>
      <c r="S4" s="13" t="n">
        <v>18.6008757258584</v>
      </c>
      <c r="T4" s="13" t="n">
        <v>23.8563658681273</v>
      </c>
      <c r="U4" s="13" t="n">
        <v>20.1630251206507</v>
      </c>
      <c r="V4" s="13" t="n">
        <v>20.5697193835217</v>
      </c>
      <c r="W4" s="13" t="n">
        <v>16.2550088089728</v>
      </c>
      <c r="Y4" s="43" t="s">
        <v>6</v>
      </c>
      <c r="Z4" s="14" t="n">
        <v>-3.7725631768953</v>
      </c>
      <c r="AA4" s="14" t="n">
        <v>4.51156812339332</v>
      </c>
      <c r="AB4" s="35" t="n">
        <v>5.72552929475418</v>
      </c>
      <c r="AC4" s="35" t="n">
        <v>11.2973784279623</v>
      </c>
      <c r="AD4" s="35" t="n">
        <v>20.3815261044177</v>
      </c>
      <c r="AE4" s="35" t="n">
        <v>21.7142857142857</v>
      </c>
      <c r="AF4" s="35" t="n">
        <v>6.76691729323307</v>
      </c>
      <c r="AG4" s="35" t="n">
        <v>12.0320855614973</v>
      </c>
      <c r="AH4" s="35" t="n">
        <v>3.07881773399015</v>
      </c>
      <c r="AI4" s="35" t="n">
        <v>9.3859649122807</v>
      </c>
      <c r="AJ4" s="35" t="n">
        <v>-12.2340425531915</v>
      </c>
      <c r="AK4" s="35" t="n">
        <v>-1.43504531722055</v>
      </c>
    </row>
    <row r="5" customFormat="false" ht="12.75" hidden="false" customHeight="false" outlineLevel="0" collapsed="false">
      <c r="A5" s="45" t="s">
        <v>7</v>
      </c>
      <c r="B5" s="12" t="n">
        <v>1.1960522</v>
      </c>
      <c r="C5" s="12" t="n">
        <v>1.2438622</v>
      </c>
      <c r="D5" s="12" t="n">
        <v>1.1769452</v>
      </c>
      <c r="E5" s="12" t="n">
        <v>1.225639</v>
      </c>
      <c r="F5" s="12" t="n">
        <v>1.2025176</v>
      </c>
      <c r="G5" s="12" t="n">
        <v>1.2541982</v>
      </c>
      <c r="H5" s="46"/>
      <c r="I5" s="45" t="s">
        <v>7</v>
      </c>
      <c r="J5" s="12" t="n">
        <v>1.237934</v>
      </c>
      <c r="K5" s="12" t="n">
        <v>1.266501</v>
      </c>
      <c r="L5" s="12" t="n">
        <v>1.2866966</v>
      </c>
      <c r="M5" s="12" t="n">
        <v>1.2952386</v>
      </c>
      <c r="N5" s="12" t="n">
        <v>1.240481</v>
      </c>
      <c r="O5" s="12" t="n">
        <v>1.29292</v>
      </c>
      <c r="P5" s="46"/>
      <c r="Q5" s="47" t="s">
        <v>7</v>
      </c>
      <c r="R5" s="13" t="n">
        <v>499.333333333333</v>
      </c>
      <c r="S5" s="13" t="n">
        <v>547.25</v>
      </c>
      <c r="T5" s="13" t="n">
        <v>832</v>
      </c>
      <c r="U5" s="13" t="n">
        <v>544</v>
      </c>
      <c r="V5" s="13" t="n">
        <v>540.473993098031</v>
      </c>
      <c r="W5" s="13" t="n">
        <v>548</v>
      </c>
      <c r="Y5" s="43" t="s">
        <v>7</v>
      </c>
      <c r="Z5" s="14" t="n">
        <v>562.845968712395</v>
      </c>
      <c r="AA5" s="14" t="n">
        <v>537.553556126821</v>
      </c>
      <c r="AB5" s="35" t="n">
        <v>692.620481927711</v>
      </c>
      <c r="AC5" s="35" t="n">
        <v>629.710920770878</v>
      </c>
      <c r="AD5" s="35" t="n">
        <v>1908.73493975904</v>
      </c>
      <c r="AE5" s="35" t="n">
        <v>1495</v>
      </c>
      <c r="AF5" s="35" t="n">
        <v>734.398496240602</v>
      </c>
      <c r="AG5" s="35" t="n">
        <v>659.491978609626</v>
      </c>
      <c r="AH5" s="35" t="n">
        <v>800.279217823729</v>
      </c>
      <c r="AI5" s="35" t="n">
        <v>706.690109537604</v>
      </c>
      <c r="AJ5" s="35" t="n">
        <v>785.63829787234</v>
      </c>
      <c r="AK5" s="35" t="n">
        <v>695.543806646526</v>
      </c>
    </row>
    <row r="6" customFormat="false" ht="12.75" hidden="false" customHeight="false" outlineLevel="0" collapsed="false">
      <c r="A6" s="45" t="s">
        <v>8</v>
      </c>
      <c r="B6" s="12" t="n">
        <v>0.15427982</v>
      </c>
      <c r="C6" s="12" t="n">
        <v>0.15997952</v>
      </c>
      <c r="D6" s="12" t="n">
        <v>0.15254337</v>
      </c>
      <c r="E6" s="12" t="n">
        <v>0.15792415</v>
      </c>
      <c r="F6" s="12" t="n">
        <v>0.15516456</v>
      </c>
      <c r="G6" s="12" t="n">
        <v>0.16066472</v>
      </c>
      <c r="H6" s="46"/>
      <c r="I6" s="45" t="s">
        <v>8</v>
      </c>
      <c r="J6" s="12" t="n">
        <v>0.1589822</v>
      </c>
      <c r="K6" s="12" t="n">
        <v>0.162311</v>
      </c>
      <c r="L6" s="12" t="n">
        <v>0.16530551</v>
      </c>
      <c r="M6" s="12" t="n">
        <v>0.16595871</v>
      </c>
      <c r="N6" s="12" t="n">
        <v>0.1591922</v>
      </c>
      <c r="O6" s="12" t="n">
        <v>0.165173</v>
      </c>
      <c r="P6" s="46"/>
      <c r="Q6" s="47" t="s">
        <v>8</v>
      </c>
      <c r="R6" s="13" t="n">
        <v>302.093932869192</v>
      </c>
      <c r="S6" s="13" t="n">
        <v>338.5</v>
      </c>
      <c r="T6" s="13" t="n">
        <v>521.5</v>
      </c>
      <c r="U6" s="13" t="n">
        <v>434.5</v>
      </c>
      <c r="V6" s="13" t="n">
        <v>333.5</v>
      </c>
      <c r="W6" s="13" t="n">
        <v>283.127698023681</v>
      </c>
      <c r="Y6" s="43" t="s">
        <v>8</v>
      </c>
      <c r="Z6" s="14" t="n">
        <v>46.5484941126081</v>
      </c>
      <c r="AA6" s="14" t="n">
        <v>148.313452105893</v>
      </c>
      <c r="AB6" s="35" t="n">
        <v>214.759036144578</v>
      </c>
      <c r="AC6" s="35" t="n">
        <v>268.30835117773</v>
      </c>
      <c r="AD6" s="35" t="n">
        <v>887.951807228916</v>
      </c>
      <c r="AE6" s="35" t="n">
        <v>747.142857142857</v>
      </c>
      <c r="AF6" s="35" t="n">
        <v>465.78947368421</v>
      </c>
      <c r="AG6" s="35" t="n">
        <v>446.791443850267</v>
      </c>
      <c r="AH6" s="35" t="n">
        <v>286.699507389163</v>
      </c>
      <c r="AI6" s="35" t="n">
        <v>319.298245614035</v>
      </c>
      <c r="AJ6" s="35" t="n">
        <v>-97.3289445800805</v>
      </c>
      <c r="AK6" s="35" t="n">
        <v>46.9114743917857</v>
      </c>
    </row>
    <row r="7" customFormat="false" ht="12.75" hidden="false" customHeight="false" outlineLevel="0" collapsed="false">
      <c r="A7" s="45" t="s">
        <v>9</v>
      </c>
      <c r="B7" s="12" t="n">
        <v>0.0180062</v>
      </c>
      <c r="C7" s="12" t="n">
        <v>0.0174862</v>
      </c>
      <c r="D7" s="12" t="n">
        <v>0.0175367</v>
      </c>
      <c r="E7" s="12" t="n">
        <v>0.0172915</v>
      </c>
      <c r="F7" s="12" t="n">
        <v>0.0177596</v>
      </c>
      <c r="G7" s="12" t="n">
        <v>0.0132592</v>
      </c>
      <c r="H7" s="46"/>
      <c r="I7" s="45" t="s">
        <v>9</v>
      </c>
      <c r="J7" s="12" t="n">
        <v>0.010032</v>
      </c>
      <c r="K7" s="12" t="n">
        <v>0.009228</v>
      </c>
      <c r="L7" s="12" t="n">
        <v>0.0135261</v>
      </c>
      <c r="M7" s="12" t="n">
        <v>0.0115131</v>
      </c>
      <c r="N7" s="12" t="n">
        <v>0.009139</v>
      </c>
      <c r="O7" s="12" t="n">
        <v>0.00838</v>
      </c>
      <c r="P7" s="46"/>
      <c r="Q7" s="47" t="s">
        <v>9</v>
      </c>
      <c r="R7" s="13" t="n">
        <v>2.47161839971347</v>
      </c>
      <c r="S7" s="16" t="n">
        <v>3.18640465281423</v>
      </c>
      <c r="T7" s="13" t="n">
        <v>5.69572085281554</v>
      </c>
      <c r="U7" s="16" t="n">
        <v>3.76715231002111</v>
      </c>
      <c r="V7" s="13" t="n">
        <v>3.25785949598056</v>
      </c>
      <c r="W7" s="16" t="n">
        <v>2.79862049880466</v>
      </c>
      <c r="Y7" s="43" t="s">
        <v>9</v>
      </c>
      <c r="Z7" s="14" t="n">
        <v>-1.51762310572754</v>
      </c>
      <c r="AA7" s="14" t="n">
        <v>0.0709984568469718</v>
      </c>
      <c r="AB7" s="35" t="n">
        <v>1.54941160486213</v>
      </c>
      <c r="AC7" s="35" t="n">
        <v>2.25782580902404</v>
      </c>
      <c r="AD7" s="35" t="n">
        <v>10.8101239068897</v>
      </c>
      <c r="AE7" s="35" t="n">
        <v>8.84491672233013</v>
      </c>
      <c r="AF7" s="35" t="n">
        <v>3.12463274444027</v>
      </c>
      <c r="AG7" s="35" t="n">
        <v>3.37741259363934</v>
      </c>
      <c r="AH7" s="35" t="n">
        <v>0.354679802955663</v>
      </c>
      <c r="AI7" s="35" t="n">
        <v>1.40350877192982</v>
      </c>
      <c r="AJ7" s="35" t="n">
        <v>-1.11225319657591</v>
      </c>
      <c r="AK7" s="35" t="n">
        <v>0.37045467916816</v>
      </c>
    </row>
    <row r="8" customFormat="false" ht="12.75" hidden="false" customHeight="false" outlineLevel="0" collapsed="false">
      <c r="A8" s="45" t="s">
        <v>10</v>
      </c>
      <c r="B8" s="12" t="n">
        <v>0.0489028</v>
      </c>
      <c r="C8" s="12" t="n">
        <v>0.0493876</v>
      </c>
      <c r="D8" s="12" t="n">
        <v>0.0544108</v>
      </c>
      <c r="E8" s="12" t="n">
        <v>0.050644</v>
      </c>
      <c r="F8" s="12" t="n">
        <v>0.0500864</v>
      </c>
      <c r="G8" s="12" t="n">
        <v>0.0633588</v>
      </c>
      <c r="H8" s="46"/>
      <c r="I8" s="45" t="s">
        <v>10</v>
      </c>
      <c r="J8" s="12" t="n">
        <v>0.079852</v>
      </c>
      <c r="K8" s="12" t="n">
        <v>0.0811372</v>
      </c>
      <c r="L8" s="12" t="n">
        <v>0.0640396</v>
      </c>
      <c r="M8" s="12" t="n">
        <v>0.0706</v>
      </c>
      <c r="N8" s="12" t="n">
        <v>0.0830644</v>
      </c>
      <c r="O8" s="12" t="n">
        <v>0.08192</v>
      </c>
      <c r="P8" s="46"/>
      <c r="Q8" s="47" t="s">
        <v>10</v>
      </c>
      <c r="R8" s="13" t="n">
        <v>137.305724864899</v>
      </c>
      <c r="S8" s="16" t="n">
        <v>178.5</v>
      </c>
      <c r="T8" s="13" t="n">
        <v>200.5</v>
      </c>
      <c r="U8" s="16" t="n">
        <v>174</v>
      </c>
      <c r="V8" s="13" t="n">
        <v>153</v>
      </c>
      <c r="W8" s="16" t="n">
        <v>146.5</v>
      </c>
      <c r="Y8" s="43" t="s">
        <v>10</v>
      </c>
      <c r="Z8" s="14" t="n">
        <v>38.9195843498166</v>
      </c>
      <c r="AA8" s="14" t="n">
        <v>78.0995497812319</v>
      </c>
      <c r="AB8" s="35" t="n">
        <v>185.542168674699</v>
      </c>
      <c r="AC8" s="35" t="n">
        <v>182.494646680942</v>
      </c>
      <c r="AD8" s="35" t="n">
        <v>277.409638554217</v>
      </c>
      <c r="AE8" s="35" t="n">
        <v>247.857142857143</v>
      </c>
      <c r="AF8" s="35" t="n">
        <v>171.240601503759</v>
      </c>
      <c r="AG8" s="35" t="n">
        <v>172.326203208556</v>
      </c>
      <c r="AH8" s="35" t="n">
        <v>88.7931034482759</v>
      </c>
      <c r="AI8" s="35" t="n">
        <v>113.59649122807</v>
      </c>
      <c r="AJ8" s="35" t="n">
        <v>53.7234042553192</v>
      </c>
      <c r="AK8" s="35" t="n">
        <v>88.8972809667674</v>
      </c>
    </row>
    <row r="9" customFormat="false" ht="12.75" hidden="false" customHeight="false" outlineLevel="0" collapsed="false">
      <c r="A9" s="45" t="s">
        <v>11</v>
      </c>
      <c r="B9" s="12" t="n">
        <v>0.1506416</v>
      </c>
      <c r="C9" s="12" t="n">
        <v>0.1646255</v>
      </c>
      <c r="D9" s="12" t="n">
        <v>0.1862196</v>
      </c>
      <c r="E9" s="12" t="n">
        <v>0.1663225</v>
      </c>
      <c r="F9" s="12" t="n">
        <v>0.1576238</v>
      </c>
      <c r="G9" s="12" t="n">
        <v>0.1405516</v>
      </c>
      <c r="H9" s="46"/>
      <c r="I9" s="45" t="s">
        <v>11</v>
      </c>
      <c r="J9" s="12" t="n">
        <v>0.1268259</v>
      </c>
      <c r="K9" s="12" t="n">
        <v>0.1349858</v>
      </c>
      <c r="L9" s="12" t="n">
        <v>0.1541334</v>
      </c>
      <c r="M9" s="12" t="n">
        <v>0.1388037</v>
      </c>
      <c r="N9" s="12" t="n">
        <v>0.1290409</v>
      </c>
      <c r="O9" s="12" t="n">
        <v>0.122798</v>
      </c>
      <c r="P9" s="46"/>
      <c r="Q9" s="47" t="s">
        <v>11</v>
      </c>
      <c r="R9" s="13" t="n">
        <v>3.80372693928903</v>
      </c>
      <c r="S9" s="16" t="n">
        <v>4.52365693962994</v>
      </c>
      <c r="T9" s="13" t="n">
        <v>5.09690038028449</v>
      </c>
      <c r="U9" s="16" t="n">
        <v>4.30155366560029</v>
      </c>
      <c r="V9" s="13" t="n">
        <v>4.07619462566671</v>
      </c>
      <c r="W9" s="16" t="n">
        <v>3.66449913119275</v>
      </c>
      <c r="Y9" s="43" t="s">
        <v>11</v>
      </c>
      <c r="Z9" s="14" t="n">
        <v>0.681324690574108</v>
      </c>
      <c r="AA9" s="14" t="n">
        <v>1.9247479159101</v>
      </c>
      <c r="AB9" s="35" t="n">
        <v>3.5652317458733</v>
      </c>
      <c r="AC9" s="35" t="n">
        <v>3.97999344674504</v>
      </c>
      <c r="AD9" s="35" t="n">
        <v>5.38915815375299</v>
      </c>
      <c r="AE9" s="35" t="n">
        <v>5.27685822938427</v>
      </c>
      <c r="AF9" s="35" t="n">
        <v>2.37426190075297</v>
      </c>
      <c r="AG9" s="35" t="n">
        <v>3.13249643208634</v>
      </c>
      <c r="AH9" s="35" t="n">
        <v>0.408847012154293</v>
      </c>
      <c r="AI9" s="35" t="n">
        <v>1.72981032795552</v>
      </c>
      <c r="AJ9" s="35" t="n">
        <v>-0.682982420456377</v>
      </c>
      <c r="AK9" s="35" t="n">
        <v>0.965254172787768</v>
      </c>
    </row>
    <row r="10" customFormat="false" ht="12.75" hidden="false" customHeight="false" outlineLevel="0" collapsed="false">
      <c r="A10" s="45" t="s">
        <v>12</v>
      </c>
      <c r="B10" s="12" t="n">
        <v>0.0199725</v>
      </c>
      <c r="C10" s="12" t="n">
        <v>0.022189</v>
      </c>
      <c r="D10" s="12" t="n">
        <v>0.0224</v>
      </c>
      <c r="E10" s="12" t="n">
        <v>0.021605</v>
      </c>
      <c r="F10" s="12" t="n">
        <v>0.020465</v>
      </c>
      <c r="G10" s="12" t="n">
        <v>0.0364075</v>
      </c>
      <c r="H10" s="46"/>
      <c r="I10" s="45" t="s">
        <v>12</v>
      </c>
      <c r="J10" s="12" t="n">
        <v>0.0467615</v>
      </c>
      <c r="K10" s="12" t="n">
        <v>0.0492155</v>
      </c>
      <c r="L10" s="12" t="n">
        <v>0.0309235</v>
      </c>
      <c r="M10" s="12" t="n">
        <v>0.038614</v>
      </c>
      <c r="N10" s="12" t="n">
        <v>0.050509</v>
      </c>
      <c r="O10" s="12" t="n">
        <v>0.05158</v>
      </c>
      <c r="P10" s="46"/>
      <c r="Q10" s="47" t="s">
        <v>12</v>
      </c>
      <c r="R10" s="13" t="n">
        <v>8.58793172303144</v>
      </c>
      <c r="S10" s="16" t="n">
        <v>10.0946261296832</v>
      </c>
      <c r="T10" s="13" t="n">
        <v>10.9051577064147</v>
      </c>
      <c r="U10" s="16" t="n">
        <v>10.7685334163779</v>
      </c>
      <c r="V10" s="13" t="n">
        <v>8.35857599807105</v>
      </c>
      <c r="W10" s="16" t="n">
        <v>7.96596616288915</v>
      </c>
      <c r="Y10" s="43" t="s">
        <v>12</v>
      </c>
      <c r="Z10" s="14" t="n">
        <v>6.2073347401857</v>
      </c>
      <c r="AA10" s="14" t="n">
        <v>7.15535147308853</v>
      </c>
      <c r="AB10" s="35" t="n">
        <v>11.2910425592868</v>
      </c>
      <c r="AC10" s="35" t="n">
        <v>10.7732893569234</v>
      </c>
      <c r="AD10" s="35" t="n">
        <v>15.1432036402197</v>
      </c>
      <c r="AE10" s="35" t="n">
        <v>13.514736304042</v>
      </c>
      <c r="AF10" s="35" t="n">
        <v>14.2689226179622</v>
      </c>
      <c r="AG10" s="35" t="n">
        <v>12.8918005785506</v>
      </c>
      <c r="AH10" s="35" t="n">
        <v>9.92695258004918</v>
      </c>
      <c r="AI10" s="35" t="n">
        <v>9.80411008333327</v>
      </c>
      <c r="AJ10" s="35" t="n">
        <v>2.97219643782616</v>
      </c>
      <c r="AK10" s="35" t="n">
        <v>4.86545668546571</v>
      </c>
    </row>
    <row r="11" customFormat="false" ht="12.75" hidden="false" customHeight="false" outlineLevel="0" collapsed="false">
      <c r="A11" s="45" t="s">
        <v>13</v>
      </c>
      <c r="B11" s="12" t="n">
        <v>0.2289473</v>
      </c>
      <c r="C11" s="12" t="n">
        <v>0.2536986</v>
      </c>
      <c r="D11" s="12" t="n">
        <v>0.2504788</v>
      </c>
      <c r="E11" s="12" t="n">
        <v>0.245203</v>
      </c>
      <c r="F11" s="12" t="n">
        <v>0.2331314</v>
      </c>
      <c r="G11" s="12" t="n">
        <v>0.2309539</v>
      </c>
      <c r="H11" s="46"/>
      <c r="I11" s="45" t="s">
        <v>13</v>
      </c>
      <c r="J11" s="12" t="n">
        <v>0.1908225</v>
      </c>
      <c r="K11" s="12" t="n">
        <v>0.2052211</v>
      </c>
      <c r="L11" s="12" t="n">
        <v>0.2180571</v>
      </c>
      <c r="M11" s="12" t="n">
        <v>0.2087304</v>
      </c>
      <c r="N11" s="12" t="n">
        <v>0.1957906</v>
      </c>
      <c r="O11" s="12" t="n">
        <v>0.20109</v>
      </c>
      <c r="P11" s="46"/>
      <c r="Q11" s="47" t="s">
        <v>13</v>
      </c>
      <c r="R11" s="13" t="n">
        <v>0.61836778982247</v>
      </c>
      <c r="S11" s="16" t="n">
        <v>0.693288019045901</v>
      </c>
      <c r="T11" s="13" t="n">
        <v>0.732687630503314</v>
      </c>
      <c r="U11" s="16" t="n">
        <v>0.722517289717993</v>
      </c>
      <c r="V11" s="13" t="n">
        <v>0.627323768224964</v>
      </c>
      <c r="W11" s="16" t="n">
        <v>0.585605108225613</v>
      </c>
      <c r="Y11" s="43" t="s">
        <v>13</v>
      </c>
      <c r="Z11" s="14" t="n">
        <v>0.405298880225522</v>
      </c>
      <c r="AA11" s="14" t="n">
        <v>0.490148559954935</v>
      </c>
      <c r="AB11" s="35" t="n">
        <v>0.7</v>
      </c>
      <c r="AC11" s="35" t="n">
        <v>0.7</v>
      </c>
      <c r="AD11" s="35" t="n">
        <v>0.831275624511301</v>
      </c>
      <c r="AE11" s="35" t="n">
        <v>0.793393230009468</v>
      </c>
      <c r="AF11" s="35" t="n">
        <v>0.784651465105236</v>
      </c>
      <c r="AG11" s="35" t="n">
        <v>0.760206656999981</v>
      </c>
      <c r="AH11" s="35" t="n">
        <v>0.51668880032192</v>
      </c>
      <c r="AI11" s="35" t="n">
        <v>0.569430970053859</v>
      </c>
      <c r="AJ11" s="35" t="n">
        <v>0.213213226491969</v>
      </c>
      <c r="AK11" s="35" t="n">
        <v>0.354396097358346</v>
      </c>
    </row>
    <row r="12" customFormat="false" ht="12.75" hidden="false" customHeight="false" outlineLevel="0" collapsed="false">
      <c r="A12" s="48" t="s">
        <v>74</v>
      </c>
      <c r="B12" s="12" t="n">
        <v>0.141245</v>
      </c>
      <c r="C12" s="12" t="n">
        <v>0.132283</v>
      </c>
      <c r="D12" s="12" t="n">
        <v>0.19618</v>
      </c>
      <c r="E12" s="12" t="n">
        <v>0.150305</v>
      </c>
      <c r="F12" s="12" t="n">
        <v>0.1511</v>
      </c>
      <c r="G12" s="12" t="n">
        <v>0.106671</v>
      </c>
      <c r="H12" s="46"/>
      <c r="I12" s="48" t="s">
        <v>74</v>
      </c>
      <c r="J12" s="12" t="n">
        <v>0.141516</v>
      </c>
      <c r="K12" s="12" t="n">
        <v>0.134889</v>
      </c>
      <c r="L12" s="12" t="n">
        <v>0.159497</v>
      </c>
      <c r="M12" s="12" t="n">
        <v>0.135839</v>
      </c>
      <c r="N12" s="12" t="n">
        <v>0.138409</v>
      </c>
      <c r="O12" s="12" t="n">
        <v>0.10862</v>
      </c>
      <c r="P12" s="46"/>
      <c r="Q12" s="47" t="s">
        <v>14</v>
      </c>
      <c r="R12" s="16" t="n">
        <v>16.293304330281</v>
      </c>
      <c r="S12" s="13" t="n">
        <v>19.9165649909492</v>
      </c>
      <c r="T12" s="16" t="n">
        <v>18</v>
      </c>
      <c r="U12" s="13" t="n">
        <v>16.7031784720427</v>
      </c>
      <c r="V12" s="16" t="n">
        <v>15</v>
      </c>
      <c r="W12" s="13" t="n">
        <v>15.868617996216</v>
      </c>
      <c r="Y12" s="43" t="s">
        <v>74</v>
      </c>
      <c r="Z12" s="14" t="n">
        <v>17.0588603981262</v>
      </c>
      <c r="AA12" s="14" t="n">
        <v>16.7539957076631</v>
      </c>
      <c r="AB12" s="35" t="n">
        <v>27.7968825028592</v>
      </c>
      <c r="AC12" s="35" t="n">
        <v>24.3866488028892</v>
      </c>
      <c r="AD12" s="35" t="n">
        <v>24.0321285140562</v>
      </c>
      <c r="AE12" s="35" t="n">
        <v>21.7142857142857</v>
      </c>
      <c r="AF12" s="35" t="n">
        <v>18.643528090386</v>
      </c>
      <c r="AG12" s="35" t="n">
        <v>17.8801563423601</v>
      </c>
      <c r="AH12" s="35" t="n">
        <v>16.1681680502288</v>
      </c>
      <c r="AI12" s="35" t="n">
        <v>16.1197828568296</v>
      </c>
      <c r="AJ12" s="35" t="n">
        <v>15.4409276434722</v>
      </c>
      <c r="AK12" s="35" t="n">
        <v>15.6030755172688</v>
      </c>
    </row>
    <row r="13" customFormat="false" ht="12.75" hidden="false" customHeight="false" outlineLevel="0" collapsed="false">
      <c r="A13" s="45" t="s">
        <v>15</v>
      </c>
      <c r="B13" s="12" t="n">
        <v>0.19274386</v>
      </c>
      <c r="C13" s="12" t="n">
        <v>0.20898276</v>
      </c>
      <c r="D13" s="12" t="n">
        <v>0.20923001</v>
      </c>
      <c r="E13" s="12" t="n">
        <v>0.20577995</v>
      </c>
      <c r="F13" s="12" t="n">
        <v>0.19701688</v>
      </c>
      <c r="G13" s="12" t="n">
        <v>0.19915522</v>
      </c>
      <c r="H13" s="46"/>
      <c r="I13" s="45" t="s">
        <v>15</v>
      </c>
      <c r="J13" s="12" t="n">
        <v>0.18443861</v>
      </c>
      <c r="K13" s="12" t="n">
        <v>0.19445342</v>
      </c>
      <c r="L13" s="12" t="n">
        <v>0.20267953</v>
      </c>
      <c r="M13" s="12" t="n">
        <v>0.19741551</v>
      </c>
      <c r="N13" s="12" t="n">
        <v>0.1875444</v>
      </c>
      <c r="O13" s="12" t="n">
        <v>0.1923527</v>
      </c>
      <c r="P13" s="46"/>
      <c r="Q13" s="47" t="s">
        <v>15</v>
      </c>
      <c r="R13" s="13" t="n">
        <v>15.6598569676586</v>
      </c>
      <c r="S13" s="13" t="n">
        <v>20.8341183233524</v>
      </c>
      <c r="T13" s="13" t="n">
        <v>31.1271356574393</v>
      </c>
      <c r="U13" s="13" t="n">
        <v>24.0761516294846</v>
      </c>
      <c r="V13" s="13" t="n">
        <v>17.5682385514791</v>
      </c>
      <c r="W13" s="13" t="n">
        <v>16.0761367558375</v>
      </c>
      <c r="Y13" s="43" t="s">
        <v>15</v>
      </c>
      <c r="Z13" s="14" t="n">
        <v>4.33161360165544</v>
      </c>
      <c r="AA13" s="14" t="n">
        <v>8.84281996827392</v>
      </c>
      <c r="AB13" s="35" t="n">
        <v>22.5124045884108</v>
      </c>
      <c r="AC13" s="35" t="n">
        <v>21.7861206067503</v>
      </c>
      <c r="AD13" s="35" t="n">
        <v>64.687291796945</v>
      </c>
      <c r="AE13" s="35" t="n">
        <v>51.7918161641123</v>
      </c>
      <c r="AF13" s="35" t="n">
        <v>35.3238783063331</v>
      </c>
      <c r="AG13" s="35" t="n">
        <v>30.8988011483545</v>
      </c>
      <c r="AH13" s="35" t="n">
        <v>17.9466858903282</v>
      </c>
      <c r="AI13" s="35" t="n">
        <v>18.5374639850408</v>
      </c>
      <c r="AJ13" s="35" t="n">
        <v>3.3027095993087</v>
      </c>
      <c r="AK13" s="35" t="n">
        <v>8.14542826537023</v>
      </c>
    </row>
    <row r="14" customFormat="false" ht="12.75" hidden="false" customHeight="false" outlineLevel="0" collapsed="false">
      <c r="A14" s="45" t="s">
        <v>16</v>
      </c>
      <c r="B14" s="12" t="n">
        <v>0.14345492</v>
      </c>
      <c r="C14" s="12" t="n">
        <v>0.15663182</v>
      </c>
      <c r="D14" s="12" t="n">
        <v>0.16235597</v>
      </c>
      <c r="E14" s="12" t="n">
        <v>0.15510365</v>
      </c>
      <c r="F14" s="12" t="n">
        <v>0.14770936</v>
      </c>
      <c r="G14" s="12" t="n">
        <v>0.14689622</v>
      </c>
      <c r="H14" s="46"/>
      <c r="I14" s="45" t="s">
        <v>16</v>
      </c>
      <c r="J14" s="12" t="n">
        <v>0.1360759</v>
      </c>
      <c r="K14" s="12" t="n">
        <v>0.1442675</v>
      </c>
      <c r="L14" s="12" t="n">
        <v>0.15099561</v>
      </c>
      <c r="M14" s="12" t="n">
        <v>0.14521481</v>
      </c>
      <c r="N14" s="12" t="n">
        <v>0.1390287</v>
      </c>
      <c r="O14" s="12" t="n">
        <v>0.140262</v>
      </c>
      <c r="P14" s="46"/>
      <c r="Q14" s="47" t="s">
        <v>16</v>
      </c>
      <c r="R14" s="13" t="n">
        <v>31.6467081731681</v>
      </c>
      <c r="S14" s="13" t="n">
        <v>41.5345685574322</v>
      </c>
      <c r="T14" s="13" t="n">
        <v>62.0219075738604</v>
      </c>
      <c r="U14" s="13" t="n">
        <v>46.8172317573189</v>
      </c>
      <c r="V14" s="13" t="n">
        <v>34.2227611072492</v>
      </c>
      <c r="W14" s="13" t="n">
        <v>26.5</v>
      </c>
      <c r="Y14" s="43" t="s">
        <v>16</v>
      </c>
      <c r="Z14" s="14" t="n">
        <v>9.84371181649138</v>
      </c>
      <c r="AA14" s="14" t="n">
        <v>18.5262420904065</v>
      </c>
      <c r="AB14" s="35" t="n">
        <v>44.6221944500971</v>
      </c>
      <c r="AC14" s="35" t="n">
        <v>43.2860140416108</v>
      </c>
      <c r="AD14" s="35" t="n">
        <v>128.441395878958</v>
      </c>
      <c r="AE14" s="35" t="n">
        <v>102.919735925316</v>
      </c>
      <c r="AF14" s="35" t="n">
        <v>65.6286908169885</v>
      </c>
      <c r="AG14" s="35" t="n">
        <v>58.2278923992485</v>
      </c>
      <c r="AH14" s="35" t="n">
        <v>28.1599528919449</v>
      </c>
      <c r="AI14" s="35" t="n">
        <v>31.5665629370696</v>
      </c>
      <c r="AJ14" s="35" t="n">
        <v>-17.4468085106383</v>
      </c>
      <c r="AK14" s="35" t="n">
        <v>-0.785498489425987</v>
      </c>
    </row>
    <row r="15" customFormat="false" ht="12.75" hidden="false" customHeight="false" outlineLevel="0" collapsed="false">
      <c r="A15" s="45" t="s">
        <v>17</v>
      </c>
      <c r="B15" s="12" t="n">
        <v>0.15178478</v>
      </c>
      <c r="C15" s="12" t="n">
        <v>0.15602438</v>
      </c>
      <c r="D15" s="12" t="n">
        <v>0.19206448</v>
      </c>
      <c r="E15" s="12" t="n">
        <v>0.1640001</v>
      </c>
      <c r="F15" s="12" t="n">
        <v>0.15949424</v>
      </c>
      <c r="G15" s="12" t="n">
        <v>0.13127098</v>
      </c>
      <c r="H15" s="46"/>
      <c r="I15" s="45" t="s">
        <v>17</v>
      </c>
      <c r="J15" s="12" t="n">
        <v>0.1364702</v>
      </c>
      <c r="K15" s="12" t="n">
        <v>0.1382483</v>
      </c>
      <c r="L15" s="12" t="n">
        <v>0.16113374</v>
      </c>
      <c r="M15" s="12" t="n">
        <v>0.14259694</v>
      </c>
      <c r="N15" s="12" t="n">
        <v>0.1359101</v>
      </c>
      <c r="O15" s="12" t="n">
        <v>0.12135</v>
      </c>
      <c r="P15" s="46"/>
      <c r="Q15" s="47" t="s">
        <v>17</v>
      </c>
      <c r="R15" s="13" t="n">
        <v>3.88848238420034</v>
      </c>
      <c r="S15" s="13" t="n">
        <v>4.74458093063488</v>
      </c>
      <c r="T15" s="13" t="n">
        <v>6.21980355677156</v>
      </c>
      <c r="U15" s="13" t="n">
        <v>4.62485023060931</v>
      </c>
      <c r="V15" s="13" t="n">
        <v>3.67921112241633</v>
      </c>
      <c r="W15" s="13" t="n">
        <v>3.69765271061374</v>
      </c>
      <c r="Y15" s="43" t="s">
        <v>17</v>
      </c>
      <c r="Z15" s="14" t="n">
        <v>8.81762593574131</v>
      </c>
      <c r="AA15" s="14" t="n">
        <v>6.85471049922967</v>
      </c>
      <c r="AB15" s="35" t="n">
        <v>10.2668100320328</v>
      </c>
      <c r="AC15" s="35" t="n">
        <v>7.87704696067426</v>
      </c>
      <c r="AD15" s="35" t="n">
        <v>18.9470022360304</v>
      </c>
      <c r="AE15" s="35" t="n">
        <v>14.0565815907759</v>
      </c>
      <c r="AF15" s="35" t="n">
        <v>11.8678580098094</v>
      </c>
      <c r="AG15" s="35" t="n">
        <v>9.01831612462381</v>
      </c>
      <c r="AH15" s="35" t="n">
        <v>10.2719759724942</v>
      </c>
      <c r="AI15" s="35" t="n">
        <v>7.89196885058361</v>
      </c>
      <c r="AJ15" s="35" t="n">
        <v>9.22405408771805</v>
      </c>
      <c r="AK15" s="35" t="n">
        <v>7.12886015291161</v>
      </c>
    </row>
    <row r="16" customFormat="false" ht="12.75" hidden="false" customHeight="false" outlineLevel="0" collapsed="false">
      <c r="A16" s="45" t="s">
        <v>18</v>
      </c>
      <c r="B16" s="12" t="n">
        <v>0.31501204</v>
      </c>
      <c r="C16" s="12" t="n">
        <v>0.32347724</v>
      </c>
      <c r="D16" s="12" t="n">
        <v>0.34875964</v>
      </c>
      <c r="E16" s="12" t="n">
        <v>0.3293408</v>
      </c>
      <c r="F16" s="12" t="n">
        <v>0.32295632</v>
      </c>
      <c r="G16" s="12" t="n">
        <v>0.30161764</v>
      </c>
      <c r="H16" s="46"/>
      <c r="I16" s="45" t="s">
        <v>18</v>
      </c>
      <c r="J16" s="12" t="n">
        <v>0.3073536</v>
      </c>
      <c r="K16" s="12" t="n">
        <v>0.311499</v>
      </c>
      <c r="L16" s="12" t="n">
        <v>0.33740092</v>
      </c>
      <c r="M16" s="12" t="n">
        <v>0.32078472</v>
      </c>
      <c r="N16" s="12" t="n">
        <v>0.306239</v>
      </c>
      <c r="O16" s="12" t="n">
        <v>0.29916</v>
      </c>
      <c r="P16" s="46"/>
      <c r="Q16" s="47" t="s">
        <v>18</v>
      </c>
      <c r="R16" s="13" t="n">
        <v>1.26016723204154</v>
      </c>
      <c r="S16" s="13" t="n">
        <v>1.47566490023706</v>
      </c>
      <c r="T16" s="13" t="n">
        <v>1.74359087269564</v>
      </c>
      <c r="U16" s="13" t="n">
        <v>1.42134111000415</v>
      </c>
      <c r="V16" s="13" t="n">
        <v>1.16394394011808</v>
      </c>
      <c r="W16" s="13" t="n">
        <v>1.17801636146859</v>
      </c>
      <c r="Y16" s="43" t="s">
        <v>18</v>
      </c>
      <c r="Z16" s="14" t="n">
        <v>2.59115523465704</v>
      </c>
      <c r="AA16" s="14" t="n">
        <v>2.06105398457584</v>
      </c>
      <c r="AB16" s="35" t="n">
        <v>2.94879518072289</v>
      </c>
      <c r="AC16" s="35" t="n">
        <v>2.31316916488223</v>
      </c>
      <c r="AD16" s="35" t="n">
        <v>4.76606425702811</v>
      </c>
      <c r="AE16" s="35" t="n">
        <v>3.60714285714286</v>
      </c>
      <c r="AF16" s="35" t="n">
        <v>3.2687969924812</v>
      </c>
      <c r="AG16" s="35" t="n">
        <v>2.54144385026738</v>
      </c>
      <c r="AH16" s="35" t="n">
        <v>2.76970443349754</v>
      </c>
      <c r="AI16" s="35" t="n">
        <v>2.18859649122807</v>
      </c>
      <c r="AJ16" s="35" t="n">
        <v>2.57978723404255</v>
      </c>
      <c r="AK16" s="35" t="n">
        <v>2.04909365558912</v>
      </c>
    </row>
    <row r="17" customFormat="false" ht="12.75" hidden="false" customHeight="false" outlineLevel="0" collapsed="false">
      <c r="A17" s="45" t="s">
        <v>19</v>
      </c>
      <c r="B17" s="12" t="n">
        <v>0.1617005</v>
      </c>
      <c r="C17" s="12" t="n">
        <v>0.1631057</v>
      </c>
      <c r="D17" s="12" t="n">
        <v>0.2070795</v>
      </c>
      <c r="E17" s="12" t="n">
        <v>0.173692</v>
      </c>
      <c r="F17" s="12" t="n">
        <v>0.17023</v>
      </c>
      <c r="G17" s="12" t="n">
        <v>0.1647605</v>
      </c>
      <c r="H17" s="46"/>
      <c r="I17" s="45" t="s">
        <v>19</v>
      </c>
      <c r="J17" s="12" t="n">
        <v>0.200055</v>
      </c>
      <c r="K17" s="12" t="n">
        <v>0.2018903</v>
      </c>
      <c r="L17" s="12" t="n">
        <v>0.1928378</v>
      </c>
      <c r="M17" s="12" t="n">
        <v>0.1870674</v>
      </c>
      <c r="N17" s="12" t="n">
        <v>0.2044891</v>
      </c>
      <c r="O17" s="12" t="n">
        <v>0.18703</v>
      </c>
      <c r="P17" s="46"/>
      <c r="Q17" s="47" t="s">
        <v>19</v>
      </c>
      <c r="R17" s="13" t="n">
        <v>1.35501941036309</v>
      </c>
      <c r="S17" s="13" t="n">
        <v>1.71154790308151</v>
      </c>
      <c r="T17" s="13" t="n">
        <v>1.40055611896676</v>
      </c>
      <c r="U17" s="13" t="n">
        <v>1.4024601586623</v>
      </c>
      <c r="V17" s="13" t="n">
        <v>1.30181252028507</v>
      </c>
      <c r="W17" s="13" t="n">
        <v>1.34679139747855</v>
      </c>
      <c r="Y17" s="43" t="s">
        <v>19</v>
      </c>
      <c r="Z17" s="14" t="n">
        <v>2.26353790613718</v>
      </c>
      <c r="AA17" s="14" t="n">
        <v>1.89974293059126</v>
      </c>
      <c r="AB17" s="35" t="n">
        <v>3.13855421686747</v>
      </c>
      <c r="AC17" s="35" t="n">
        <v>2.5203426124197</v>
      </c>
      <c r="AD17" s="35" t="n">
        <v>2.60642570281124</v>
      </c>
      <c r="AE17" s="35" t="n">
        <v>2.14285714285714</v>
      </c>
      <c r="AF17" s="35" t="n">
        <v>2.50375939849624</v>
      </c>
      <c r="AG17" s="35" t="n">
        <v>2.06951871657754</v>
      </c>
      <c r="AH17" s="35" t="n">
        <v>2.47783251231527</v>
      </c>
      <c r="AI17" s="35" t="n">
        <v>2.05263157894737</v>
      </c>
      <c r="AJ17" s="35" t="n">
        <v>2.48936170212766</v>
      </c>
      <c r="AK17" s="35" t="n">
        <v>2.05740181268882</v>
      </c>
    </row>
    <row r="18" customFormat="false" ht="12.75" hidden="false" customHeight="false" outlineLevel="0" collapsed="false">
      <c r="A18" s="45" t="s">
        <v>20</v>
      </c>
      <c r="B18" s="12" t="n">
        <v>8.6700525</v>
      </c>
      <c r="C18" s="12" t="n">
        <v>9.0706475</v>
      </c>
      <c r="D18" s="12" t="n">
        <v>11.7583025</v>
      </c>
      <c r="E18" s="12" t="n">
        <v>9.61125</v>
      </c>
      <c r="F18" s="12" t="n">
        <v>9.23752</v>
      </c>
      <c r="G18" s="12" t="n">
        <v>7.9177525</v>
      </c>
      <c r="H18" s="46"/>
      <c r="I18" s="45" t="s">
        <v>20</v>
      </c>
      <c r="J18" s="12" t="n">
        <v>8.634275</v>
      </c>
      <c r="K18" s="12" t="n">
        <v>8.8807675</v>
      </c>
      <c r="L18" s="12" t="n">
        <v>9.584975</v>
      </c>
      <c r="M18" s="12" t="n">
        <v>8.604135</v>
      </c>
      <c r="N18" s="12" t="n">
        <v>8.7995725</v>
      </c>
      <c r="O18" s="12" t="n">
        <v>7.7315</v>
      </c>
      <c r="P18" s="46"/>
      <c r="Q18" s="47" t="s">
        <v>20</v>
      </c>
      <c r="R18" s="13" t="n">
        <v>49.6666666666667</v>
      </c>
      <c r="S18" s="13" t="n">
        <v>30.75</v>
      </c>
      <c r="T18" s="13" t="n">
        <v>17.5</v>
      </c>
      <c r="U18" s="13" t="n">
        <v>24</v>
      </c>
      <c r="V18" s="13" t="n">
        <v>21</v>
      </c>
      <c r="W18" s="13" t="n">
        <v>23</v>
      </c>
      <c r="Y18" s="43" t="s">
        <v>20</v>
      </c>
      <c r="Z18" s="14" t="n">
        <v>153.200962695548</v>
      </c>
      <c r="AA18" s="14" t="n">
        <v>111.970865467009</v>
      </c>
      <c r="AB18" s="35" t="n">
        <v>72.5</v>
      </c>
      <c r="AC18" s="35" t="n">
        <v>54.4325481798715</v>
      </c>
      <c r="AD18" s="35" t="n">
        <v>40.1204819277108</v>
      </c>
      <c r="AE18" s="35" t="n">
        <v>31.4285714285714</v>
      </c>
      <c r="AF18" s="35" t="n">
        <v>62.6315789473684</v>
      </c>
      <c r="AG18" s="35" t="n">
        <v>47.4331550802139</v>
      </c>
      <c r="AH18" s="35" t="n">
        <v>74.0394088669951</v>
      </c>
      <c r="AI18" s="35" t="n">
        <v>55.6140350877193</v>
      </c>
      <c r="AJ18" s="35" t="n">
        <v>65.3191489361702</v>
      </c>
      <c r="AK18" s="35" t="n">
        <v>49.2749244712991</v>
      </c>
    </row>
    <row r="19" customFormat="false" ht="12.75" hidden="false" customHeight="false" outlineLevel="0" collapsed="false">
      <c r="A19" s="45" t="s">
        <v>21</v>
      </c>
      <c r="B19" s="12" t="n">
        <v>0.345021</v>
      </c>
      <c r="C19" s="12" t="n">
        <v>0.313996</v>
      </c>
      <c r="D19" s="12" t="n">
        <v>0.483811</v>
      </c>
      <c r="E19" s="12" t="n">
        <v>0.361845</v>
      </c>
      <c r="F19" s="12" t="n">
        <v>0.368618</v>
      </c>
      <c r="G19" s="12" t="n">
        <v>0.313701</v>
      </c>
      <c r="H19" s="46"/>
      <c r="I19" s="45" t="s">
        <v>21</v>
      </c>
      <c r="J19" s="12" t="n">
        <v>0.463715</v>
      </c>
      <c r="K19" s="12" t="n">
        <v>0.445565</v>
      </c>
      <c r="L19" s="12" t="n">
        <v>0.426438</v>
      </c>
      <c r="M19" s="12" t="n">
        <v>0.400803</v>
      </c>
      <c r="N19" s="12" t="n">
        <v>0.46774</v>
      </c>
      <c r="O19" s="12" t="n">
        <v>0.3875</v>
      </c>
      <c r="P19" s="46"/>
      <c r="Q19" s="47" t="s">
        <v>21</v>
      </c>
      <c r="R19" s="13" t="n">
        <v>14.0774405376357</v>
      </c>
      <c r="S19" s="13" t="n">
        <v>14.7888981156713</v>
      </c>
      <c r="T19" s="13" t="n">
        <v>12.3125614422826</v>
      </c>
      <c r="U19" s="13" t="n">
        <v>12.7187449074209</v>
      </c>
      <c r="V19" s="13" t="n">
        <v>11.7820664551091</v>
      </c>
      <c r="W19" s="13" t="n">
        <v>12.6513641838279</v>
      </c>
      <c r="Y19" s="43" t="s">
        <v>21</v>
      </c>
      <c r="Z19" s="14" t="n">
        <v>29.9402185474212</v>
      </c>
      <c r="AA19" s="14" t="n">
        <v>23.623240456647</v>
      </c>
      <c r="AB19" s="35" t="n">
        <v>28.4484883002149</v>
      </c>
      <c r="AC19" s="35" t="n">
        <v>22.5372550656774</v>
      </c>
      <c r="AD19" s="35" t="n">
        <v>25.3195238645889</v>
      </c>
      <c r="AE19" s="35" t="n">
        <v>20.3216041208075</v>
      </c>
      <c r="AF19" s="35" t="n">
        <v>25.7396425091012</v>
      </c>
      <c r="AG19" s="35" t="n">
        <v>20.6169649931041</v>
      </c>
      <c r="AH19" s="35" t="n">
        <v>29.749844476062</v>
      </c>
      <c r="AI19" s="35" t="n">
        <v>23.4919944864582</v>
      </c>
      <c r="AJ19" s="35" t="n">
        <v>27.7930390801187</v>
      </c>
      <c r="AK19" s="35" t="n">
        <v>22.0524597698728</v>
      </c>
    </row>
    <row r="23" customFormat="false" ht="12.75" hidden="false" customHeight="false" outlineLevel="0" collapsed="false"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H24" s="46"/>
      <c r="I24" s="46"/>
      <c r="J24" s="46"/>
      <c r="K24" s="46"/>
      <c r="L24" s="46"/>
      <c r="M24" s="46"/>
      <c r="N24" s="46"/>
    </row>
    <row r="25" customFormat="false" ht="12.75" hidden="false" customHeight="false" outlineLevel="0" collapsed="false"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H26" s="46"/>
      <c r="I26" s="46"/>
      <c r="J26" s="46"/>
      <c r="K26" s="46"/>
      <c r="L26" s="46"/>
      <c r="M26" s="46"/>
      <c r="N26" s="46"/>
    </row>
    <row r="27" customFormat="false" ht="12.75" hidden="false" customHeight="false" outlineLevel="0" collapsed="false"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H32" s="46"/>
      <c r="I32" s="46"/>
      <c r="J32" s="46"/>
      <c r="K32" s="46"/>
      <c r="L32" s="46"/>
      <c r="M32" s="46"/>
      <c r="N32" s="46"/>
    </row>
    <row r="33" customFormat="false" ht="12.75" hidden="false" customHeight="false" outlineLevel="0" collapsed="false"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H35" s="46"/>
      <c r="I35" s="46"/>
      <c r="J35" s="46"/>
      <c r="K35" s="46"/>
      <c r="L35" s="46"/>
      <c r="M35" s="46"/>
      <c r="N35" s="46"/>
    </row>
    <row r="36" customFormat="false" ht="12.75" hidden="false" customHeight="false" outlineLevel="0" collapsed="false"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H38" s="46"/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H39" s="46"/>
      <c r="I39" s="46"/>
      <c r="J39" s="46"/>
      <c r="K39" s="46"/>
      <c r="L39" s="46"/>
      <c r="M39" s="46"/>
      <c r="N39" s="46"/>
    </row>
  </sheetData>
  <mergeCells count="6">
    <mergeCell ref="Z2:AA2"/>
    <mergeCell ref="AB2:AC2"/>
    <mergeCell ref="AD2:AE2"/>
    <mergeCell ref="AF2:AG2"/>
    <mergeCell ref="AH2:AI2"/>
    <mergeCell ref="AJ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6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187944</v>
      </c>
      <c r="C3" s="13" t="n">
        <v>17.0431164580325</v>
      </c>
      <c r="D3" s="14" t="n">
        <v>-3.7725631768953</v>
      </c>
      <c r="E3" s="15"/>
    </row>
    <row r="4" customFormat="false" ht="12.75" hidden="false" customHeight="false" outlineLevel="0" collapsed="false">
      <c r="A4" s="11" t="s">
        <v>7</v>
      </c>
      <c r="B4" s="12" t="n">
        <v>1.1960522</v>
      </c>
      <c r="C4" s="13" t="n">
        <v>499.333333333333</v>
      </c>
      <c r="D4" s="14" t="n">
        <v>562.845968712395</v>
      </c>
      <c r="E4" s="15"/>
    </row>
    <row r="5" customFormat="false" ht="12.75" hidden="false" customHeight="false" outlineLevel="0" collapsed="false">
      <c r="A5" s="11" t="s">
        <v>8</v>
      </c>
      <c r="B5" s="12" t="n">
        <v>0.15427982</v>
      </c>
      <c r="C5" s="13" t="n">
        <v>302.093932869192</v>
      </c>
      <c r="D5" s="14" t="n">
        <v>46.5484941126081</v>
      </c>
      <c r="E5" s="15"/>
    </row>
    <row r="6" customFormat="false" ht="12.75" hidden="false" customHeight="false" outlineLevel="0" collapsed="false">
      <c r="A6" s="11" t="s">
        <v>9</v>
      </c>
      <c r="B6" s="12" t="n">
        <v>0.0180062</v>
      </c>
      <c r="C6" s="13" t="n">
        <v>2.47161839971347</v>
      </c>
      <c r="D6" s="14" t="n">
        <v>-1.51762310572754</v>
      </c>
      <c r="E6" s="15"/>
    </row>
    <row r="7" customFormat="false" ht="12.75" hidden="false" customHeight="false" outlineLevel="0" collapsed="false">
      <c r="A7" s="11" t="s">
        <v>10</v>
      </c>
      <c r="B7" s="12" t="n">
        <v>0.0489028</v>
      </c>
      <c r="C7" s="13" t="n">
        <v>137.305724864899</v>
      </c>
      <c r="D7" s="14" t="n">
        <v>38.9195843498166</v>
      </c>
      <c r="E7" s="15"/>
    </row>
    <row r="8" customFormat="false" ht="12.75" hidden="false" customHeight="false" outlineLevel="0" collapsed="false">
      <c r="A8" s="11" t="s">
        <v>11</v>
      </c>
      <c r="B8" s="12" t="n">
        <v>0.1506416</v>
      </c>
      <c r="C8" s="13" t="n">
        <v>3.80372693928903</v>
      </c>
      <c r="D8" s="14" t="n">
        <v>0.681324690574108</v>
      </c>
      <c r="E8" s="15"/>
    </row>
    <row r="9" customFormat="false" ht="12.75" hidden="false" customHeight="false" outlineLevel="0" collapsed="false">
      <c r="A9" s="11" t="s">
        <v>12</v>
      </c>
      <c r="B9" s="12" t="n">
        <v>0.0199725</v>
      </c>
      <c r="C9" s="13" t="n">
        <v>8.58793172303144</v>
      </c>
      <c r="D9" s="14" t="n">
        <v>6.2073347401857</v>
      </c>
      <c r="E9" s="15"/>
    </row>
    <row r="10" customFormat="false" ht="12.75" hidden="false" customHeight="false" outlineLevel="0" collapsed="false">
      <c r="A10" s="11" t="s">
        <v>13</v>
      </c>
      <c r="B10" s="12" t="n">
        <v>0.2289473</v>
      </c>
      <c r="C10" s="13" t="n">
        <v>0.61836778982247</v>
      </c>
      <c r="D10" s="14" t="n">
        <v>0.405298880225522</v>
      </c>
      <c r="E10" s="15"/>
    </row>
    <row r="11" customFormat="false" ht="12.75" hidden="false" customHeight="false" outlineLevel="0" collapsed="false">
      <c r="A11" s="11" t="s">
        <v>14</v>
      </c>
      <c r="B11" s="12" t="n">
        <v>0.141245</v>
      </c>
      <c r="C11" s="16" t="n">
        <v>16.293304330281</v>
      </c>
      <c r="D11" s="14" t="n">
        <v>17.058860398126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274386</v>
      </c>
      <c r="C12" s="13" t="n">
        <v>15.6598569676586</v>
      </c>
      <c r="D12" s="14" t="n">
        <v>4.33161360165544</v>
      </c>
      <c r="E12" s="15"/>
    </row>
    <row r="13" customFormat="false" ht="12.75" hidden="false" customHeight="false" outlineLevel="0" collapsed="false">
      <c r="A13" s="11" t="s">
        <v>16</v>
      </c>
      <c r="B13" s="12" t="n">
        <v>0.14345492</v>
      </c>
      <c r="C13" s="13" t="n">
        <v>31.6467081731681</v>
      </c>
      <c r="D13" s="14" t="n">
        <v>9.84371181649138</v>
      </c>
      <c r="E13" s="15"/>
    </row>
    <row r="14" customFormat="false" ht="12.75" hidden="false" customHeight="false" outlineLevel="0" collapsed="false">
      <c r="A14" s="11" t="s">
        <v>17</v>
      </c>
      <c r="B14" s="12" t="n">
        <v>0.15178478</v>
      </c>
      <c r="C14" s="13" t="n">
        <v>3.88848238420034</v>
      </c>
      <c r="D14" s="14" t="n">
        <v>8.81762593574131</v>
      </c>
      <c r="E14" s="15"/>
    </row>
    <row r="15" customFormat="false" ht="12.75" hidden="false" customHeight="false" outlineLevel="0" collapsed="false">
      <c r="A15" s="11" t="s">
        <v>18</v>
      </c>
      <c r="B15" s="12" t="n">
        <v>0.31501204</v>
      </c>
      <c r="C15" s="13" t="n">
        <v>1.26016723204154</v>
      </c>
      <c r="D15" s="14" t="n">
        <v>2.59115523465704</v>
      </c>
      <c r="E15" s="15"/>
    </row>
    <row r="16" customFormat="false" ht="12.75" hidden="false" customHeight="false" outlineLevel="0" collapsed="false">
      <c r="A16" s="11" t="s">
        <v>19</v>
      </c>
      <c r="B16" s="12" t="n">
        <v>0.1617005</v>
      </c>
      <c r="C16" s="13" t="n">
        <v>1.35501941036309</v>
      </c>
      <c r="D16" s="14" t="n">
        <v>2.26353790613718</v>
      </c>
      <c r="E16" s="15"/>
    </row>
    <row r="17" customFormat="false" ht="12.75" hidden="false" customHeight="false" outlineLevel="0" collapsed="false">
      <c r="A17" s="11" t="s">
        <v>20</v>
      </c>
      <c r="B17" s="12" t="n">
        <v>8.6700525</v>
      </c>
      <c r="C17" s="13" t="n">
        <v>49.6666666666667</v>
      </c>
      <c r="D17" s="14" t="n">
        <v>153.200962695548</v>
      </c>
      <c r="E17" s="15"/>
    </row>
    <row r="18" customFormat="false" ht="12.75" hidden="false" customHeight="false" outlineLevel="0" collapsed="false">
      <c r="A18" s="11" t="s">
        <v>21</v>
      </c>
      <c r="B18" s="12" t="n">
        <v>0.345021</v>
      </c>
      <c r="C18" s="13" t="n">
        <v>14.0774405376357</v>
      </c>
      <c r="D18" s="14" t="n">
        <v>29.940218547421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25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3596.78697890874</v>
      </c>
      <c r="C23" s="27" t="n">
        <f aca="false">((($C$3/$D$3)-N23)*($C$22-1+$B$3)*$D$3)/($C$22*(1-N23))</f>
        <v>1598.75841759606</v>
      </c>
      <c r="D23" s="27" t="n">
        <f aca="false">((($C$3/$D$3)-O23)*($D$22-1+$B$3)*$D$3)/($D$22*(1-O23))</f>
        <v>932.74892882783</v>
      </c>
      <c r="E23" s="27" t="n">
        <f aca="false">((($C$3/$D$3)-P23)*($E$22-1+$B$3)*$D$3)/($E$22*(1-P23))</f>
        <v>599.744220071885</v>
      </c>
      <c r="F23" s="27" t="n">
        <f aca="false">((($C$3/$D$3)-Q23)*($F$22-1+$B$3)*$D$3)/($F$22*(1-Q23))</f>
        <v>399.941440422657</v>
      </c>
      <c r="G23" s="27" t="n">
        <f aca="false">((($C$3/$D$3)-R23)*($G$22-1+$B$3)*$D$3)/($G$22*(1-R23))</f>
        <v>266.739653830089</v>
      </c>
      <c r="H23" s="27" t="n">
        <f aca="false">((($C$3/$D$3)-S23)*($H$22-1+$B$3)*$D$3)/($H$22*(1-S23))</f>
        <v>171.595634563051</v>
      </c>
      <c r="I23" s="27" t="n">
        <f aca="false">((($C$3/$D$3)-T23)*($I$22-1+$B$3)*$D$3)/($I$22*(1-T23))</f>
        <v>100.237869522695</v>
      </c>
      <c r="J23" s="27" t="n">
        <f aca="false">((($C$3/$D$3)-U23)*($J$22-1+$B$3)*$D$3)/($J$22*(1-U23))</f>
        <v>44.7382724374191</v>
      </c>
      <c r="K23" s="27" t="n">
        <f aca="false">((($C$3/$D$3)-V23)*($K$22-1+$B$3)*$D$3)/($K$22*(1-V23))</f>
        <v>4.39559876681025</v>
      </c>
      <c r="L23" s="25" t="n">
        <v>0.95</v>
      </c>
      <c r="M23" s="28" t="n">
        <f aca="false">L23^-(($M$22-1+$B$3)/($M$22-1))</f>
        <v>1.04952381611838</v>
      </c>
      <c r="N23" s="28" t="n">
        <f aca="false">L23^-(($N$22-1+$B$3)/($N$22-1))</f>
        <v>1.04913599145796</v>
      </c>
      <c r="O23" s="28" t="n">
        <f aca="false">L23^-(($O$22-1+$B$3)/($O$22-1))</f>
        <v>1.04863757032324</v>
      </c>
      <c r="P23" s="28" t="n">
        <f aca="false">L23^-(($P$22-1+$B$3)/($P$22-1))</f>
        <v>1.04797337712893</v>
      </c>
      <c r="Q23" s="28" t="n">
        <f aca="false">L23^-(($Q$22-1+$B$3)/($Q$22-1))</f>
        <v>1.04704421335843</v>
      </c>
      <c r="R23" s="28" t="n">
        <f aca="false">L23^-(($R$22-1+$B$3)/($R$22-1))</f>
        <v>1.04565201214384</v>
      </c>
      <c r="S23" s="28" t="n">
        <f aca="false">L23^-(($S$22-1+$B$3)/($S$22-1))</f>
        <v>1.04333578921247</v>
      </c>
      <c r="T23" s="28" t="n">
        <f aca="false">L23^-(($T$22-1+$B$3)/($T$22-1))</f>
        <v>1.03871872397545</v>
      </c>
      <c r="U23" s="28" t="n">
        <f aca="false">L23^-(($U$22-1+$B$3)/($U$22-1))</f>
        <v>1.02498975816032</v>
      </c>
      <c r="V23" s="28" t="n">
        <f aca="false">L23^-(($V$22-1+$B$3)/($V$22-1))</f>
        <v>0.806691918978591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1723.28136087328</v>
      </c>
      <c r="C24" s="27" t="n">
        <f aca="false">((($C$3/$D$3)-N24)*($C$22-1+$B$3)*$D$3)/($C$22*(1-N24))</f>
        <v>766.084181740269</v>
      </c>
      <c r="D24" s="27" t="n">
        <f aca="false">((($C$3/$D$3)-O24)*($D$22-1+$B$3)*$D$3)/($D$22*(1-O24))</f>
        <v>447.018520365846</v>
      </c>
      <c r="E24" s="27" t="n">
        <f aca="false">((($C$3/$D$3)-P24)*($E$22-1+$B$3)*$D$3)/($E$22*(1-P24))</f>
        <v>287.485762808736</v>
      </c>
      <c r="F24" s="27" t="n">
        <f aca="false">((($C$3/$D$3)-Q24)*($F$22-1+$B$3)*$D$3)/($F$22*(1-Q24))</f>
        <v>191.766201883474</v>
      </c>
      <c r="G24" s="27" t="n">
        <f aca="false">((($C$3/$D$3)-R24)*($G$22-1+$B$3)*$D$3)/($G$22*(1-R24))</f>
        <v>127.953297784824</v>
      </c>
      <c r="H24" s="27" t="n">
        <f aca="false">((($C$3/$D$3)-S24)*($H$22-1+$B$3)*$D$3)/($H$22*(1-S24))</f>
        <v>82.3728860443892</v>
      </c>
      <c r="I24" s="27" t="n">
        <f aca="false">((($C$3/$D$3)-T24)*($I$22-1+$B$3)*$D$3)/($I$22*(1-T24))</f>
        <v>48.188089260151</v>
      </c>
      <c r="J24" s="27" t="n">
        <f aca="false">((($C$3/$D$3)-U24)*($J$22-1+$B$3)*$D$3)/($J$22*(1-U24))</f>
        <v>21.601734885526</v>
      </c>
      <c r="K24" s="27" t="n">
        <f aca="false">((($C$3/$D$3)-V24)*($K$22-1+$B$3)*$D$3)/($K$22*(1-V24))</f>
        <v>2.30858071703068</v>
      </c>
      <c r="L24" s="25" t="n">
        <v>0.9</v>
      </c>
      <c r="M24" s="28" t="n">
        <f aca="false">L24^-(($M$22-1+$B$3)/($M$22-1))</f>
        <v>1.10438335875024</v>
      </c>
      <c r="N24" s="28" t="n">
        <f aca="false">L24^-(($N$22-1+$B$3)/($N$22-1))</f>
        <v>1.10354525905513</v>
      </c>
      <c r="O24" s="28" t="n">
        <f aca="false">L24^-(($O$22-1+$B$3)/($O$22-1))</f>
        <v>1.10246863679832</v>
      </c>
      <c r="P24" s="28" t="n">
        <f aca="false">L24^-(($P$22-1+$B$3)/($P$22-1))</f>
        <v>1.10103477416602</v>
      </c>
      <c r="Q24" s="28" t="n">
        <f aca="false">L24^-(($Q$22-1+$B$3)/($Q$22-1))</f>
        <v>1.09903049892106</v>
      </c>
      <c r="R24" s="28" t="n">
        <f aca="false">L24^-(($R$22-1+$B$3)/($R$22-1))</f>
        <v>1.09603092490475</v>
      </c>
      <c r="S24" s="28" t="n">
        <f aca="false">L24^-(($S$22-1+$B$3)/($S$22-1))</f>
        <v>1.09104981653053</v>
      </c>
      <c r="T24" s="28" t="n">
        <f aca="false">L24^-(($T$22-1+$B$3)/($T$22-1))</f>
        <v>1.08115540951281</v>
      </c>
      <c r="U24" s="28" t="n">
        <f aca="false">L24^-(($U$22-1+$B$3)/($U$22-1))</f>
        <v>1.05200731756694</v>
      </c>
      <c r="V24" s="28" t="n">
        <f aca="false">L24^-(($V$22-1+$B$3)/($V$22-1))</f>
        <v>0.643235776892537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1098.71123232841</v>
      </c>
      <c r="C25" s="27" t="n">
        <f aca="false">((($C$3/$D$3)-N25)*($C$22-1+$B$3)*$D$3)/($C$22*(1-N25))</f>
        <v>488.492101247284</v>
      </c>
      <c r="D25" s="27" t="n">
        <f aca="false">((($C$3/$D$3)-O25)*($D$22-1+$B$3)*$D$3)/($D$22*(1-O25))</f>
        <v>285.085824354025</v>
      </c>
      <c r="E25" s="27" t="n">
        <f aca="false">((($C$3/$D$3)-P25)*($E$22-1+$B$3)*$D$3)/($E$22*(1-P25))</f>
        <v>183.38279856321</v>
      </c>
      <c r="F25" s="27" t="n">
        <f aca="false">((($C$3/$D$3)-Q25)*($F$22-1+$B$3)*$D$3)/($F$22*(1-Q25))</f>
        <v>122.361127297227</v>
      </c>
      <c r="G25" s="27" t="n">
        <f aca="false">((($C$3/$D$3)-R25)*($G$22-1+$B$3)*$D$3)/($G$22*(1-R25))</f>
        <v>81.6802234425254</v>
      </c>
      <c r="H25" s="27" t="n">
        <f aca="false">((($C$3/$D$3)-S25)*($H$22-1+$B$3)*$D$3)/($H$22*(1-S25))</f>
        <v>52.6227955760609</v>
      </c>
      <c r="I25" s="27" t="n">
        <f aca="false">((($C$3/$D$3)-T25)*($I$22-1+$B$3)*$D$3)/($I$22*(1-T25))</f>
        <v>30.8305136714484</v>
      </c>
      <c r="J25" s="27" t="n">
        <f aca="false">((($C$3/$D$3)-U25)*($J$22-1+$B$3)*$D$3)/($J$22*(1-U25))</f>
        <v>13.8837677980776</v>
      </c>
      <c r="K25" s="27" t="n">
        <f aca="false">((($C$3/$D$3)-V25)*($K$22-1+$B$3)*$D$3)/($K$22*(1-V25))</f>
        <v>1.62400398997775</v>
      </c>
      <c r="L25" s="25" t="n">
        <v>0.85</v>
      </c>
      <c r="M25" s="28" t="n">
        <f aca="false">L25^-(($M$22-1+$B$3)/($M$22-1))</f>
        <v>1.16550062671794</v>
      </c>
      <c r="N25" s="28" t="n">
        <f aca="false">L25^-(($N$22-1+$B$3)/($N$22-1))</f>
        <v>1.16413659337303</v>
      </c>
      <c r="O25" s="28" t="n">
        <f aca="false">L25^-(($O$22-1+$B$3)/($O$22-1))</f>
        <v>1.1623851816614</v>
      </c>
      <c r="P25" s="28" t="n">
        <f aca="false">L25^-(($P$22-1+$B$3)/($P$22-1))</f>
        <v>1.16005406417336</v>
      </c>
      <c r="Q25" s="28" t="n">
        <f aca="false">L25^-(($Q$22-1+$B$3)/($Q$22-1))</f>
        <v>1.1567983515287</v>
      </c>
      <c r="R25" s="28" t="n">
        <f aca="false">L25^-(($R$22-1+$B$3)/($R$22-1))</f>
        <v>1.15193190682564</v>
      </c>
      <c r="S25" s="28" t="n">
        <f aca="false">L25^-(($S$22-1+$B$3)/($S$22-1))</f>
        <v>1.14386661703437</v>
      </c>
      <c r="T25" s="28" t="n">
        <f aca="false">L25^-(($T$22-1+$B$3)/($T$22-1))</f>
        <v>1.12790505026851</v>
      </c>
      <c r="U25" s="28" t="n">
        <f aca="false">L25^-(($U$22-1+$B$3)/($U$22-1))</f>
        <v>1.08134433205803</v>
      </c>
      <c r="V25" s="28" t="n">
        <f aca="false">L25^-(($V$22-1+$B$3)/($V$22-1))</f>
        <v>0.506302898236394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786.370442126952</v>
      </c>
      <c r="C26" s="27" t="n">
        <f aca="false">((($C$3/$D$3)-N26)*($C$22-1+$B$3)*$D$3)/($C$22*(1-N26))</f>
        <v>349.668300371278</v>
      </c>
      <c r="D26" s="27" t="n">
        <f aca="false">((($C$3/$D$3)-O26)*($D$22-1+$B$3)*$D$3)/($D$22*(1-O26))</f>
        <v>204.101056992614</v>
      </c>
      <c r="E26" s="27" t="n">
        <f aca="false">((($C$3/$D$3)-P26)*($E$22-1+$B$3)*$D$3)/($E$22*(1-P26))</f>
        <v>131.317589674375</v>
      </c>
      <c r="F26" s="27" t="n">
        <f aca="false">((($C$3/$D$3)-Q26)*($F$22-1+$B$3)*$D$3)/($F$22*(1-Q26))</f>
        <v>87.647706901835</v>
      </c>
      <c r="G26" s="27" t="n">
        <f aca="false">((($C$3/$D$3)-R26)*($G$22-1+$B$3)*$D$3)/($G$22*(1-R26))</f>
        <v>58.5347399615521</v>
      </c>
      <c r="H26" s="27" t="n">
        <f aca="false">((($C$3/$D$3)-S26)*($H$22-1+$B$3)*$D$3)/($H$22*(1-S26))</f>
        <v>37.7402578280478</v>
      </c>
      <c r="I26" s="27" t="n">
        <f aca="false">((($C$3/$D$3)-T26)*($I$22-1+$B$3)*$D$3)/($I$22*(1-T26))</f>
        <v>22.1454778704929</v>
      </c>
      <c r="J26" s="27" t="n">
        <f aca="false">((($C$3/$D$3)-U26)*($J$22-1+$B$3)*$D$3)/($J$22*(1-U26))</f>
        <v>10.0200540357834</v>
      </c>
      <c r="K26" s="27" t="n">
        <f aca="false">((($C$3/$D$3)-V26)*($K$22-1+$B$3)*$D$3)/($K$22*(1-V26))</f>
        <v>1.29054553267692</v>
      </c>
      <c r="L26" s="25" t="n">
        <v>0.8</v>
      </c>
      <c r="M26" s="28" t="n">
        <f aca="false">L26^-(($M$22-1+$B$3)/($M$22-1))</f>
        <v>1.23402440706958</v>
      </c>
      <c r="N26" s="28" t="n">
        <f aca="false">L26^-(($N$22-1+$B$3)/($N$22-1))</f>
        <v>1.23204186789139</v>
      </c>
      <c r="O26" s="28" t="n">
        <f aca="false">L26^-(($O$22-1+$B$3)/($O$22-1))</f>
        <v>1.22949756834346</v>
      </c>
      <c r="P26" s="28" t="n">
        <f aca="false">L26^-(($P$22-1+$B$3)/($P$22-1))</f>
        <v>1.22611334035325</v>
      </c>
      <c r="Q26" s="28" t="n">
        <f aca="false">L26^-(($Q$22-1+$B$3)/($Q$22-1))</f>
        <v>1.22139106493439</v>
      </c>
      <c r="R26" s="28" t="n">
        <f aca="false">L26^-(($R$22-1+$B$3)/($R$22-1))</f>
        <v>1.21434173138984</v>
      </c>
      <c r="S26" s="28" t="n">
        <f aca="false">L26^-(($S$22-1+$B$3)/($S$22-1))</f>
        <v>1.20268313871377</v>
      </c>
      <c r="T26" s="28" t="n">
        <f aca="false">L26^-(($T$22-1+$B$3)/($T$22-1))</f>
        <v>1.17970067247589</v>
      </c>
      <c r="U26" s="28" t="n">
        <f aca="false">L26^-(($U$22-1+$B$3)/($U$22-1))</f>
        <v>1.11335494131206</v>
      </c>
      <c r="V26" s="28" t="n">
        <f aca="false">L26^-(($V$22-1+$B$3)/($V$22-1))</f>
        <v>0.39277722047468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598.917209943365</v>
      </c>
      <c r="C27" s="27" t="n">
        <f aca="false">((($C$3/$D$3)-N27)*($C$22-1+$B$3)*$D$3)/($C$22*(1-N27))</f>
        <v>266.349729577266</v>
      </c>
      <c r="D27" s="27" t="n">
        <f aca="false">((($C$3/$D$3)-O27)*($D$22-1+$B$3)*$D$3)/($D$22*(1-O27))</f>
        <v>155.494079170635</v>
      </c>
      <c r="E27" s="27" t="n">
        <f aca="false">((($C$3/$D$3)-P27)*($E$22-1+$B$3)*$D$3)/($E$22*(1-P27))</f>
        <v>100.066452426432</v>
      </c>
      <c r="F27" s="27" t="n">
        <f aca="false">((($C$3/$D$3)-Q27)*($F$22-1+$B$3)*$D$3)/($F$22*(1-Q27))</f>
        <v>66.8101304575581</v>
      </c>
      <c r="G27" s="27" t="n">
        <f aca="false">((($C$3/$D$3)-R27)*($G$22-1+$B$3)*$D$3)/($G$22*(1-R27))</f>
        <v>44.6396197772064</v>
      </c>
      <c r="H27" s="27" t="n">
        <f aca="false">((($C$3/$D$3)-S27)*($H$22-1+$B$3)*$D$3)/($H$22*(1-S27))</f>
        <v>28.8041763548574</v>
      </c>
      <c r="I27" s="27" t="n">
        <f aca="false">((($C$3/$D$3)-T27)*($I$22-1+$B$3)*$D$3)/($I$22*(1-T27))</f>
        <v>16.9289852343507</v>
      </c>
      <c r="J27" s="27" t="n">
        <f aca="false">((($C$3/$D$3)-U27)*($J$22-1+$B$3)*$D$3)/($J$22*(1-U27))</f>
        <v>7.69768059027142</v>
      </c>
      <c r="K27" s="27" t="n">
        <f aca="false">((($C$3/$D$3)-V27)*($K$22-1+$B$3)*$D$3)/($K$22*(1-V27))</f>
        <v>1.09790267520698</v>
      </c>
      <c r="L27" s="25" t="n">
        <v>0.75</v>
      </c>
      <c r="M27" s="28" t="n">
        <f aca="false">L27^-(($M$22-1+$B$3)/($M$22-1))</f>
        <v>1.31140486446827</v>
      </c>
      <c r="N27" s="28" t="n">
        <f aca="false">L27^-(($N$22-1+$B$3)/($N$22-1))</f>
        <v>1.30868928617688</v>
      </c>
      <c r="O27" s="28" t="n">
        <f aca="false">L27^-(($O$22-1+$B$3)/($O$22-1))</f>
        <v>1.30520608948725</v>
      </c>
      <c r="P27" s="28" t="n">
        <f aca="false">L27^-(($P$22-1+$B$3)/($P$22-1))</f>
        <v>1.30057624428645</v>
      </c>
      <c r="Q27" s="28" t="n">
        <f aca="false">L27^-(($Q$22-1+$B$3)/($Q$22-1))</f>
        <v>1.29412203867522</v>
      </c>
      <c r="R27" s="28" t="n">
        <f aca="false">L27^-(($R$22-1+$B$3)/($R$22-1))</f>
        <v>1.28450073581561</v>
      </c>
      <c r="S27" s="28" t="n">
        <f aca="false">L27^-(($S$22-1+$B$3)/($S$22-1))</f>
        <v>1.26862392540168</v>
      </c>
      <c r="T27" s="28" t="n">
        <f aca="false">L27^-(($T$22-1+$B$3)/($T$22-1))</f>
        <v>1.23745660523314</v>
      </c>
      <c r="U27" s="28" t="n">
        <f aca="false">L27^-(($U$22-1+$B$3)/($U$22-1))</f>
        <v>1.14847413737634</v>
      </c>
      <c r="V27" s="28" t="n">
        <f aca="false">L27^-(($V$22-1+$B$3)/($V$22-1))</f>
        <v>0.299753020249009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473.903713996383</v>
      </c>
      <c r="C28" s="27" t="n">
        <f aca="false">((($C$3/$D$3)-N28)*($C$22-1+$B$3)*$D$3)/($C$22*(1-N28))</f>
        <v>210.781758797022</v>
      </c>
      <c r="D28" s="27" t="n">
        <f aca="false">((($C$3/$D$3)-O28)*($D$22-1+$B$3)*$D$3)/($D$22*(1-O28))</f>
        <v>123.07465823402</v>
      </c>
      <c r="E28" s="27" t="n">
        <f aca="false">((($C$3/$D$3)-P28)*($E$22-1+$B$3)*$D$3)/($E$22*(1-P28))</f>
        <v>79.2213530744566</v>
      </c>
      <c r="F28" s="27" t="n">
        <f aca="false">((($C$3/$D$3)-Q28)*($F$22-1+$B$3)*$D$3)/($F$22*(1-Q28))</f>
        <v>52.9096838296399</v>
      </c>
      <c r="G28" s="27" t="n">
        <f aca="false">((($C$3/$D$3)-R28)*($G$22-1+$B$3)*$D$3)/($G$22*(1-R28))</f>
        <v>35.3690288932014</v>
      </c>
      <c r="H28" s="27" t="n">
        <f aca="false">((($C$3/$D$3)-S28)*($H$22-1+$B$3)*$D$3)/($H$22*(1-S28))</f>
        <v>22.8407751170221</v>
      </c>
      <c r="I28" s="27" t="n">
        <f aca="false">((($C$3/$D$3)-T28)*($I$22-1+$B$3)*$D$3)/($I$22*(1-T28))</f>
        <v>13.4463048762193</v>
      </c>
      <c r="J28" s="27" t="n">
        <f aca="false">((($C$3/$D$3)-U28)*($J$22-1+$B$3)*$D$3)/($J$22*(1-U28))</f>
        <v>6.14562530020244</v>
      </c>
      <c r="K28" s="27" t="n">
        <f aca="false">((($C$3/$D$3)-V28)*($K$22-1+$B$3)*$D$3)/($K$22*(1-V28))</f>
        <v>0.975925770706187</v>
      </c>
      <c r="L28" s="25" t="n">
        <v>0.7</v>
      </c>
      <c r="M28" s="28" t="n">
        <f aca="false">L28^-(($M$22-1+$B$3)/($M$22-1))</f>
        <v>1.39949972976474</v>
      </c>
      <c r="N28" s="28" t="n">
        <f aca="false">L28^-(($N$22-1+$B$3)/($N$22-1))</f>
        <v>1.3959076145997</v>
      </c>
      <c r="O28" s="28" t="n">
        <f aca="false">L28^-(($O$22-1+$B$3)/($O$22-1))</f>
        <v>1.39130272515699</v>
      </c>
      <c r="P28" s="28" t="n">
        <f aca="false">L28^-(($P$22-1+$B$3)/($P$22-1))</f>
        <v>1.38518649409339</v>
      </c>
      <c r="Q28" s="28" t="n">
        <f aca="false">L28^-(($Q$22-1+$B$3)/($Q$22-1))</f>
        <v>1.37666891466434</v>
      </c>
      <c r="R28" s="28" t="n">
        <f aca="false">L28^-(($R$22-1+$B$3)/($R$22-1))</f>
        <v>1.3639906479482</v>
      </c>
      <c r="S28" s="28" t="n">
        <f aca="false">L28^-(($S$22-1+$B$3)/($S$22-1))</f>
        <v>1.34311913639312</v>
      </c>
      <c r="T28" s="28" t="n">
        <f aca="false">L28^-(($T$22-1+$B$3)/($T$22-1))</f>
        <v>1.3023293413831</v>
      </c>
      <c r="U28" s="28" t="n">
        <f aca="false">L28^-(($U$22-1+$B$3)/($U$22-1))</f>
        <v>1.18724319939913</v>
      </c>
      <c r="V28" s="28" t="n">
        <f aca="false">L28^-(($V$22-1+$B$3)/($V$22-1))</f>
        <v>0.224532528001875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384.56600465132</v>
      </c>
      <c r="C29" s="27" t="n">
        <f aca="false">((($C$3/$D$3)-N29)*($C$22-1+$B$3)*$D$3)/($C$22*(1-N29))</f>
        <v>171.069248428587</v>
      </c>
      <c r="D29" s="27" t="n">
        <f aca="false">((($C$3/$D$3)-O29)*($D$22-1+$B$3)*$D$3)/($D$22*(1-O29))</f>
        <v>99.9039247848725</v>
      </c>
      <c r="E29" s="27" t="n">
        <f aca="false">((($C$3/$D$3)-P29)*($E$22-1+$B$3)*$D$3)/($E$22*(1-P29))</f>
        <v>64.321557544657</v>
      </c>
      <c r="F29" s="27" t="n">
        <f aca="false">((($C$3/$D$3)-Q29)*($F$22-1+$B$3)*$D$3)/($F$22*(1-Q29))</f>
        <v>42.9725144311464</v>
      </c>
      <c r="G29" s="27" t="n">
        <f aca="false">((($C$3/$D$3)-R29)*($G$22-1+$B$3)*$D$3)/($G$22*(1-R29))</f>
        <v>28.7403694903088</v>
      </c>
      <c r="H29" s="27" t="n">
        <f aca="false">((($C$3/$D$3)-S29)*($H$22-1+$B$3)*$D$3)/($H$22*(1-S29))</f>
        <v>18.5754962182885</v>
      </c>
      <c r="I29" s="27" t="n">
        <f aca="false">((($C$3/$D$3)-T29)*($I$22-1+$B$3)*$D$3)/($I$22*(1-T29))</f>
        <v>10.95391076299</v>
      </c>
      <c r="J29" s="27" t="n">
        <f aca="false">((($C$3/$D$3)-U29)*($J$22-1+$B$3)*$D$3)/($J$22*(1-U29))</f>
        <v>5.03339503714156</v>
      </c>
      <c r="K29" s="27" t="n">
        <f aca="false">((($C$3/$D$3)-V29)*($K$22-1+$B$3)*$D$3)/($K$22*(1-V29))</f>
        <v>0.894492242360971</v>
      </c>
      <c r="L29" s="25" t="n">
        <v>0.65</v>
      </c>
      <c r="M29" s="28" t="n">
        <f aca="false">L29^-(($M$22-1+$B$3)/($M$22-1))</f>
        <v>1.50072892828382</v>
      </c>
      <c r="N29" s="28" t="n">
        <f aca="false">L29^-(($N$22-1+$B$3)/($N$22-1))</f>
        <v>1.49607789273327</v>
      </c>
      <c r="O29" s="28" t="n">
        <f aca="false">L29^-(($O$22-1+$B$3)/($O$22-1))</f>
        <v>1.49011916399446</v>
      </c>
      <c r="P29" s="28" t="n">
        <f aca="false">L29^-(($P$22-1+$B$3)/($P$22-1))</f>
        <v>1.48221109402679</v>
      </c>
      <c r="Q29" s="28" t="n">
        <f aca="false">L29^-(($Q$22-1+$B$3)/($Q$22-1))</f>
        <v>1.47121025266315</v>
      </c>
      <c r="R29" s="28" t="n">
        <f aca="false">L29^-(($R$22-1+$B$3)/($R$22-1))</f>
        <v>1.45486188973139</v>
      </c>
      <c r="S29" s="28" t="n">
        <f aca="false">L29^-(($S$22-1+$B$3)/($S$22-1))</f>
        <v>1.42801732271646</v>
      </c>
      <c r="T29" s="28" t="n">
        <f aca="false">L29^-(($T$22-1+$B$3)/($T$22-1))</f>
        <v>1.37580502682531</v>
      </c>
      <c r="U29" s="28" t="n">
        <f aca="false">L29^-(($U$22-1+$B$3)/($U$22-1))</f>
        <v>1.23034565669456</v>
      </c>
      <c r="V29" s="28" t="n">
        <f aca="false">L29^-(($V$22-1+$B$3)/($V$22-1))</f>
        <v>0.16462341798881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317.521448882304</v>
      </c>
      <c r="C30" s="27" t="n">
        <f aca="false">((($C$3/$D$3)-N30)*($C$22-1+$B$3)*$D$3)/($C$22*(1-N30))</f>
        <v>141.264300109835</v>
      </c>
      <c r="D30" s="27" t="n">
        <f aca="false">((($C$3/$D$3)-O30)*($D$22-1+$B$3)*$D$3)/($D$22*(1-O30))</f>
        <v>82.5122255585477</v>
      </c>
      <c r="E30" s="27" t="n">
        <f aca="false">((($C$3/$D$3)-P30)*($E$22-1+$B$3)*$D$3)/($E$22*(1-P30))</f>
        <v>53.1365353633646</v>
      </c>
      <c r="F30" s="27" t="n">
        <f aca="false">((($C$3/$D$3)-Q30)*($F$22-1+$B$3)*$D$3)/($F$22*(1-Q30))</f>
        <v>35.5115657841533</v>
      </c>
      <c r="G30" s="27" t="n">
        <f aca="false">((($C$3/$D$3)-R30)*($G$22-1+$B$3)*$D$3)/($G$22*(1-R30))</f>
        <v>23.762234912234</v>
      </c>
      <c r="H30" s="27" t="n">
        <f aca="false">((($C$3/$D$3)-S30)*($H$22-1+$B$3)*$D$3)/($H$22*(1-S30))</f>
        <v>15.3709694905707</v>
      </c>
      <c r="I30" s="27" t="n">
        <f aca="false">((($C$3/$D$3)-T30)*($I$22-1+$B$3)*$D$3)/($I$22*(1-T30))</f>
        <v>9.07996228864217</v>
      </c>
      <c r="J30" s="27" t="n">
        <f aca="false">((($C$3/$D$3)-U30)*($J$22-1+$B$3)*$D$3)/($J$22*(1-U30))</f>
        <v>4.19568177234386</v>
      </c>
      <c r="K30" s="27" t="n">
        <f aca="false">((($C$3/$D$3)-V30)*($K$22-1+$B$3)*$D$3)/($K$22*(1-V30))</f>
        <v>0.838473888580385</v>
      </c>
      <c r="L30" s="25" t="n">
        <v>0.6</v>
      </c>
      <c r="M30" s="28" t="n">
        <f aca="false">L30^-(($M$22-1+$B$3)/($M$22-1))</f>
        <v>1.61830561030363</v>
      </c>
      <c r="N30" s="28" t="n">
        <f aca="false">L30^-(($N$22-1+$B$3)/($N$22-1))</f>
        <v>1.61235999263081</v>
      </c>
      <c r="O30" s="28" t="n">
        <f aca="false">L30^-(($O$22-1+$B$3)/($O$22-1))</f>
        <v>1.60474771321165</v>
      </c>
      <c r="P30" s="28" t="n">
        <f aca="false">L30^-(($P$22-1+$B$3)/($P$22-1))</f>
        <v>1.59465388326614</v>
      </c>
      <c r="Q30" s="28" t="n">
        <f aca="false">L30^-(($Q$22-1+$B$3)/($Q$22-1))</f>
        <v>1.5806290949726</v>
      </c>
      <c r="R30" s="28" t="n">
        <f aca="false">L30^-(($R$22-1+$B$3)/($R$22-1))</f>
        <v>1.55982284750185</v>
      </c>
      <c r="S30" s="28" t="n">
        <f aca="false">L30^-(($S$22-1+$B$3)/($S$22-1))</f>
        <v>1.52575260444947</v>
      </c>
      <c r="T30" s="28" t="n">
        <f aca="false">L30^-(($T$22-1+$B$3)/($T$22-1))</f>
        <v>1.45982838935327</v>
      </c>
      <c r="U30" s="28" t="n">
        <f aca="false">L30^-(($U$22-1+$B$3)/($U$22-1))</f>
        <v>1.27865935581705</v>
      </c>
      <c r="V30" s="28" t="n">
        <f aca="false">L30^-(($V$22-1+$B$3)/($V$22-1))</f>
        <v>0.117736158122296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265.334501516623</v>
      </c>
      <c r="C31" s="27" t="n">
        <f aca="false">((($C$3/$D$3)-N31)*($C$22-1+$B$3)*$D$3)/($C$22*(1-N31))</f>
        <v>118.062151837027</v>
      </c>
      <c r="D31" s="27" t="n">
        <f aca="false">((($C$3/$D$3)-O31)*($D$22-1+$B$3)*$D$3)/($D$22*(1-O31))</f>
        <v>68.9717264980294</v>
      </c>
      <c r="E31" s="27" t="n">
        <f aca="false">((($C$3/$D$3)-P31)*($E$22-1+$B$3)*$D$3)/($E$22*(1-P31))</f>
        <v>44.4269167075286</v>
      </c>
      <c r="F31" s="27" t="n">
        <f aca="false">((($C$3/$D$3)-Q31)*($F$22-1+$B$3)*$D$3)/($F$22*(1-Q31))</f>
        <v>29.700546954802</v>
      </c>
      <c r="G31" s="27" t="n">
        <f aca="false">((($C$3/$D$3)-R31)*($G$22-1+$B$3)*$D$3)/($G$22*(1-R31))</f>
        <v>19.8837206912761</v>
      </c>
      <c r="H31" s="27" t="n">
        <f aca="false">((($C$3/$D$3)-S31)*($H$22-1+$B$3)*$D$3)/($H$22*(1-S31))</f>
        <v>12.8729960924895</v>
      </c>
      <c r="I31" s="27" t="n">
        <f aca="false">((($C$3/$D$3)-T31)*($I$22-1+$B$3)*$D$3)/($I$22*(1-T31))</f>
        <v>7.61779234585485</v>
      </c>
      <c r="J31" s="27" t="n">
        <f aca="false">((($C$3/$D$3)-U31)*($J$22-1+$B$3)*$D$3)/($J$22*(1-U31))</f>
        <v>3.54057671554132</v>
      </c>
      <c r="K31" s="27" t="n">
        <f aca="false">((($C$3/$D$3)-V31)*($K$22-1+$B$3)*$D$3)/($K$22*(1-V31))</f>
        <v>0.799392464307112</v>
      </c>
      <c r="L31" s="25" t="n">
        <v>0.550000000000001</v>
      </c>
      <c r="M31" s="28" t="n">
        <f aca="false">L31^-(($M$22-1+$B$3)/($M$22-1))</f>
        <v>1.75659168860584</v>
      </c>
      <c r="N31" s="28" t="n">
        <f aca="false">L31^-(($N$22-1+$B$3)/($N$22-1))</f>
        <v>1.74904109097457</v>
      </c>
      <c r="O31" s="28" t="n">
        <f aca="false">L31^-(($O$22-1+$B$3)/($O$22-1))</f>
        <v>1.73938085029786</v>
      </c>
      <c r="P31" s="28" t="n">
        <f aca="false">L31^-(($P$22-1+$B$3)/($P$22-1))</f>
        <v>1.72658347522592</v>
      </c>
      <c r="Q31" s="28" t="n">
        <f aca="false">L31^-(($Q$22-1+$B$3)/($Q$22-1))</f>
        <v>1.70882517653552</v>
      </c>
      <c r="R31" s="28" t="n">
        <f aca="false">L31^-(($R$22-1+$B$3)/($R$22-1))</f>
        <v>1.68252960585464</v>
      </c>
      <c r="S31" s="28" t="n">
        <f aca="false">L31^-(($S$22-1+$B$3)/($S$22-1))</f>
        <v>1.63959977330778</v>
      </c>
      <c r="T31" s="28" t="n">
        <f aca="false">L31^-(($T$22-1+$B$3)/($T$22-1))</f>
        <v>1.55699823101756</v>
      </c>
      <c r="U31" s="28" t="n">
        <f aca="false">L31^-(($U$22-1+$B$3)/($U$22-1))</f>
        <v>1.3333339202655</v>
      </c>
      <c r="V31" s="28" t="n">
        <f aca="false">L31^-(($V$22-1+$B$3)/($V$22-1))</f>
        <v>0.0817812008461495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223.542955496639</v>
      </c>
      <c r="C32" s="27" t="n">
        <f aca="false">((($C$3/$D$3)-N32)*($C$22-1+$B$3)*$D$3)/($C$22*(1-N32))</f>
        <v>99.4795068577709</v>
      </c>
      <c r="D32" s="27" t="n">
        <f aca="false">((($C$3/$D$3)-O32)*($D$22-1+$B$3)*$D$3)/($D$22*(1-O32))</f>
        <v>58.1254345178263</v>
      </c>
      <c r="E32" s="27" t="n">
        <f aca="false">((($C$3/$D$3)-P32)*($E$22-1+$B$3)*$D$3)/($E$22*(1-P32))</f>
        <v>37.4488605982748</v>
      </c>
      <c r="F32" s="27" t="n">
        <f aca="false">((($C$3/$D$3)-Q32)*($F$22-1+$B$3)*$D$3)/($F$22*(1-Q32))</f>
        <v>25.0435085990519</v>
      </c>
      <c r="G32" s="27" t="n">
        <f aca="false">((($C$3/$D$3)-R32)*($G$22-1+$B$3)*$D$3)/($G$22*(1-R32))</f>
        <v>16.7741391578087</v>
      </c>
      <c r="H32" s="27" t="n">
        <f aca="false">((($C$3/$D$3)-S32)*($H$22-1+$B$3)*$D$3)/($H$22*(1-S32))</f>
        <v>10.8689335239795</v>
      </c>
      <c r="I32" s="27" t="n">
        <f aca="false">((($C$3/$D$3)-T32)*($I$22-1+$B$3)*$D$3)/($I$22*(1-T32))</f>
        <v>6.44329518870621</v>
      </c>
      <c r="J32" s="27" t="n">
        <f aca="false">((($C$3/$D$3)-U32)*($J$22-1+$B$3)*$D$3)/($J$22*(1-U32))</f>
        <v>3.01284976473305</v>
      </c>
      <c r="K32" s="27" t="n">
        <f aca="false">((($C$3/$D$3)-V32)*($K$22-1+$B$3)*$D$3)/($K$22*(1-V32))</f>
        <v>0.772082920213815</v>
      </c>
      <c r="L32" s="25" t="n">
        <v>0.500000000000001</v>
      </c>
      <c r="M32" s="28" t="n">
        <f aca="false">L32^-(($M$22-1+$B$3)/($M$22-1))</f>
        <v>1.92166409674092</v>
      </c>
      <c r="N32" s="28" t="n">
        <f aca="false">L32^-(($N$22-1+$B$3)/($N$22-1))</f>
        <v>1.91209035651409</v>
      </c>
      <c r="O32" s="28" t="n">
        <f aca="false">L32^-(($O$22-1+$B$3)/($O$22-1))</f>
        <v>1.89985131319226</v>
      </c>
      <c r="P32" s="28" t="n">
        <f aca="false">L32^-(($P$22-1+$B$3)/($P$22-1))</f>
        <v>1.88365436505492</v>
      </c>
      <c r="Q32" s="28" t="n">
        <f aca="false">L32^-(($Q$22-1+$B$3)/($Q$22-1))</f>
        <v>1.86121035656739</v>
      </c>
      <c r="R32" s="28" t="n">
        <f aca="false">L32^-(($R$22-1+$B$3)/($R$22-1))</f>
        <v>1.8280447657371</v>
      </c>
      <c r="S32" s="28" t="n">
        <f aca="false">L32^-(($S$22-1+$B$3)/($S$22-1))</f>
        <v>1.77407688349522</v>
      </c>
      <c r="T32" s="28" t="n">
        <f aca="false">L32^-(($T$22-1+$B$3)/($T$22-1))</f>
        <v>1.6708738327694</v>
      </c>
      <c r="U32" s="28" t="n">
        <f aca="false">L32^-(($U$22-1+$B$3)/($U$22-1))</f>
        <v>1.39590968251676</v>
      </c>
      <c r="V32" s="28" t="n">
        <f aca="false">L32^-(($V$22-1+$B$3)/($V$22-1))</f>
        <v>0.054865992000892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25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9571.98607286934</v>
      </c>
      <c r="C36" s="27" t="n">
        <f aca="false">((($C$4/$D$4)-N36)*($C$35-1+$B$4)*$D$4)/($C$35*(1-N36))</f>
        <v>-3901.46970550136</v>
      </c>
      <c r="D36" s="27" t="n">
        <f aca="false">((($C$4/$D$4)-O36)*($D$35-1+$B$4)*$D$4)/($D$35*(1-O36))</f>
        <v>-2011.34895042842</v>
      </c>
      <c r="E36" s="27" t="n">
        <f aca="false">((($C$4/$D$4)-P36)*($E$35-1+$B$4)*$D$4)/($E$35*(1-P36))</f>
        <v>-1066.3463569448</v>
      </c>
      <c r="F36" s="27" t="n">
        <f aca="false">((($C$4/$D$4)-Q36)*($F$35-1+$B$4)*$D$4)/($F$35*(1-Q36))</f>
        <v>-499.418754001194</v>
      </c>
      <c r="G36" s="27" t="n">
        <f aca="false">((($C$4/$D$4)-R36)*($G$35-1+$B$4)*$D$4)/($G$35*(1-R36))</f>
        <v>-121.574836239799</v>
      </c>
      <c r="H36" s="27" t="n">
        <f aca="false">((($C$4/$D$4)-S36)*($H$35-1+$B$4)*$D$4)/($H$35*(1-S36))</f>
        <v>148.128965267438</v>
      </c>
      <c r="I36" s="27" t="n">
        <f aca="false">((($C$4/$D$4)-T36)*($I$35-1+$B$4)*$D$4)/($I$35*(1-T36))</f>
        <v>350.00348101951</v>
      </c>
      <c r="J36" s="27" t="n">
        <f aca="false">((($C$4/$D$4)-U36)*($J$35-1+$B$4)*$D$4)/($J$35*(1-U36))</f>
        <v>505.594618148982</v>
      </c>
      <c r="K36" s="27" t="n">
        <f aca="false">((($C$4/$D$4)-V36)*($K$35-1+$B$4)*$D$4)/($K$35*(1-V36))</f>
        <v>598.043704819494</v>
      </c>
      <c r="L36" s="25" t="n">
        <v>0.95</v>
      </c>
      <c r="M36" s="28" t="n">
        <f aca="false">L36^-(($M$35-1+$B$4)/($M$35-1))</f>
        <v>0.983268778347371</v>
      </c>
      <c r="N36" s="28" t="n">
        <f aca="false">L36^-(($N$35-1+$B$4)/($N$35-1))</f>
        <v>0.974926176160611</v>
      </c>
      <c r="O36" s="28" t="n">
        <f aca="false">L36^-(($O$35-1+$B$4)/($O$35-1))</f>
        <v>0.964303897295021</v>
      </c>
      <c r="P36" s="28" t="n">
        <f aca="false">L36^-(($P$35-1+$B$4)/($P$35-1))</f>
        <v>0.950320672249581</v>
      </c>
      <c r="Q36" s="28" t="n">
        <f aca="false">L36^-(($Q$35-1+$B$4)/($Q$35-1))</f>
        <v>0.931084148418374</v>
      </c>
      <c r="R36" s="28" t="n">
        <f aca="false">L36^-(($R$35-1+$B$4)/($R$35-1))</f>
        <v>0.902956996514993</v>
      </c>
      <c r="S36" s="28" t="n">
        <f aca="false">L36^-(($S$35-1+$B$4)/($S$35-1))</f>
        <v>0.85795391109965</v>
      </c>
      <c r="T36" s="28" t="n">
        <f aca="false">L36^-(($T$35-1+$B$4)/($T$35-1))</f>
        <v>0.774564770677607</v>
      </c>
      <c r="U36" s="28" t="n">
        <f aca="false">L36^-(($U$35-1+$B$4)/($U$35-1))</f>
        <v>0.569953054776112</v>
      </c>
      <c r="V36" s="28" t="n">
        <f aca="false">L36^-(($V$35-1+$B$4)/($V$35-1))</f>
        <v>0.00227983441110813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3853.55291729945</v>
      </c>
      <c r="C37" s="27" t="n">
        <f aca="false">((($C$4/$D$4)-N37)*($C$35-1+$B$4)*$D$4)/($C$35*(1-N37))</f>
        <v>-1360.10052475697</v>
      </c>
      <c r="D37" s="27" t="n">
        <f aca="false">((($C$4/$D$4)-O37)*($D$35-1+$B$4)*$D$4)/($D$35*(1-O37))</f>
        <v>-529.055216081532</v>
      </c>
      <c r="E37" s="27" t="n">
        <f aca="false">((($C$4/$D$4)-P37)*($E$35-1+$B$4)*$D$4)/($E$35*(1-P37))</f>
        <v>-113.651199843422</v>
      </c>
      <c r="F37" s="27" t="n">
        <f aca="false">((($C$4/$D$4)-Q37)*($F$35-1+$B$4)*$D$4)/($F$35*(1-Q37))</f>
        <v>135.439443541487</v>
      </c>
      <c r="G37" s="27" t="n">
        <f aca="false">((($C$4/$D$4)-R37)*($G$35-1+$B$4)*$D$4)/($G$35*(1-R37))</f>
        <v>301.278813025226</v>
      </c>
      <c r="H37" s="27" t="n">
        <f aca="false">((($C$4/$D$4)-S37)*($H$35-1+$B$4)*$D$4)/($H$35*(1-S37))</f>
        <v>419.357572894563</v>
      </c>
      <c r="I37" s="27" t="n">
        <f aca="false">((($C$4/$D$4)-T37)*($I$35-1+$B$4)*$D$4)/($I$35*(1-T37))</f>
        <v>507.096100541698</v>
      </c>
      <c r="J37" s="27" t="n">
        <f aca="false">((($C$4/$D$4)-U37)*($J$35-1+$B$4)*$D$4)/($J$35*(1-U37))</f>
        <v>572.517677366653</v>
      </c>
      <c r="K37" s="27" t="n">
        <f aca="false">((($C$4/$D$4)-V37)*($K$35-1+$B$4)*$D$4)/($K$35*(1-V37))</f>
        <v>598.217289664143</v>
      </c>
      <c r="L37" s="25" t="n">
        <v>0.9</v>
      </c>
      <c r="M37" s="28" t="n">
        <f aca="false">L37^-(($M$35-1+$B$4)/($M$35-1))</f>
        <v>0.96593569642089</v>
      </c>
      <c r="N37" s="28" t="n">
        <f aca="false">L37^-(($N$35-1+$B$4)/($N$35-1))</f>
        <v>0.949176673123565</v>
      </c>
      <c r="O37" s="28" t="n">
        <f aca="false">L37^-(($O$35-1+$B$4)/($O$35-1))</f>
        <v>0.928055902749175</v>
      </c>
      <c r="P37" s="28" t="n">
        <f aca="false">L37^-(($P$35-1+$B$4)/($P$35-1))</f>
        <v>0.90062412967549</v>
      </c>
      <c r="Q37" s="28" t="n">
        <f aca="false">L37^-(($Q$35-1+$B$4)/($Q$35-1))</f>
        <v>0.863576461096113</v>
      </c>
      <c r="R37" s="28" t="n">
        <f aca="false">L37^-(($R$35-1+$B$4)/($R$35-1))</f>
        <v>0.810842721121727</v>
      </c>
      <c r="S37" s="28" t="n">
        <f aca="false">L37^-(($S$35-1+$B$4)/($S$35-1))</f>
        <v>0.730011440658361</v>
      </c>
      <c r="T37" s="28" t="n">
        <f aca="false">L37^-(($T$35-1+$B$4)/($T$35-1))</f>
        <v>0.591719326556479</v>
      </c>
      <c r="U37" s="28" t="n">
        <f aca="false">L37^-(($U$35-1+$B$4)/($U$35-1))</f>
        <v>0.315118585278407</v>
      </c>
      <c r="V37" s="28" t="n">
        <f aca="false">L37^-(($V$35-1+$B$4)/($V$35-1))</f>
        <v>3.74044062648247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1945.74820702836</v>
      </c>
      <c r="C38" s="27" t="n">
        <f aca="false">((($C$4/$D$4)-N38)*($C$35-1+$B$4)*$D$4)/($C$35*(1-N38))</f>
        <v>-512.352908849057</v>
      </c>
      <c r="D38" s="27" t="n">
        <f aca="false">((($C$4/$D$4)-O38)*($D$35-1+$B$4)*$D$4)/($D$35*(1-O38))</f>
        <v>-34.7171264819894</v>
      </c>
      <c r="E38" s="27" t="n">
        <f aca="false">((($C$4/$D$4)-P38)*($E$35-1+$B$4)*$D$4)/($E$35*(1-P38))</f>
        <v>203.917918160906</v>
      </c>
      <c r="F38" s="27" t="n">
        <f aca="false">((($C$4/$D$4)-Q38)*($F$35-1+$B$4)*$D$4)/($F$35*(1-Q38))</f>
        <v>346.865232659125</v>
      </c>
      <c r="G38" s="27" t="n">
        <f aca="false">((($C$4/$D$4)-R38)*($G$35-1+$B$4)*$D$4)/($G$35*(1-R38))</f>
        <v>441.823586861365</v>
      </c>
      <c r="H38" s="27" t="n">
        <f aca="false">((($C$4/$D$4)-S38)*($H$35-1+$B$4)*$D$4)/($H$35*(1-S38))</f>
        <v>509.072114941266</v>
      </c>
      <c r="I38" s="27" t="n">
        <f aca="false">((($C$4/$D$4)-T38)*($I$35-1+$B$4)*$D$4)/($I$35*(1-T38))</f>
        <v>558.264564003414</v>
      </c>
      <c r="J38" s="27" t="n">
        <f aca="false">((($C$4/$D$4)-U38)*($J$35-1+$B$4)*$D$4)/($J$35*(1-U38))</f>
        <v>592.440666664133</v>
      </c>
      <c r="K38" s="27" t="n">
        <f aca="false">((($C$4/$D$4)-V38)*($K$35-1+$B$4)*$D$4)/($K$35*(1-V38))</f>
        <v>598.217573952467</v>
      </c>
      <c r="L38" s="25" t="n">
        <v>0.85</v>
      </c>
      <c r="M38" s="28" t="n">
        <f aca="false">L38^-(($M$35-1+$B$4)/($M$35-1))</f>
        <v>0.94794376676602</v>
      </c>
      <c r="N38" s="28" t="n">
        <f aca="false">L38^-(($N$35-1+$B$4)/($N$35-1))</f>
        <v>0.922694140814623</v>
      </c>
      <c r="O38" s="28" t="n">
        <f aca="false">L38^-(($O$35-1+$B$4)/($O$35-1))</f>
        <v>0.891216060010951</v>
      </c>
      <c r="P38" s="28" t="n">
        <f aca="false">L38^-(($P$35-1+$B$4)/($P$35-1))</f>
        <v>0.850909408463499</v>
      </c>
      <c r="Q38" s="28" t="n">
        <f aca="false">L38^-(($Q$35-1+$B$4)/($Q$35-1))</f>
        <v>0.797524027032016</v>
      </c>
      <c r="R38" s="28" t="n">
        <f aca="false">L38^-(($R$35-1+$B$4)/($R$35-1))</f>
        <v>0.72365980586959</v>
      </c>
      <c r="S38" s="28" t="n">
        <f aca="false">L38^-(($S$35-1+$B$4)/($S$35-1))</f>
        <v>0.615439798199947</v>
      </c>
      <c r="T38" s="28" t="n">
        <f aca="false">L38^-(($T$35-1+$B$4)/($T$35-1))</f>
        <v>0.44513098743653</v>
      </c>
      <c r="U38" s="28" t="n">
        <f aca="false">L38^-(($U$35-1+$B$4)/($U$35-1))</f>
        <v>0.168420356579788</v>
      </c>
      <c r="V38" s="28" t="n">
        <f aca="false">L38^-(($V$35-1+$B$4)/($V$35-1))</f>
        <v>4.25320344042997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990.488675631525</v>
      </c>
      <c r="C39" s="27" t="n">
        <f aca="false">((($C$4/$D$4)-N39)*($C$35-1+$B$4)*$D$4)/($C$35*(1-N39))</f>
        <v>-87.9686876318615</v>
      </c>
      <c r="D39" s="27" t="n">
        <f aca="false">((($C$4/$D$4)-O39)*($D$35-1+$B$4)*$D$4)/($D$35*(1-O39))</f>
        <v>212.648123708973</v>
      </c>
      <c r="E39" s="27" t="n">
        <f aca="false">((($C$4/$D$4)-P39)*($E$35-1+$B$4)*$D$4)/($E$35*(1-P39))</f>
        <v>362.705795949749</v>
      </c>
      <c r="F39" s="27" t="n">
        <f aca="false">((($C$4/$D$4)-Q39)*($F$35-1+$B$4)*$D$4)/($F$35*(1-Q39))</f>
        <v>452.420315939732</v>
      </c>
      <c r="G39" s="27" t="n">
        <f aca="false">((($C$4/$D$4)-R39)*($G$35-1+$B$4)*$D$4)/($G$35*(1-R39))</f>
        <v>511.765719061175</v>
      </c>
      <c r="H39" s="27" t="n">
        <f aca="false">((($C$4/$D$4)-S39)*($H$35-1+$B$4)*$D$4)/($H$35*(1-S39))</f>
        <v>553.368974874681</v>
      </c>
      <c r="I39" s="27" t="n">
        <f aca="false">((($C$4/$D$4)-T39)*($I$35-1+$B$4)*$D$4)/($I$35*(1-T39))</f>
        <v>582.907698595826</v>
      </c>
      <c r="J39" s="27" t="n">
        <f aca="false">((($C$4/$D$4)-U39)*($J$35-1+$B$4)*$D$4)/($J$35*(1-U39))</f>
        <v>600.767084875995</v>
      </c>
      <c r="K39" s="27" t="n">
        <f aca="false">((($C$4/$D$4)-V39)*($K$35-1+$B$4)*$D$4)/($K$35*(1-V39))</f>
        <v>598.21757427585</v>
      </c>
      <c r="L39" s="25" t="n">
        <v>0.8</v>
      </c>
      <c r="M39" s="28" t="n">
        <f aca="false">L39^-(($M$35-1+$B$4)/($M$35-1))</f>
        <v>0.929226855295261</v>
      </c>
      <c r="N39" s="28" t="n">
        <f aca="false">L39^-(($N$35-1+$B$4)/($N$35-1))</f>
        <v>0.895412638801686</v>
      </c>
      <c r="O39" s="28" t="n">
        <f aca="false">L39^-(($O$35-1+$B$4)/($O$35-1))</f>
        <v>0.853738972210244</v>
      </c>
      <c r="P39" s="28" t="n">
        <f aca="false">L39^-(($P$35-1+$B$4)/($P$35-1))</f>
        <v>0.801175430827778</v>
      </c>
      <c r="Q39" s="28" t="n">
        <f aca="false">L39^-(($Q$35-1+$B$4)/($Q$35-1))</f>
        <v>0.732978345652226</v>
      </c>
      <c r="R39" s="28" t="n">
        <f aca="false">L39^-(($R$35-1+$B$4)/($R$35-1))</f>
        <v>0.641411034980639</v>
      </c>
      <c r="S39" s="28" t="n">
        <f aca="false">L39^-(($S$35-1+$B$4)/($S$35-1))</f>
        <v>0.51350565676966</v>
      </c>
      <c r="T39" s="28" t="n">
        <f aca="false">L39^-(($T$35-1+$B$4)/($T$35-1))</f>
        <v>0.329126492635947</v>
      </c>
      <c r="U39" s="28" t="n">
        <f aca="false">L39^-(($U$35-1+$B$4)/($U$35-1))</f>
        <v>0.086659398523872</v>
      </c>
      <c r="V39" s="28" t="n">
        <f aca="false">L39^-(($V$35-1+$B$4)/($V$35-1))</f>
        <v>3.20602265540114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416.143288156019</v>
      </c>
      <c r="C40" s="27" t="n">
        <f aca="false">((($C$4/$D$4)-N40)*($C$35-1+$B$4)*$D$4)/($C$35*(1-N40))</f>
        <v>167.109116458885</v>
      </c>
      <c r="D40" s="27" t="n">
        <f aca="false">((($C$4/$D$4)-O40)*($D$35-1+$B$4)*$D$4)/($D$35*(1-O40))</f>
        <v>361.239102666979</v>
      </c>
      <c r="E40" s="27" t="n">
        <f aca="false">((($C$4/$D$4)-P40)*($E$35-1+$B$4)*$D$4)/($E$35*(1-P40))</f>
        <v>457.981425756897</v>
      </c>
      <c r="F40" s="27" t="n">
        <f aca="false">((($C$4/$D$4)-Q40)*($F$35-1+$B$4)*$D$4)/($F$35*(1-Q40))</f>
        <v>515.615628772919</v>
      </c>
      <c r="G40" s="27" t="n">
        <f aca="false">((($C$4/$D$4)-R40)*($G$35-1+$B$4)*$D$4)/($G$35*(1-R40))</f>
        <v>553.444122032893</v>
      </c>
      <c r="H40" s="27" t="n">
        <f aca="false">((($C$4/$D$4)-S40)*($H$35-1+$B$4)*$D$4)/($H$35*(1-S40))</f>
        <v>579.46590309688</v>
      </c>
      <c r="I40" s="27" t="n">
        <f aca="false">((($C$4/$D$4)-T40)*($I$35-1+$B$4)*$D$4)/($I$35*(1-T40))</f>
        <v>596.914447331302</v>
      </c>
      <c r="J40" s="27" t="n">
        <f aca="false">((($C$4/$D$4)-U40)*($J$35-1+$B$4)*$D$4)/($J$35*(1-U40))</f>
        <v>604.654441851912</v>
      </c>
      <c r="K40" s="27" t="n">
        <f aca="false">((($C$4/$D$4)-V40)*($K$35-1+$B$4)*$D$4)/($K$35*(1-V40))</f>
        <v>598.217574276094</v>
      </c>
      <c r="L40" s="25" t="n">
        <v>0.75</v>
      </c>
      <c r="M40" s="28" t="n">
        <f aca="false">L40^-(($M$35-1+$B$4)/($M$35-1))</f>
        <v>0.909707533649885</v>
      </c>
      <c r="N40" s="28" t="n">
        <f aca="false">L40^-(($N$35-1+$B$4)/($N$35-1))</f>
        <v>0.867255720411504</v>
      </c>
      <c r="O40" s="28" t="n">
        <f aca="false">L40^-(($O$35-1+$B$4)/($O$35-1))</f>
        <v>0.815572670001377</v>
      </c>
      <c r="P40" s="28" t="n">
        <f aca="false">L40^-(($P$35-1+$B$4)/($P$35-1))</f>
        <v>0.751420983538631</v>
      </c>
      <c r="Q40" s="28" t="n">
        <f aca="false">L40^-(($Q$35-1+$B$4)/($Q$35-1))</f>
        <v>0.669996038794751</v>
      </c>
      <c r="R40" s="28" t="n">
        <f aca="false">L40^-(($R$35-1+$B$4)/($R$35-1))</f>
        <v>0.564099363439857</v>
      </c>
      <c r="S40" s="28" t="n">
        <f aca="false">L40^-(($S$35-1+$B$4)/($S$35-1))</f>
        <v>0.423475120876622</v>
      </c>
      <c r="T40" s="28" t="n">
        <f aca="false">L40^-(($T$35-1+$B$4)/($T$35-1))</f>
        <v>0.238656068874939</v>
      </c>
      <c r="U40" s="28" t="n">
        <f aca="false">L40^-(($U$35-1+$B$4)/($U$35-1))</f>
        <v>0.0427175394081297</v>
      </c>
      <c r="V40" s="28" t="n">
        <f aca="false">L40^-(($V$35-1+$B$4)/($V$35-1))</f>
        <v>1.51919547460673E-015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32.1534988573351</v>
      </c>
      <c r="C41" s="27" t="n">
        <f aca="false">((($C$4/$D$4)-N41)*($C$35-1+$B$4)*$D$4)/($C$35*(1-N41))</f>
        <v>337.571675069288</v>
      </c>
      <c r="D41" s="27" t="n">
        <f aca="false">((($C$4/$D$4)-O41)*($D$35-1+$B$4)*$D$4)/($D$35*(1-O41))</f>
        <v>460.457395359919</v>
      </c>
      <c r="E41" s="27" t="n">
        <f aca="false">((($C$4/$D$4)-P41)*($E$35-1+$B$4)*$D$4)/($E$35*(1-P41))</f>
        <v>521.501171412676</v>
      </c>
      <c r="F41" s="27" t="n">
        <f aca="false">((($C$4/$D$4)-Q41)*($F$35-1+$B$4)*$D$4)/($F$35*(1-Q41))</f>
        <v>557.620074889362</v>
      </c>
      <c r="G41" s="27" t="n">
        <f aca="false">((($C$4/$D$4)-R41)*($G$35-1+$B$4)*$D$4)/($G$35*(1-R41))</f>
        <v>580.969532796336</v>
      </c>
      <c r="H41" s="27" t="n">
        <f aca="false">((($C$4/$D$4)-S41)*($H$35-1+$B$4)*$D$4)/($H$35*(1-S41))</f>
        <v>596.43444933193</v>
      </c>
      <c r="I41" s="27" t="n">
        <f aca="false">((($C$4/$D$4)-T41)*($I$35-1+$B$4)*$D$4)/($I$35*(1-T41))</f>
        <v>605.591169498294</v>
      </c>
      <c r="J41" s="27" t="n">
        <f aca="false">((($C$4/$D$4)-U41)*($J$35-1+$B$4)*$D$4)/($J$35*(1-U41))</f>
        <v>606.523146670025</v>
      </c>
      <c r="K41" s="27" t="n">
        <f aca="false">((($C$4/$D$4)-V41)*($K$35-1+$B$4)*$D$4)/($K$35*(1-V41))</f>
        <v>598.217574276094</v>
      </c>
      <c r="L41" s="25" t="n">
        <v>0.7</v>
      </c>
      <c r="M41" s="28" t="n">
        <f aca="false">L41^-(($M$35-1+$B$4)/($M$35-1))</f>
        <v>0.889294245734738</v>
      </c>
      <c r="N41" s="28" t="n">
        <f aca="false">L41^-(($N$35-1+$B$4)/($N$35-1))</f>
        <v>0.838133929981493</v>
      </c>
      <c r="O41" s="28" t="n">
        <f aca="false">L41^-(($O$35-1+$B$4)/($O$35-1))</f>
        <v>0.776657151601505</v>
      </c>
      <c r="P41" s="28" t="n">
        <f aca="false">L41^-(($P$35-1+$B$4)/($P$35-1))</f>
        <v>0.701644690694689</v>
      </c>
      <c r="Q41" s="28" t="n">
        <f aca="false">L41^-(($Q$35-1+$B$4)/($Q$35-1))</f>
        <v>0.6086397323435</v>
      </c>
      <c r="R41" s="28" t="n">
        <f aca="false">L41^-(($R$35-1+$B$4)/($R$35-1))</f>
        <v>0.491727939210355</v>
      </c>
      <c r="S41" s="28" t="n">
        <f aca="false">L41^-(($S$35-1+$B$4)/($S$35-1))</f>
        <v>0.344613690386032</v>
      </c>
      <c r="T41" s="28" t="n">
        <f aca="false">L41^-(($T$35-1+$B$4)/($T$35-1))</f>
        <v>0.169257456340044</v>
      </c>
      <c r="U41" s="28" t="n">
        <f aca="false">L41^-(($U$35-1+$B$4)/($U$35-1))</f>
        <v>0.0200536605686913</v>
      </c>
      <c r="V41" s="28" t="n">
        <f aca="false">L41^-(($V$35-1+$B$4)/($V$35-1))</f>
        <v>4.24442591438462E-019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243.164675253861</v>
      </c>
      <c r="C42" s="27" t="n">
        <f aca="false">((($C$4/$D$4)-N42)*($C$35-1+$B$4)*$D$4)/($C$35*(1-N42))</f>
        <v>459.721136008947</v>
      </c>
      <c r="D42" s="27" t="n">
        <f aca="false">((($C$4/$D$4)-O42)*($D$35-1+$B$4)*$D$4)/($D$35*(1-O42))</f>
        <v>531.477318642523</v>
      </c>
      <c r="E42" s="27" t="n">
        <f aca="false">((($C$4/$D$4)-P42)*($E$35-1+$B$4)*$D$4)/($E$35*(1-P42))</f>
        <v>566.874938257781</v>
      </c>
      <c r="F42" s="27" t="n">
        <f aca="false">((($C$4/$D$4)-Q42)*($F$35-1+$B$4)*$D$4)/($F$35*(1-Q42))</f>
        <v>587.504574979097</v>
      </c>
      <c r="G42" s="27" t="n">
        <f aca="false">((($C$4/$D$4)-R42)*($G$35-1+$B$4)*$D$4)/($G$35*(1-R42))</f>
        <v>600.387202525</v>
      </c>
      <c r="H42" s="27" t="n">
        <f aca="false">((($C$4/$D$4)-S42)*($H$35-1+$B$4)*$D$4)/($H$35*(1-S42))</f>
        <v>608.16184775409</v>
      </c>
      <c r="I42" s="27" t="n">
        <f aca="false">((($C$4/$D$4)-T42)*($I$35-1+$B$4)*$D$4)/($I$35*(1-T42))</f>
        <v>611.222588043108</v>
      </c>
      <c r="J42" s="27" t="n">
        <f aca="false">((($C$4/$D$4)-U42)*($J$35-1+$B$4)*$D$4)/($J$35*(1-U42))</f>
        <v>607.41135083459</v>
      </c>
      <c r="K42" s="27" t="n">
        <f aca="false">((($C$4/$D$4)-V42)*($K$35-1+$B$4)*$D$4)/($K$35*(1-V42))</f>
        <v>598.217574276094</v>
      </c>
      <c r="L42" s="25" t="n">
        <v>0.65</v>
      </c>
      <c r="M42" s="28" t="n">
        <f aca="false">L42^-(($M$35-1+$B$4)/($M$35-1))</f>
        <v>0.867877502845413</v>
      </c>
      <c r="N42" s="28" t="n">
        <f aca="false">L42^-(($N$35-1+$B$4)/($N$35-1))</f>
        <v>0.80794147739475</v>
      </c>
      <c r="O42" s="28" t="n">
        <f aca="false">L42^-(($O$35-1+$B$4)/($O$35-1))</f>
        <v>0.736922469051336</v>
      </c>
      <c r="P42" s="28" t="n">
        <f aca="false">L42^-(($P$35-1+$B$4)/($P$35-1))</f>
        <v>0.651844978671784</v>
      </c>
      <c r="Q42" s="28" t="n">
        <f aca="false">L42^-(($Q$35-1+$B$4)/($Q$35-1))</f>
        <v>0.548979162845418</v>
      </c>
      <c r="R42" s="28" t="n">
        <f aca="false">L42^-(($R$35-1+$B$4)/($R$35-1))</f>
        <v>0.424300130081627</v>
      </c>
      <c r="S42" s="28" t="n">
        <f aca="false">L42^-(($S$35-1+$B$4)/($S$35-1))</f>
        <v>0.276186219542752</v>
      </c>
      <c r="T42" s="28" t="n">
        <f aca="false">L42^-(($T$35-1+$B$4)/($T$35-1))</f>
        <v>0.117019890251736</v>
      </c>
      <c r="U42" s="28" t="n">
        <f aca="false">L42^-(($U$35-1+$B$4)/($U$35-1))</f>
        <v>0.00890087556444337</v>
      </c>
      <c r="V42" s="28" t="n">
        <f aca="false">L42^-(($V$35-1+$B$4)/($V$35-1))</f>
        <v>6.46468704502044E-023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450.671168319757</v>
      </c>
      <c r="C43" s="27" t="n">
        <f aca="false">((($C$4/$D$4)-N43)*($C$35-1+$B$4)*$D$4)/($C$35*(1-N43))</f>
        <v>551.715192858588</v>
      </c>
      <c r="D43" s="27" t="n">
        <f aca="false">((($C$4/$D$4)-O43)*($D$35-1+$B$4)*$D$4)/($D$35*(1-O43))</f>
        <v>584.888483870374</v>
      </c>
      <c r="E43" s="27" t="n">
        <f aca="false">((($C$4/$D$4)-P43)*($E$35-1+$B$4)*$D$4)/($E$35*(1-P43))</f>
        <v>600.907717582722</v>
      </c>
      <c r="F43" s="27" t="n">
        <f aca="false">((($C$4/$D$4)-Q43)*($F$35-1+$B$4)*$D$4)/($F$35*(1-Q43))</f>
        <v>609.803011298701</v>
      </c>
      <c r="G43" s="27" t="n">
        <f aca="false">((($C$4/$D$4)-R43)*($G$35-1+$B$4)*$D$4)/($G$35*(1-R43))</f>
        <v>614.717520099791</v>
      </c>
      <c r="H43" s="27" t="n">
        <f aca="false">((($C$4/$D$4)-S43)*($H$35-1+$B$4)*$D$4)/($H$35*(1-S43))</f>
        <v>616.591612682219</v>
      </c>
      <c r="I43" s="27" t="n">
        <f aca="false">((($C$4/$D$4)-T43)*($I$35-1+$B$4)*$D$4)/($I$35*(1-T43))</f>
        <v>614.961728297133</v>
      </c>
      <c r="J43" s="27" t="n">
        <f aca="false">((($C$4/$D$4)-U43)*($J$35-1+$B$4)*$D$4)/($J$35*(1-U43))</f>
        <v>607.818601887465</v>
      </c>
      <c r="K43" s="27" t="n">
        <f aca="false">((($C$4/$D$4)-V43)*($K$35-1+$B$4)*$D$4)/($K$35*(1-V43))</f>
        <v>598.217574276094</v>
      </c>
      <c r="L43" s="25" t="n">
        <v>0.6</v>
      </c>
      <c r="M43" s="28" t="n">
        <f aca="false">L43^-(($M$35-1+$B$4)/($M$35-1))</f>
        <v>0.84532467073189</v>
      </c>
      <c r="N43" s="28" t="n">
        <f aca="false">L43^-(($N$35-1+$B$4)/($N$35-1))</f>
        <v>0.776551733129521</v>
      </c>
      <c r="O43" s="28" t="n">
        <f aca="false">L43^-(($O$35-1+$B$4)/($O$35-1))</f>
        <v>0.69628617304974</v>
      </c>
      <c r="P43" s="28" t="n">
        <f aca="false">L43^-(($P$35-1+$B$4)/($P$35-1))</f>
        <v>0.602020030219595</v>
      </c>
      <c r="Q43" s="28" t="n">
        <f aca="false">L43^-(($Q$35-1+$B$4)/($Q$35-1))</f>
        <v>0.491092588109321</v>
      </c>
      <c r="R43" s="28" t="n">
        <f aca="false">L43^-(($R$35-1+$B$4)/($R$35-1))</f>
        <v>0.361819556535878</v>
      </c>
      <c r="S43" s="28" t="n">
        <f aca="false">L43^-(($S$35-1+$B$4)/($S$35-1))</f>
        <v>0.217456870071361</v>
      </c>
      <c r="T43" s="28" t="n">
        <f aca="false">L43^-(($T$35-1+$B$4)/($T$35-1))</f>
        <v>0.0785480348950915</v>
      </c>
      <c r="U43" s="28" t="n">
        <f aca="false">L43^-(($U$35-1+$B$4)/($U$35-1))</f>
        <v>0.00370187627152831</v>
      </c>
      <c r="V43" s="28" t="n">
        <f aca="false">L43^-(($V$35-1+$B$4)/($V$35-1))</f>
        <v>4.87057510957202E-027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613.086724522197</v>
      </c>
      <c r="C44" s="27" t="n">
        <f aca="false">((($C$4/$D$4)-N44)*($C$35-1+$B$4)*$D$4)/($C$35*(1-N44))</f>
        <v>623.649097164975</v>
      </c>
      <c r="D44" s="27" t="n">
        <f aca="false">((($C$4/$D$4)-O44)*($D$35-1+$B$4)*$D$4)/($D$35*(1-O44))</f>
        <v>626.576824843607</v>
      </c>
      <c r="E44" s="27" t="n">
        <f aca="false">((($C$4/$D$4)-P44)*($E$35-1+$B$4)*$D$4)/($E$35*(1-P44))</f>
        <v>627.38010395152</v>
      </c>
      <c r="F44" s="27" t="n">
        <f aca="false">((($C$4/$D$4)-Q44)*($F$35-1+$B$4)*$D$4)/($F$35*(1-Q44))</f>
        <v>627.032458720992</v>
      </c>
      <c r="G44" s="27" t="n">
        <f aca="false">((($C$4/$D$4)-R44)*($G$35-1+$B$4)*$D$4)/($G$35*(1-R44))</f>
        <v>625.636166486383</v>
      </c>
      <c r="H44" s="27" t="n">
        <f aca="false">((($C$4/$D$4)-S44)*($H$35-1+$B$4)*$D$4)/($H$35*(1-S44))</f>
        <v>622.803879117599</v>
      </c>
      <c r="I44" s="27" t="n">
        <f aca="false">((($C$4/$D$4)-T44)*($I$35-1+$B$4)*$D$4)/($I$35*(1-T44))</f>
        <v>617.459410472838</v>
      </c>
      <c r="J44" s="27" t="n">
        <f aca="false">((($C$4/$D$4)-U44)*($J$35-1+$B$4)*$D$4)/($J$35*(1-U44))</f>
        <v>607.99551209688</v>
      </c>
      <c r="K44" s="27" t="n">
        <f aca="false">((($C$4/$D$4)-V44)*($K$35-1+$B$4)*$D$4)/($K$35*(1-V44))</f>
        <v>598.217574276094</v>
      </c>
      <c r="L44" s="25" t="n">
        <v>0.550000000000001</v>
      </c>
      <c r="M44" s="28" t="n">
        <f aca="false">L44^-(($M$35-1+$B$4)/($M$35-1))</f>
        <v>0.821472660970732</v>
      </c>
      <c r="N44" s="28" t="n">
        <f aca="false">L44^-(($N$35-1+$B$4)/($N$35-1))</f>
        <v>0.743810988426627</v>
      </c>
      <c r="O44" s="28" t="n">
        <f aca="false">L44^-(($O$35-1+$B$4)/($O$35-1))</f>
        <v>0.654649828528143</v>
      </c>
      <c r="P44" s="28" t="n">
        <f aca="false">L44^-(($P$35-1+$B$4)/($P$35-1))</f>
        <v>0.552167723150606</v>
      </c>
      <c r="Q44" s="28" t="n">
        <f aca="false">L44^-(($Q$35-1+$B$4)/($Q$35-1))</f>
        <v>0.435068617377879</v>
      </c>
      <c r="R44" s="28" t="n">
        <f aca="false">L44^-(($R$35-1+$B$4)/($R$35-1))</f>
        <v>0.304290132577309</v>
      </c>
      <c r="S44" s="28" t="n">
        <f aca="false">L44^-(($S$35-1+$B$4)/($S$35-1))</f>
        <v>0.167689056969129</v>
      </c>
      <c r="T44" s="28" t="n">
        <f aca="false">L44^-(($T$35-1+$B$4)/($T$35-1))</f>
        <v>0.0509258666311539</v>
      </c>
      <c r="U44" s="28" t="n">
        <f aca="false">L44^-(($U$35-1+$B$4)/($U$35-1))</f>
        <v>0.00142639414067374</v>
      </c>
      <c r="V44" s="28" t="n">
        <f aca="false">L44^-(($V$35-1+$B$4)/($V$35-1))</f>
        <v>1.60568247465357E-031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744.068695354805</v>
      </c>
      <c r="C45" s="27" t="n">
        <f aca="false">((($C$4/$D$4)-N45)*($C$35-1+$B$4)*$D$4)/($C$35*(1-N45))</f>
        <v>681.589129964955</v>
      </c>
      <c r="D45" s="27" t="n">
        <f aca="false">((($C$4/$D$4)-O45)*($D$35-1+$B$4)*$D$4)/($D$35*(1-O45))</f>
        <v>660.077244013261</v>
      </c>
      <c r="E45" s="27" t="n">
        <f aca="false">((($C$4/$D$4)-P45)*($E$35-1+$B$4)*$D$4)/($E$35*(1-P45))</f>
        <v>648.560505475479</v>
      </c>
      <c r="F45" s="27" t="n">
        <f aca="false">((($C$4/$D$4)-Q45)*($F$35-1+$B$4)*$D$4)/($F$35*(1-Q45))</f>
        <v>640.701169288761</v>
      </c>
      <c r="G45" s="27" t="n">
        <f aca="false">((($C$4/$D$4)-R45)*($G$35-1+$B$4)*$D$4)/($G$35*(1-R45))</f>
        <v>634.146116768961</v>
      </c>
      <c r="H45" s="27" t="n">
        <f aca="false">((($C$4/$D$4)-S45)*($H$35-1+$B$4)*$D$4)/($H$35*(1-S45))</f>
        <v>627.447700364329</v>
      </c>
      <c r="I45" s="27" t="n">
        <f aca="false">((($C$4/$D$4)-T45)*($I$35-1+$B$4)*$D$4)/($I$35*(1-T45))</f>
        <v>619.115407598786</v>
      </c>
      <c r="J45" s="27" t="n">
        <f aca="false">((($C$4/$D$4)-U45)*($J$35-1+$B$4)*$D$4)/($J$35*(1-U45))</f>
        <v>608.067163579782</v>
      </c>
      <c r="K45" s="27" t="n">
        <f aca="false">((($C$4/$D$4)-V45)*($K$35-1+$B$4)*$D$4)/($K$35*(1-V45))</f>
        <v>598.217574276094</v>
      </c>
      <c r="L45" s="25" t="n">
        <v>0.500000000000001</v>
      </c>
      <c r="M45" s="28" t="n">
        <f aca="false">L45^-(($M$35-1+$B$4)/($M$35-1))</f>
        <v>0.796117406359762</v>
      </c>
      <c r="N45" s="28" t="n">
        <f aca="false">L45^-(($N$35-1+$B$4)/($N$35-1))</f>
        <v>0.709529586874257</v>
      </c>
      <c r="O45" s="28" t="n">
        <f aca="false">L45^-(($O$35-1+$B$4)/($O$35-1))</f>
        <v>0.61189414512317</v>
      </c>
      <c r="P45" s="28" t="n">
        <f aca="false">L45^-(($P$35-1+$B$4)/($P$35-1))</f>
        <v>0.502285546558209</v>
      </c>
      <c r="Q45" s="28" t="n">
        <f aca="false">L45^-(($Q$35-1+$B$4)/($Q$35-1))</f>
        <v>0.381008635062933</v>
      </c>
      <c r="R45" s="28" t="n">
        <f aca="false">L45^-(($R$35-1+$B$4)/($R$35-1))</f>
        <v>0.251716117324978</v>
      </c>
      <c r="S45" s="28" t="n">
        <f aca="false">L45^-(($S$35-1+$B$4)/($S$35-1))</f>
        <v>0.12614538514064</v>
      </c>
      <c r="T45" s="28" t="n">
        <f aca="false">L45^-(($T$35-1+$B$4)/($T$35-1))</f>
        <v>0.031680501860581</v>
      </c>
      <c r="U45" s="28" t="n">
        <f aca="false">L45^-(($U$35-1+$B$4)/($U$35-1))</f>
        <v>0.000501827099069139</v>
      </c>
      <c r="V45" s="28" t="n">
        <f aca="false">L45^-(($V$35-1+$B$4)/($V$35-1))</f>
        <v>1.97820428235328E-036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25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43545.1947064592</v>
      </c>
      <c r="C49" s="27" t="n">
        <f aca="false">((($C$5/$D$5)-N49)*($C$48-1+$B$5)*$D$5)/($C$48*(1-N49))</f>
        <v>19368.207983662</v>
      </c>
      <c r="D49" s="27" t="n">
        <f aca="false">((($C$5/$D$5)-O49)*($D$48-1+$B$5)*$D$5)/($D$48*(1-O49))</f>
        <v>11309.2158479027</v>
      </c>
      <c r="E49" s="27" t="n">
        <f aca="false">((($C$5/$D$5)-P49)*($E$48-1+$B$5)*$D$5)/($E$48*(1-P49))</f>
        <v>7279.72364838891</v>
      </c>
      <c r="F49" s="27" t="n">
        <f aca="false">((($C$5/$D$5)-Q49)*($F$48-1+$B$5)*$D$5)/($F$48*(1-Q49))</f>
        <v>4862.03328026475</v>
      </c>
      <c r="G49" s="27" t="n">
        <f aca="false">((($C$5/$D$5)-R49)*($G$48-1+$B$5)*$D$5)/($G$48*(1-R49))</f>
        <v>3250.24692272347</v>
      </c>
      <c r="H49" s="27" t="n">
        <f aca="false">((($C$5/$D$5)-S49)*($H$48-1+$B$5)*$D$5)/($H$48*(1-S49))</f>
        <v>2098.98333261893</v>
      </c>
      <c r="I49" s="27" t="n">
        <f aca="false">((($C$5/$D$5)-T49)*($I$48-1+$B$5)*$D$5)/($I$48*(1-T49))</f>
        <v>1235.56272145528</v>
      </c>
      <c r="J49" s="27" t="n">
        <f aca="false">((($C$5/$D$5)-U49)*($J$48-1+$B$5)*$D$5)/($J$48*(1-U49))</f>
        <v>564.109650530957</v>
      </c>
      <c r="K49" s="27" t="n">
        <f aca="false">((($C$5/$D$5)-V49)*($K$48-1+$B$5)*$D$5)/($K$48*(1-V49))</f>
        <v>78.0048645563841</v>
      </c>
      <c r="L49" s="25" t="n">
        <v>0.95</v>
      </c>
      <c r="M49" s="28" t="n">
        <f aca="false">L49^-(($M$48-1+$B$5)/($M$48-1))</f>
        <v>1.04341657196449</v>
      </c>
      <c r="N49" s="28" t="n">
        <f aca="false">L49^-(($N$48-1+$B$5)/($N$48-1))</f>
        <v>1.04227038278126</v>
      </c>
      <c r="O49" s="28" t="n">
        <f aca="false">L49^-(($O$48-1+$B$5)/($O$48-1))</f>
        <v>1.04079856086402</v>
      </c>
      <c r="P49" s="28" t="n">
        <f aca="false">L49^-(($P$48-1+$B$5)/($P$48-1))</f>
        <v>1.03883936420775</v>
      </c>
      <c r="Q49" s="28" t="n">
        <f aca="false">L49^-(($Q$48-1+$B$5)/($Q$48-1))</f>
        <v>1.03610268315159</v>
      </c>
      <c r="R49" s="28" t="n">
        <f aca="false">L49^-(($R$48-1+$B$5)/($R$48-1))</f>
        <v>1.03201117328185</v>
      </c>
      <c r="S49" s="28" t="n">
        <f aca="false">L49^-(($S$48-1+$B$5)/($S$48-1))</f>
        <v>1.02522786339619</v>
      </c>
      <c r="T49" s="28" t="n">
        <f aca="false">L49^-(($T$48-1+$B$5)/($T$48-1))</f>
        <v>1.01179470868964</v>
      </c>
      <c r="U49" s="28" t="n">
        <f aca="false">L49^-(($U$48-1+$B$5)/($U$48-1))</f>
        <v>0.97254210590574</v>
      </c>
      <c r="V49" s="28" t="n">
        <f aca="false">L49^-(($V$48-1+$B$5)/($V$48-1))</f>
        <v>0.477085896328931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20542.8587590552</v>
      </c>
      <c r="C50" s="27" t="n">
        <f aca="false">((($C$5/$D$5)-N50)*($C$48-1+$B$5)*$D$5)/($C$48*(1-N50))</f>
        <v>9144.78620724014</v>
      </c>
      <c r="D50" s="27" t="n">
        <f aca="false">((($C$5/$D$5)-O50)*($D$48-1+$B$5)*$D$5)/($D$48*(1-O50))</f>
        <v>5345.43574905814</v>
      </c>
      <c r="E50" s="27" t="n">
        <f aca="false">((($C$5/$D$5)-P50)*($E$48-1+$B$5)*$D$5)/($E$48*(1-P50))</f>
        <v>3445.76846184072</v>
      </c>
      <c r="F50" s="27" t="n">
        <f aca="false">((($C$5/$D$5)-Q50)*($F$48-1+$B$5)*$D$5)/($F$48*(1-Q50))</f>
        <v>2305.97825576585</v>
      </c>
      <c r="G50" s="27" t="n">
        <f aca="false">((($C$5/$D$5)-R50)*($G$48-1+$B$5)*$D$5)/($G$48*(1-R50))</f>
        <v>1546.13294545427</v>
      </c>
      <c r="H50" s="27" t="n">
        <f aca="false">((($C$5/$D$5)-S50)*($H$48-1+$B$5)*$D$5)/($H$48*(1-S50))</f>
        <v>1003.41171613333</v>
      </c>
      <c r="I50" s="27" t="n">
        <f aca="false">((($C$5/$D$5)-T50)*($I$48-1+$B$5)*$D$5)/($I$48*(1-T50))</f>
        <v>596.426411984528</v>
      </c>
      <c r="J50" s="27" t="n">
        <f aca="false">((($C$5/$D$5)-U50)*($J$48-1+$B$5)*$D$5)/($J$48*(1-U50))</f>
        <v>280.080072132034</v>
      </c>
      <c r="K50" s="27" t="n">
        <f aca="false">((($C$5/$D$5)-V50)*($K$48-1+$B$5)*$D$5)/($K$48*(1-V50))</f>
        <v>54.4500259610074</v>
      </c>
      <c r="L50" s="25" t="n">
        <v>0.9</v>
      </c>
      <c r="M50" s="28" t="n">
        <f aca="false">L50^-(($M$48-1+$B$5)/($M$48-1))</f>
        <v>1.09122334635843</v>
      </c>
      <c r="N50" s="28" t="n">
        <f aca="false">L50^-(($N$48-1+$B$5)/($N$48-1))</f>
        <v>1.08876253673964</v>
      </c>
      <c r="O50" s="28" t="n">
        <f aca="false">L50^-(($O$48-1+$B$5)/($O$48-1))</f>
        <v>1.08560679105829</v>
      </c>
      <c r="P50" s="28" t="n">
        <f aca="false">L50^-(($P$48-1+$B$5)/($P$48-1))</f>
        <v>1.08141335397463</v>
      </c>
      <c r="Q50" s="28" t="n">
        <f aca="false">L50^-(($Q$48-1+$B$5)/($Q$48-1))</f>
        <v>1.07556974106955</v>
      </c>
      <c r="R50" s="28" t="n">
        <f aca="false">L50^-(($R$48-1+$B$5)/($R$48-1))</f>
        <v>1.06686347526697</v>
      </c>
      <c r="S50" s="28" t="n">
        <f aca="false">L50^-(($S$48-1+$B$5)/($S$48-1))</f>
        <v>1.0525093579392</v>
      </c>
      <c r="T50" s="28" t="n">
        <f aca="false">L50^-(($T$48-1+$B$5)/($T$48-1))</f>
        <v>1.02437790737284</v>
      </c>
      <c r="U50" s="28" t="n">
        <f aca="false">L50^-(($U$48-1+$B$5)/($U$48-1))</f>
        <v>0.944415087402206</v>
      </c>
      <c r="V50" s="28" t="n">
        <f aca="false">L50^-(($V$48-1+$B$5)/($V$48-1))</f>
        <v>0.218681351781925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12873.0669489356</v>
      </c>
      <c r="C51" s="27" t="n">
        <f aca="false">((($C$5/$D$5)-N51)*($C$48-1+$B$5)*$D$5)/($C$48*(1-N51))</f>
        <v>5735.81940160553</v>
      </c>
      <c r="D51" s="27" t="n">
        <f aca="false">((($C$5/$D$5)-O51)*($D$48-1+$B$5)*$D$5)/($D$48*(1-O51))</f>
        <v>3356.74776369629</v>
      </c>
      <c r="E51" s="27" t="n">
        <f aca="false">((($C$5/$D$5)-P51)*($E$48-1+$B$5)*$D$5)/($E$48*(1-P51))</f>
        <v>2167.22418380041</v>
      </c>
      <c r="F51" s="27" t="n">
        <f aca="false">((($C$5/$D$5)-Q51)*($F$48-1+$B$5)*$D$5)/($F$48*(1-Q51))</f>
        <v>1453.52570426831</v>
      </c>
      <c r="G51" s="27" t="n">
        <f aca="false">((($C$5/$D$5)-R51)*($G$48-1+$B$5)*$D$5)/($G$48*(1-R51))</f>
        <v>977.74957237323</v>
      </c>
      <c r="H51" s="27" t="n">
        <f aca="false">((($C$5/$D$5)-S51)*($H$48-1+$B$5)*$D$5)/($H$48*(1-S51))</f>
        <v>637.948668474814</v>
      </c>
      <c r="I51" s="27" t="n">
        <f aca="false">((($C$5/$D$5)-T51)*($I$48-1+$B$5)*$D$5)/($I$48*(1-T51))</f>
        <v>383.183754646662</v>
      </c>
      <c r="J51" s="27" t="n">
        <f aca="false">((($C$5/$D$5)-U51)*($J$48-1+$B$5)*$D$5)/($J$48*(1-U51))</f>
        <v>185.338327194315</v>
      </c>
      <c r="K51" s="27" t="n">
        <f aca="false">((($C$5/$D$5)-V51)*($K$48-1+$B$5)*$D$5)/($K$48*(1-V51))</f>
        <v>47.9750975772771</v>
      </c>
      <c r="L51" s="25" t="n">
        <v>0.85</v>
      </c>
      <c r="M51" s="28" t="n">
        <f aca="false">L51^-(($M$48-1+$B$5)/($M$48-1))</f>
        <v>1.14414725714448</v>
      </c>
      <c r="N51" s="28" t="n">
        <f aca="false">L51^-(($N$48-1+$B$5)/($N$48-1))</f>
        <v>1.1401697906821</v>
      </c>
      <c r="O51" s="28" t="n">
        <f aca="false">L51^-(($O$48-1+$B$5)/($O$48-1))</f>
        <v>1.13507621587218</v>
      </c>
      <c r="P51" s="28" t="n">
        <f aca="false">L51^-(($P$48-1+$B$5)/($P$48-1))</f>
        <v>1.12832016179502</v>
      </c>
      <c r="Q51" s="28" t="n">
        <f aca="false">L51^-(($Q$48-1+$B$5)/($Q$48-1))</f>
        <v>1.1189291894464</v>
      </c>
      <c r="R51" s="28" t="n">
        <f aca="false">L51^-(($R$48-1+$B$5)/($R$48-1))</f>
        <v>1.10498907884645</v>
      </c>
      <c r="S51" s="28" t="n">
        <f aca="false">L51^-(($S$48-1+$B$5)/($S$48-1))</f>
        <v>1.08214042938617</v>
      </c>
      <c r="T51" s="28" t="n">
        <f aca="false">L51^-(($T$48-1+$B$5)/($T$48-1))</f>
        <v>1.03785073471445</v>
      </c>
      <c r="U51" s="28" t="n">
        <f aca="false">L51^-(($U$48-1+$B$5)/($U$48-1))</f>
        <v>0.915564025415218</v>
      </c>
      <c r="V51" s="28" t="n">
        <f aca="false">L51^-(($V$48-1+$B$5)/($V$48-1))</f>
        <v>0.0958644380178772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9036.2547034777</v>
      </c>
      <c r="C52" s="27" t="n">
        <f aca="false">((($C$5/$D$5)-N52)*($C$48-1+$B$5)*$D$5)/($C$48*(1-N52))</f>
        <v>4030.3889658856</v>
      </c>
      <c r="D52" s="27" t="n">
        <f aca="false">((($C$5/$D$5)-O52)*($D$48-1+$B$5)*$D$5)/($D$48*(1-O52))</f>
        <v>2361.78196639444</v>
      </c>
      <c r="E52" s="27" t="n">
        <f aca="false">((($C$5/$D$5)-P52)*($E$48-1+$B$5)*$D$5)/($E$48*(1-P52))</f>
        <v>1527.49524758546</v>
      </c>
      <c r="F52" s="27" t="n">
        <f aca="false">((($C$5/$D$5)-Q52)*($F$48-1+$B$5)*$D$5)/($F$48*(1-Q52))</f>
        <v>1026.94470212774</v>
      </c>
      <c r="G52" s="27" t="n">
        <f aca="false">((($C$5/$D$5)-R52)*($G$48-1+$B$5)*$D$5)/($G$48*(1-R52))</f>
        <v>693.275684141272</v>
      </c>
      <c r="H52" s="27" t="n">
        <f aca="false">((($C$5/$D$5)-S52)*($H$48-1+$B$5)*$D$5)/($H$48*(1-S52))</f>
        <v>454.994435755077</v>
      </c>
      <c r="I52" s="27" t="n">
        <f aca="false">((($C$5/$D$5)-T52)*($I$48-1+$B$5)*$D$5)/($I$48*(1-T52))</f>
        <v>276.401200495038</v>
      </c>
      <c r="J52" s="27" t="n">
        <f aca="false">((($C$5/$D$5)-U52)*($J$48-1+$B$5)*$D$5)/($J$48*(1-U52))</f>
        <v>137.914159263853</v>
      </c>
      <c r="K52" s="27" t="n">
        <f aca="false">((($C$5/$D$5)-V52)*($K$48-1+$B$5)*$D$5)/($K$48*(1-V52))</f>
        <v>45.5770646593573</v>
      </c>
      <c r="L52" s="25" t="n">
        <v>0.8</v>
      </c>
      <c r="M52" s="28" t="n">
        <f aca="false">L52^-(($M$48-1+$B$5)/($M$48-1))</f>
        <v>1.20308829803827</v>
      </c>
      <c r="N52" s="28" t="n">
        <f aca="false">L52^-(($N$48-1+$B$5)/($N$48-1))</f>
        <v>1.19734950448132</v>
      </c>
      <c r="O52" s="28" t="n">
        <f aca="false">L52^-(($O$48-1+$B$5)/($O$48-1))</f>
        <v>1.19001126085774</v>
      </c>
      <c r="P52" s="28" t="n">
        <f aca="false">L52^-(($P$48-1+$B$5)/($P$48-1))</f>
        <v>1.18029684818199</v>
      </c>
      <c r="Q52" s="28" t="n">
        <f aca="false">L52^-(($Q$48-1+$B$5)/($Q$48-1))</f>
        <v>1.16682975196021</v>
      </c>
      <c r="R52" s="28" t="n">
        <f aca="false">L52^-(($R$48-1+$B$5)/($R$48-1))</f>
        <v>1.14691666870534</v>
      </c>
      <c r="S52" s="28" t="n">
        <f aca="false">L52^-(($S$48-1+$B$5)/($S$48-1))</f>
        <v>1.11448051986268</v>
      </c>
      <c r="T52" s="28" t="n">
        <f aca="false">L52^-(($T$48-1+$B$5)/($T$48-1))</f>
        <v>1.05233427596332</v>
      </c>
      <c r="U52" s="28" t="n">
        <f aca="false">L52^-(($U$48-1+$B$5)/($U$48-1))</f>
        <v>0.885925942693791</v>
      </c>
      <c r="V52" s="28" t="n">
        <f aca="false">L52^-(($V$48-1+$B$5)/($V$48-1))</f>
        <v>0.0399745953944706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6732.48983299103</v>
      </c>
      <c r="C53" s="27" t="n">
        <f aca="false">((($C$5/$D$5)-N53)*($C$48-1+$B$5)*$D$5)/($C$48*(1-N53))</f>
        <v>3006.30162352562</v>
      </c>
      <c r="D53" s="27" t="n">
        <f aca="false">((($C$5/$D$5)-O53)*($D$48-1+$B$5)*$D$5)/($D$48*(1-O53))</f>
        <v>1764.25807227399</v>
      </c>
      <c r="E53" s="27" t="n">
        <f aca="false">((($C$5/$D$5)-P53)*($E$48-1+$B$5)*$D$5)/($E$48*(1-P53))</f>
        <v>1143.25788809209</v>
      </c>
      <c r="F53" s="27" t="n">
        <f aca="false">((($C$5/$D$5)-Q53)*($F$48-1+$B$5)*$D$5)/($F$48*(1-Q53))</f>
        <v>770.685427948529</v>
      </c>
      <c r="G53" s="27" t="n">
        <f aca="false">((($C$5/$D$5)-R53)*($G$48-1+$B$5)*$D$5)/($G$48*(1-R53))</f>
        <v>522.34413729377</v>
      </c>
      <c r="H53" s="27" t="n">
        <f aca="false">((($C$5/$D$5)-S53)*($H$48-1+$B$5)*$D$5)/($H$48*(1-S53))</f>
        <v>345.026733748317</v>
      </c>
      <c r="I53" s="27" t="n">
        <f aca="false">((($C$5/$D$5)-T53)*($I$48-1+$B$5)*$D$5)/($I$48*(1-T53))</f>
        <v>212.190322848427</v>
      </c>
      <c r="J53" s="27" t="n">
        <f aca="false">((($C$5/$D$5)-U53)*($J$48-1+$B$5)*$D$5)/($J$48*(1-U53))</f>
        <v>109.412961558977</v>
      </c>
      <c r="K53" s="27" t="n">
        <f aca="false">((($C$5/$D$5)-V53)*($K$48-1+$B$5)*$D$5)/($K$48*(1-V53))</f>
        <v>44.6224239876673</v>
      </c>
      <c r="L53" s="25" t="n">
        <v>0.75</v>
      </c>
      <c r="M53" s="28" t="n">
        <f aca="false">L53^-(($M$48-1+$B$5)/($M$48-1))</f>
        <v>1.26917493241557</v>
      </c>
      <c r="N53" s="28" t="n">
        <f aca="false">L53^-(($N$48-1+$B$5)/($N$48-1))</f>
        <v>1.26137532001765</v>
      </c>
      <c r="O53" s="28" t="n">
        <f aca="false">L53^-(($O$48-1+$B$5)/($O$48-1))</f>
        <v>1.25141763620042</v>
      </c>
      <c r="P53" s="28" t="n">
        <f aca="false">L53^-(($P$48-1+$B$5)/($P$48-1))</f>
        <v>1.23826289772923</v>
      </c>
      <c r="Q53" s="28" t="n">
        <f aca="false">L53^-(($Q$48-1+$B$5)/($Q$48-1))</f>
        <v>1.22007824964498</v>
      </c>
      <c r="R53" s="28" t="n">
        <f aca="false">L53^-(($R$48-1+$B$5)/($R$48-1))</f>
        <v>1.19330077346221</v>
      </c>
      <c r="S53" s="28" t="n">
        <f aca="false">L53^-(($S$48-1+$B$5)/($S$48-1))</f>
        <v>1.14997125291959</v>
      </c>
      <c r="T53" s="28" t="n">
        <f aca="false">L53^-(($T$48-1+$B$5)/($T$48-1))</f>
        <v>1.06797505195914</v>
      </c>
      <c r="U53" s="28" t="n">
        <f aca="false">L53^-(($U$48-1+$B$5)/($U$48-1))</f>
        <v>0.855428033705344</v>
      </c>
      <c r="V53" s="28" t="n">
        <f aca="false">L53^-(($V$48-1+$B$5)/($V$48-1))</f>
        <v>0.0157538300884181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5195.10852814591</v>
      </c>
      <c r="C54" s="27" t="n">
        <f aca="false">((($C$5/$D$5)-N54)*($C$48-1+$B$5)*$D$5)/($C$48*(1-N54))</f>
        <v>2322.81648691633</v>
      </c>
      <c r="D54" s="27" t="n">
        <f aca="false">((($C$5/$D$5)-O54)*($D$48-1+$B$5)*$D$5)/($D$48*(1-O54))</f>
        <v>1365.40952444378</v>
      </c>
      <c r="E54" s="27" t="n">
        <f aca="false">((($C$5/$D$5)-P54)*($E$48-1+$B$5)*$D$5)/($E$48*(1-P54))</f>
        <v>886.732741182952</v>
      </c>
      <c r="F54" s="27" t="n">
        <f aca="false">((($C$5/$D$5)-Q54)*($F$48-1+$B$5)*$D$5)/($F$48*(1-Q54))</f>
        <v>599.560869938808</v>
      </c>
      <c r="G54" s="27" t="n">
        <f aca="false">((($C$5/$D$5)-R54)*($G$48-1+$B$5)*$D$5)/($G$48*(1-R54))</f>
        <v>408.162878301068</v>
      </c>
      <c r="H54" s="27" t="n">
        <f aca="false">((($C$5/$D$5)-S54)*($H$48-1+$B$5)*$D$5)/($H$48*(1-S54))</f>
        <v>271.535726825179</v>
      </c>
      <c r="I54" s="27" t="n">
        <f aca="false">((($C$5/$D$5)-T54)*($I$48-1+$B$5)*$D$5)/($I$48*(1-T54))</f>
        <v>169.25320309327</v>
      </c>
      <c r="J54" s="27" t="n">
        <f aca="false">((($C$5/$D$5)-U54)*($J$48-1+$B$5)*$D$5)/($J$48*(1-U54))</f>
        <v>90.3692925400045</v>
      </c>
      <c r="K54" s="27" t="n">
        <f aca="false">((($C$5/$D$5)-V54)*($K$48-1+$B$5)*$D$5)/($K$48*(1-V54))</f>
        <v>44.2444194916729</v>
      </c>
      <c r="L54" s="25" t="n">
        <v>0.7</v>
      </c>
      <c r="M54" s="28" t="n">
        <f aca="false">L54^-(($M$48-1+$B$5)/($M$48-1))</f>
        <v>1.34384244092306</v>
      </c>
      <c r="N54" s="28" t="n">
        <f aca="false">L54^-(($N$48-1+$B$5)/($N$48-1))</f>
        <v>1.33361094729736</v>
      </c>
      <c r="O54" s="28" t="n">
        <f aca="false">L54^-(($O$48-1+$B$5)/($O$48-1))</f>
        <v>1.32057054993511</v>
      </c>
      <c r="P54" s="28" t="n">
        <f aca="false">L54^-(($P$48-1+$B$5)/($P$48-1))</f>
        <v>1.30338149025298</v>
      </c>
      <c r="Q54" s="28" t="n">
        <f aca="false">L54^-(($Q$48-1+$B$5)/($Q$48-1))</f>
        <v>1.27969203540049</v>
      </c>
      <c r="R54" s="28" t="n">
        <f aca="false">L54^-(($R$48-1+$B$5)/($R$48-1))</f>
        <v>1.24496271112596</v>
      </c>
      <c r="S54" s="28" t="n">
        <f aca="false">L54^-(($S$48-1+$B$5)/($S$48-1))</f>
        <v>1.18916231639385</v>
      </c>
      <c r="T54" s="28" t="n">
        <f aca="false">L54^-(($T$48-1+$B$5)/($T$48-1))</f>
        <v>1.08495250646587</v>
      </c>
      <c r="U54" s="28" t="n">
        <f aca="false">L54^-(($U$48-1+$B$5)/($U$48-1))</f>
        <v>0.823985358900595</v>
      </c>
      <c r="V54" s="28" t="n">
        <f aca="false">L54^-(($V$48-1+$B$5)/($V$48-1))</f>
        <v>0.00582206848260736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4095.51950340434</v>
      </c>
      <c r="C55" s="27" t="n">
        <f aca="false">((($C$5/$D$5)-N55)*($C$48-1+$B$5)*$D$5)/($C$48*(1-N55))</f>
        <v>1833.89128254716</v>
      </c>
      <c r="D55" s="27" t="n">
        <f aca="false">((($C$5/$D$5)-O55)*($D$48-1+$B$5)*$D$5)/($D$48*(1-O55))</f>
        <v>1080.04374688666</v>
      </c>
      <c r="E55" s="27" t="n">
        <f aca="false">((($C$5/$D$5)-P55)*($E$48-1+$B$5)*$D$5)/($E$48*(1-P55))</f>
        <v>703.152111091965</v>
      </c>
      <c r="F55" s="27" t="n">
        <f aca="false">((($C$5/$D$5)-Q55)*($F$48-1+$B$5)*$D$5)/($F$48*(1-Q55))</f>
        <v>477.058303024637</v>
      </c>
      <c r="G55" s="27" t="n">
        <f aca="false">((($C$5/$D$5)-R55)*($G$48-1+$B$5)*$D$5)/($G$48*(1-R55))</f>
        <v>326.389228937409</v>
      </c>
      <c r="H55" s="27" t="n">
        <f aca="false">((($C$5/$D$5)-S55)*($H$48-1+$B$5)*$D$5)/($H$48*(1-S55))</f>
        <v>218.87175164294</v>
      </c>
      <c r="I55" s="27" t="n">
        <f aca="false">((($C$5/$D$5)-T55)*($I$48-1+$B$5)*$D$5)/($I$48*(1-T55))</f>
        <v>138.460244140819</v>
      </c>
      <c r="J55" s="27" t="n">
        <f aca="false">((($C$5/$D$5)-U55)*($J$48-1+$B$5)*$D$5)/($J$48*(1-U55))</f>
        <v>76.7259188021287</v>
      </c>
      <c r="K55" s="27" t="n">
        <f aca="false">((($C$5/$D$5)-V55)*($K$48-1+$B$5)*$D$5)/($K$48*(1-V55))</f>
        <v>44.1009018605037</v>
      </c>
      <c r="L55" s="25" t="n">
        <v>0.65</v>
      </c>
      <c r="M55" s="28" t="n">
        <f aca="false">L55^-(($M$48-1+$B$5)/($M$48-1))</f>
        <v>1.42894618277189</v>
      </c>
      <c r="N55" s="28" t="n">
        <f aca="false">L55^-(($N$48-1+$B$5)/($N$48-1))</f>
        <v>1.41581668571506</v>
      </c>
      <c r="O55" s="28" t="n">
        <f aca="false">L55^-(($O$48-1+$B$5)/($O$48-1))</f>
        <v>1.39911301085289</v>
      </c>
      <c r="P55" s="28" t="n">
        <f aca="false">L55^-(($P$48-1+$B$5)/($P$48-1))</f>
        <v>1.37714759259757</v>
      </c>
      <c r="Q55" s="28" t="n">
        <f aca="false">L55^-(($Q$48-1+$B$5)/($Q$48-1))</f>
        <v>1.34697413401828</v>
      </c>
      <c r="R55" s="28" t="n">
        <f aca="false">L55^-(($R$48-1+$B$5)/($R$48-1))</f>
        <v>1.30294897690697</v>
      </c>
      <c r="S55" s="28" t="n">
        <f aca="false">L55^-(($S$48-1+$B$5)/($S$48-1))</f>
        <v>1.23274806966823</v>
      </c>
      <c r="T55" s="28" t="n">
        <f aca="false">L55^-(($T$48-1+$B$5)/($T$48-1))</f>
        <v>1.10348942367489</v>
      </c>
      <c r="U55" s="28" t="n">
        <f aca="false">L55^-(($U$48-1+$B$5)/($U$48-1))</f>
        <v>0.791497790305522</v>
      </c>
      <c r="V55" s="28" t="n">
        <f aca="false">L55^-(($V$48-1+$B$5)/($V$48-1))</f>
        <v>0.00199856039662874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3269.40379348225</v>
      </c>
      <c r="C56" s="27" t="n">
        <f aca="false">((($C$5/$D$5)-N56)*($C$48-1+$B$5)*$D$5)/($C$48*(1-N56))</f>
        <v>1466.49328848871</v>
      </c>
      <c r="D56" s="27" t="n">
        <f aca="false">((($C$5/$D$5)-O56)*($D$48-1+$B$5)*$D$5)/($D$48*(1-O56))</f>
        <v>865.556796189725</v>
      </c>
      <c r="E56" s="27" t="n">
        <f aca="false">((($C$5/$D$5)-P56)*($E$48-1+$B$5)*$D$5)/($E$48*(1-P56))</f>
        <v>565.126480067656</v>
      </c>
      <c r="F56" s="27" t="n">
        <f aca="false">((($C$5/$D$5)-Q56)*($F$48-1+$B$5)*$D$5)/($F$48*(1-Q56))</f>
        <v>384.916914491494</v>
      </c>
      <c r="G56" s="27" t="n">
        <f aca="false">((($C$5/$D$5)-R56)*($G$48-1+$B$5)*$D$5)/($G$48*(1-R56))</f>
        <v>264.848258223989</v>
      </c>
      <c r="H56" s="27" t="n">
        <f aca="false">((($C$5/$D$5)-S56)*($H$48-1+$B$5)*$D$5)/($H$48*(1-S56))</f>
        <v>179.207084433082</v>
      </c>
      <c r="I56" s="27" t="n">
        <f aca="false">((($C$5/$D$5)-T56)*($I$48-1+$B$5)*$D$5)/($I$48*(1-T56))</f>
        <v>115.244499312116</v>
      </c>
      <c r="J56" s="27" t="n">
        <f aca="false">((($C$5/$D$5)-U56)*($J$48-1+$B$5)*$D$5)/($J$48*(1-U56))</f>
        <v>66.4535372660756</v>
      </c>
      <c r="K56" s="27" t="n">
        <f aca="false">((($C$5/$D$5)-V56)*($K$48-1+$B$5)*$D$5)/($K$48*(1-V56))</f>
        <v>44.0497898109698</v>
      </c>
      <c r="L56" s="25" t="n">
        <v>0.6</v>
      </c>
      <c r="M56" s="28" t="n">
        <f aca="false">L56^-(($M$48-1+$B$5)/($M$48-1))</f>
        <v>1.52692950935269</v>
      </c>
      <c r="N56" s="28" t="n">
        <f aca="false">L56^-(($N$48-1+$B$5)/($N$48-1))</f>
        <v>1.5103071143881</v>
      </c>
      <c r="O56" s="28" t="n">
        <f aca="false">L56^-(($O$48-1+$B$5)/($O$48-1))</f>
        <v>1.48920107911448</v>
      </c>
      <c r="P56" s="28" t="n">
        <f aca="false">L56^-(($P$48-1+$B$5)/($P$48-1))</f>
        <v>1.46151779541051</v>
      </c>
      <c r="Q56" s="28" t="n">
        <f aca="false">L56^-(($Q$48-1+$B$5)/($Q$48-1))</f>
        <v>1.4236236014053</v>
      </c>
      <c r="R56" s="28" t="n">
        <f aca="false">L56^-(($R$48-1+$B$5)/($R$48-1))</f>
        <v>1.36861654786278</v>
      </c>
      <c r="S56" s="28" t="n">
        <f aca="false">L56^-(($S$48-1+$B$5)/($S$48-1))</f>
        <v>1.28162055978096</v>
      </c>
      <c r="T56" s="28" t="n">
        <f aca="false">L56^-(($T$48-1+$B$5)/($T$48-1))</f>
        <v>1.12386675305031</v>
      </c>
      <c r="U56" s="28" t="n">
        <f aca="false">L56^-(($U$48-1+$B$5)/($U$48-1))</f>
        <v>0.757845887167102</v>
      </c>
      <c r="V56" s="28" t="n">
        <f aca="false">L56^-(($V$48-1+$B$5)/($V$48-1))</f>
        <v>0.000629752983697751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2625.44641822431</v>
      </c>
      <c r="C57" s="27" t="n">
        <f aca="false">((($C$5/$D$5)-N57)*($C$48-1+$B$5)*$D$5)/($C$48*(1-N57))</f>
        <v>1180.03551360824</v>
      </c>
      <c r="D57" s="27" t="n">
        <f aca="false">((($C$5/$D$5)-O57)*($D$48-1+$B$5)*$D$5)/($D$48*(1-O57))</f>
        <v>698.271046190444</v>
      </c>
      <c r="E57" s="27" t="n">
        <f aca="false">((($C$5/$D$5)-P57)*($E$48-1+$B$5)*$D$5)/($E$48*(1-P57))</f>
        <v>457.432946679246</v>
      </c>
      <c r="F57" s="27" t="n">
        <f aca="false">((($C$5/$D$5)-Q57)*($F$48-1+$B$5)*$D$5)/($F$48*(1-Q57))</f>
        <v>312.986696055255</v>
      </c>
      <c r="G57" s="27" t="n">
        <f aca="false">((($C$5/$D$5)-R57)*($G$48-1+$B$5)*$D$5)/($G$48*(1-R57))</f>
        <v>216.771980019049</v>
      </c>
      <c r="H57" s="27" t="n">
        <f aca="false">((($C$5/$D$5)-S57)*($H$48-1+$B$5)*$D$5)/($H$48*(1-S57))</f>
        <v>148.189649481157</v>
      </c>
      <c r="I57" s="27" t="n">
        <f aca="false">((($C$5/$D$5)-T57)*($I$48-1+$B$5)*$D$5)/($I$48*(1-T57))</f>
        <v>97.0662850925794</v>
      </c>
      <c r="J57" s="27" t="n">
        <f aca="false">((($C$5/$D$5)-U57)*($J$48-1+$B$5)*$D$5)/($J$48*(1-U57))</f>
        <v>58.4239656065252</v>
      </c>
      <c r="K57" s="27" t="n">
        <f aca="false">((($C$5/$D$5)-V57)*($K$48-1+$B$5)*$D$5)/($K$48*(1-V57))</f>
        <v>44.0330060507463</v>
      </c>
      <c r="L57" s="25" t="n">
        <v>0.550000000000001</v>
      </c>
      <c r="M57" s="28" t="n">
        <f aca="false">L57^-(($M$48-1+$B$5)/($M$48-1))</f>
        <v>1.64108001878285</v>
      </c>
      <c r="N57" s="28" t="n">
        <f aca="false">L57^-(($N$48-1+$B$5)/($N$48-1))</f>
        <v>1.62019136639678</v>
      </c>
      <c r="O57" s="28" t="n">
        <f aca="false">L57^-(($O$48-1+$B$5)/($O$48-1))</f>
        <v>1.59372473861563</v>
      </c>
      <c r="P57" s="28" t="n">
        <f aca="false">L57^-(($P$48-1+$B$5)/($P$48-1))</f>
        <v>1.55910721492665</v>
      </c>
      <c r="Q57" s="28" t="n">
        <f aca="false">L57^-(($Q$48-1+$B$5)/($Q$48-1))</f>
        <v>1.51190225729827</v>
      </c>
      <c r="R57" s="28" t="n">
        <f aca="false">L57^-(($R$48-1+$B$5)/($R$48-1))</f>
        <v>1.44376103506068</v>
      </c>
      <c r="S57" s="28" t="n">
        <f aca="false">L57^-(($S$48-1+$B$5)/($S$48-1))</f>
        <v>1.33694841919999</v>
      </c>
      <c r="T57" s="28" t="n">
        <f aca="false">L57^-(($T$48-1+$B$5)/($T$48-1))</f>
        <v>1.14644525949771</v>
      </c>
      <c r="U57" s="28" t="n">
        <f aca="false">L57^-(($U$48-1+$B$5)/($U$48-1))</f>
        <v>0.722885203163631</v>
      </c>
      <c r="V57" s="28" t="n">
        <f aca="false">L57^-(($V$48-1+$B$5)/($V$48-1))</f>
        <v>0.000179455824060745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2108.82689566294</v>
      </c>
      <c r="C58" s="27" t="n">
        <f aca="false">((($C$5/$D$5)-N58)*($C$48-1+$B$5)*$D$5)/($C$48*(1-N58))</f>
        <v>950.150092111216</v>
      </c>
      <c r="D58" s="27" t="n">
        <f aca="false">((($C$5/$D$5)-O58)*($D$48-1+$B$5)*$D$5)/($D$48*(1-O58))</f>
        <v>563.969543701024</v>
      </c>
      <c r="E58" s="27" t="n">
        <f aca="false">((($C$5/$D$5)-P58)*($E$48-1+$B$5)*$D$5)/($E$48*(1-P58))</f>
        <v>370.930063233049</v>
      </c>
      <c r="F58" s="27" t="n">
        <f aca="false">((($C$5/$D$5)-Q58)*($F$48-1+$B$5)*$D$5)/($F$48*(1-Q58))</f>
        <v>255.171572255199</v>
      </c>
      <c r="G58" s="27" t="n">
        <f aca="false">((($C$5/$D$5)-R58)*($G$48-1+$B$5)*$D$5)/($G$48*(1-R58))</f>
        <v>178.094679369797</v>
      </c>
      <c r="H58" s="27" t="n">
        <f aca="false">((($C$5/$D$5)-S58)*($H$48-1+$B$5)*$D$5)/($H$48*(1-S58))</f>
        <v>123.204210761158</v>
      </c>
      <c r="I58" s="27" t="n">
        <f aca="false">((($C$5/$D$5)-T58)*($I$48-1+$B$5)*$D$5)/($I$48*(1-T58))</f>
        <v>82.3988020122945</v>
      </c>
      <c r="J58" s="27" t="n">
        <f aca="false">((($C$5/$D$5)-U58)*($J$48-1+$B$5)*$D$5)/($J$48*(1-U58))</f>
        <v>51.9593499478704</v>
      </c>
      <c r="K58" s="27" t="n">
        <f aca="false">((($C$5/$D$5)-V58)*($K$48-1+$B$5)*$D$5)/($K$48*(1-V58))</f>
        <v>44.0280111460015</v>
      </c>
      <c r="L58" s="25" t="n">
        <v>0.500000000000001</v>
      </c>
      <c r="M58" s="28" t="n">
        <f aca="false">L58^-(($M$48-1+$B$5)/($M$48-1))</f>
        <v>1.77593401323682</v>
      </c>
      <c r="N58" s="28" t="n">
        <f aca="false">L58^-(($N$48-1+$B$5)/($N$48-1))</f>
        <v>1.74975171853454</v>
      </c>
      <c r="O58" s="28" t="n">
        <f aca="false">L58^-(($O$48-1+$B$5)/($O$48-1))</f>
        <v>1.71665515507308</v>
      </c>
      <c r="P58" s="28" t="n">
        <f aca="false">L58^-(($P$48-1+$B$5)/($P$48-1))</f>
        <v>1.67349816217481</v>
      </c>
      <c r="Q58" s="28" t="n">
        <f aca="false">L58^-(($Q$48-1+$B$5)/($Q$48-1))</f>
        <v>1.61489499512012</v>
      </c>
      <c r="R58" s="28" t="n">
        <f aca="false">L58^-(($R$48-1+$B$5)/($R$48-1))</f>
        <v>1.53081553825729</v>
      </c>
      <c r="S58" s="28" t="n">
        <f aca="false">L58^-(($S$48-1+$B$5)/($S$48-1))</f>
        <v>1.40029804940124</v>
      </c>
      <c r="T58" s="28" t="n">
        <f aca="false">L58^-(($T$48-1+$B$5)/($T$48-1))</f>
        <v>1.17169810608498</v>
      </c>
      <c r="U58" s="28" t="n">
        <f aca="false">L58^-(($U$48-1+$B$5)/($U$48-1))</f>
        <v>0.68643822590156</v>
      </c>
      <c r="V58" s="28" t="n">
        <f aca="false">L58^-(($V$48-1+$B$5)/($V$48-1))</f>
        <v>4.53674783972551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25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695.89871572893</v>
      </c>
      <c r="C62" s="27" t="n">
        <f aca="false">((($C$6/$D$6)-N62)*($C$61-1+$B$6)*$D$6)/($C$61*(1-N62))</f>
        <v>309.292755848224</v>
      </c>
      <c r="D62" s="27" t="n">
        <f aca="false">((($C$6/$D$6)-O62)*($D$61-1+$B$6)*$D$6)/($D$61*(1-O62))</f>
        <v>180.424103285765</v>
      </c>
      <c r="E62" s="27" t="n">
        <f aca="false">((($C$6/$D$6)-P62)*($E$61-1+$B$6)*$D$6)/($E$61*(1-P62))</f>
        <v>115.989777827037</v>
      </c>
      <c r="F62" s="27" t="n">
        <f aca="false">((($C$6/$D$6)-Q62)*($F$61-1+$B$6)*$D$6)/($F$61*(1-Q62))</f>
        <v>77.3291836046024</v>
      </c>
      <c r="G62" s="27" t="n">
        <f aca="false">((($C$6/$D$6)-R62)*($G$61-1+$B$6)*$D$6)/($G$61*(1-R62))</f>
        <v>51.5554556583223</v>
      </c>
      <c r="H62" s="27" t="n">
        <f aca="false">((($C$6/$D$6)-S62)*($H$61-1+$B$6)*$D$6)/($H$61*(1-S62))</f>
        <v>33.1456526144376</v>
      </c>
      <c r="I62" s="27" t="n">
        <f aca="false">((($C$6/$D$6)-T62)*($I$61-1+$B$6)*$D$6)/($I$61*(1-T62))</f>
        <v>19.3383060891398</v>
      </c>
      <c r="J62" s="27" t="n">
        <f aca="false">((($C$6/$D$6)-U62)*($J$61-1+$B$6)*$D$6)/($J$61*(1-U62))</f>
        <v>8.59927926364858</v>
      </c>
      <c r="K62" s="27" t="n">
        <f aca="false">((($C$6/$D$6)-V62)*($K$61-1+$B$6)*$D$6)/($K$61*(1-V62))</f>
        <v>0.789555373075311</v>
      </c>
      <c r="L62" s="25" t="n">
        <v>0.95</v>
      </c>
      <c r="M62" s="28" t="n">
        <f aca="false">L62^-(($M$61-1+$B$6)/($M$61-1))</f>
        <v>1.05155190225403</v>
      </c>
      <c r="N62" s="28" t="n">
        <f aca="false">L62^-(($N$61-1+$B$6)/($N$61-1))</f>
        <v>1.05141702055591</v>
      </c>
      <c r="O62" s="28" t="n">
        <f aca="false">L62^-(($O$61-1+$B$6)/($O$61-1))</f>
        <v>1.05124362665155</v>
      </c>
      <c r="P62" s="28" t="n">
        <f aca="false">L62^-(($P$61-1+$B$6)/($P$61-1))</f>
        <v>1.05101247925964</v>
      </c>
      <c r="Q62" s="28" t="n">
        <f aca="false">L62^-(($Q$61-1+$B$6)/($Q$61-1))</f>
        <v>1.05068895829391</v>
      </c>
      <c r="R62" s="28" t="n">
        <f aca="false">L62^-(($R$61-1+$B$6)/($R$61-1))</f>
        <v>1.05020386355893</v>
      </c>
      <c r="S62" s="28" t="n">
        <f aca="false">L62^-(($S$61-1+$B$6)/($S$61-1))</f>
        <v>1.04939586998152</v>
      </c>
      <c r="T62" s="28" t="n">
        <f aca="false">L62^-(($T$61-1+$B$6)/($T$61-1))</f>
        <v>1.0477817472824</v>
      </c>
      <c r="U62" s="28" t="n">
        <f aca="false">L62^-(($U$61-1+$B$6)/($U$61-1))</f>
        <v>1.04295426044124</v>
      </c>
      <c r="V62" s="28" t="n">
        <f aca="false">L62^-(($V$61-1+$B$6)/($V$61-1))</f>
        <v>0.959765363559753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336.860576149986</v>
      </c>
      <c r="C63" s="27" t="n">
        <f aca="false">((($C$6/$D$6)-N63)*($C$61-1+$B$6)*$D$6)/($C$61*(1-N63))</f>
        <v>149.719897625357</v>
      </c>
      <c r="D63" s="27" t="n">
        <f aca="false">((($C$6/$D$6)-O63)*($D$61-1+$B$6)*$D$6)/($D$61*(1-O63))</f>
        <v>87.3396729510255</v>
      </c>
      <c r="E63" s="27" t="n">
        <f aca="false">((($C$6/$D$6)-P63)*($E$61-1+$B$6)*$D$6)/($E$61*(1-P63))</f>
        <v>56.1495623019847</v>
      </c>
      <c r="F63" s="27" t="n">
        <f aca="false">((($C$6/$D$6)-Q63)*($F$61-1+$B$6)*$D$6)/($F$61*(1-Q63))</f>
        <v>37.4354980733811</v>
      </c>
      <c r="G63" s="27" t="n">
        <f aca="false">((($C$6/$D$6)-R63)*($G$61-1+$B$6)*$D$6)/($G$61*(1-R63))</f>
        <v>24.9594584055527</v>
      </c>
      <c r="H63" s="27" t="n">
        <f aca="false">((($C$6/$D$6)-S63)*($H$61-1+$B$6)*$D$6)/($H$61*(1-S63))</f>
        <v>16.0480069022027</v>
      </c>
      <c r="I63" s="27" t="n">
        <f aca="false">((($C$6/$D$6)-T63)*($I$61-1+$B$6)*$D$6)/($I$61*(1-T63))</f>
        <v>9.36443009253893</v>
      </c>
      <c r="J63" s="27" t="n">
        <f aca="false">((($C$6/$D$6)-U63)*($J$61-1+$B$6)*$D$6)/($J$61*(1-U63))</f>
        <v>4.16613459673448</v>
      </c>
      <c r="K63" s="27" t="n">
        <f aca="false">((($C$6/$D$6)-V63)*($K$61-1+$B$6)*$D$6)/($K$61*(1-V63))</f>
        <v>0.386536540171417</v>
      </c>
      <c r="L63" s="25" t="n">
        <v>0.9</v>
      </c>
      <c r="M63" s="28" t="n">
        <f aca="false">L63^-(($M$61-1+$B$6)/($M$61-1))</f>
        <v>1.10877142667453</v>
      </c>
      <c r="N63" s="28" t="n">
        <f aca="false">L63^-(($N$61-1+$B$6)/($N$61-1))</f>
        <v>1.10847931274229</v>
      </c>
      <c r="O63" s="28" t="n">
        <f aca="false">L63^-(($O$61-1+$B$6)/($O$61-1))</f>
        <v>1.10810385076712</v>
      </c>
      <c r="P63" s="28" t="n">
        <f aca="false">L63^-(($P$61-1+$B$6)/($P$61-1))</f>
        <v>1.10760343262175</v>
      </c>
      <c r="Q63" s="28" t="n">
        <f aca="false">L63^-(($Q$61-1+$B$6)/($Q$61-1))</f>
        <v>1.10690322685542</v>
      </c>
      <c r="R63" s="28" t="n">
        <f aca="false">L63^-(($R$61-1+$B$6)/($R$61-1))</f>
        <v>1.10585374809985</v>
      </c>
      <c r="S63" s="28" t="n">
        <f aca="false">L63^-(($S$61-1+$B$6)/($S$61-1))</f>
        <v>1.10410682755993</v>
      </c>
      <c r="T63" s="28" t="n">
        <f aca="false">L63^-(($T$61-1+$B$6)/($T$61-1))</f>
        <v>1.10062126096784</v>
      </c>
      <c r="U63" s="28" t="n">
        <f aca="false">L63^-(($U$61-1+$B$6)/($U$61-1))</f>
        <v>1.09023044408499</v>
      </c>
      <c r="V63" s="28" t="n">
        <f aca="false">L63^-(($V$61-1+$B$6)/($V$61-1))</f>
        <v>0.919106077635116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217.176568601562</v>
      </c>
      <c r="C64" s="27" t="n">
        <f aca="false">((($C$6/$D$6)-N64)*($C$61-1+$B$6)*$D$6)/($C$61*(1-N64))</f>
        <v>96.5266339491678</v>
      </c>
      <c r="D64" s="27" t="n">
        <f aca="false">((($C$6/$D$6)-O64)*($D$61-1+$B$6)*$D$6)/($D$61*(1-O64))</f>
        <v>56.3099913762504</v>
      </c>
      <c r="E64" s="27" t="n">
        <f aca="false">((($C$6/$D$6)-P64)*($E$61-1+$B$6)*$D$6)/($E$61*(1-P64))</f>
        <v>36.201672689952</v>
      </c>
      <c r="F64" s="27" t="n">
        <f aca="false">((($C$6/$D$6)-Q64)*($F$61-1+$B$6)*$D$6)/($F$61*(1-Q64))</f>
        <v>24.1366848064551</v>
      </c>
      <c r="G64" s="27" t="n">
        <f aca="false">((($C$6/$D$6)-R64)*($G$61-1+$B$6)*$D$6)/($G$61*(1-R64))</f>
        <v>16.0933644046945</v>
      </c>
      <c r="H64" s="27" t="n">
        <f aca="false">((($C$6/$D$6)-S64)*($H$61-1+$B$6)*$D$6)/($H$61*(1-S64))</f>
        <v>10.3481438676929</v>
      </c>
      <c r="I64" s="27" t="n">
        <f aca="false">((($C$6/$D$6)-T64)*($I$61-1+$B$6)*$D$6)/($I$61*(1-T64))</f>
        <v>6.03924666963259</v>
      </c>
      <c r="J64" s="27" t="n">
        <f aca="false">((($C$6/$D$6)-U64)*($J$61-1+$B$6)*$D$6)/($J$61*(1-U64))</f>
        <v>2.68794692398652</v>
      </c>
      <c r="K64" s="27" t="n">
        <f aca="false">((($C$6/$D$6)-V64)*($K$61-1+$B$6)*$D$6)/($K$61*(1-V64))</f>
        <v>0.252149841125382</v>
      </c>
      <c r="L64" s="25" t="n">
        <v>0.85</v>
      </c>
      <c r="M64" s="28" t="n">
        <f aca="false">L64^-(($M$61-1+$B$6)/($M$61-1))</f>
        <v>1.17265150850675</v>
      </c>
      <c r="N64" s="28" t="n">
        <f aca="false">L64^-(($N$61-1+$B$6)/($N$61-1))</f>
        <v>1.17217499607104</v>
      </c>
      <c r="O64" s="28" t="n">
        <f aca="false">L64^-(($O$61-1+$B$6)/($O$61-1))</f>
        <v>1.17156262173615</v>
      </c>
      <c r="P64" s="28" t="n">
        <f aca="false">L64^-(($P$61-1+$B$6)/($P$61-1))</f>
        <v>1.17074662024755</v>
      </c>
      <c r="Q64" s="28" t="n">
        <f aca="false">L64^-(($Q$61-1+$B$6)/($Q$61-1))</f>
        <v>1.16960517290399</v>
      </c>
      <c r="R64" s="28" t="n">
        <f aca="false">L64^-(($R$61-1+$B$6)/($R$61-1))</f>
        <v>1.16789508820201</v>
      </c>
      <c r="S64" s="28" t="n">
        <f aca="false">L64^-(($S$61-1+$B$6)/($S$61-1))</f>
        <v>1.1650505014979</v>
      </c>
      <c r="T64" s="28" t="n">
        <f aca="false">L64^-(($T$61-1+$B$6)/($T$61-1))</f>
        <v>1.15938209648943</v>
      </c>
      <c r="U64" s="28" t="n">
        <f aca="false">L64^-(($U$61-1+$B$6)/($U$61-1))</f>
        <v>1.14254181881119</v>
      </c>
      <c r="V64" s="28" t="n">
        <f aca="false">L64^-(($V$61-1+$B$6)/($V$61-1))</f>
        <v>0.87799366087387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157.330787081674</v>
      </c>
      <c r="C65" s="27" t="n">
        <f aca="false">((($C$6/$D$6)-N65)*($C$61-1+$B$6)*$D$6)/($C$61*(1-N65))</f>
        <v>69.9281155987499</v>
      </c>
      <c r="D65" s="27" t="n">
        <f aca="false">((($C$6/$D$6)-O65)*($D$61-1+$B$6)*$D$6)/($D$61*(1-O65))</f>
        <v>40.7938949374042</v>
      </c>
      <c r="E65" s="27" t="n">
        <f aca="false">((($C$6/$D$6)-P65)*($E$61-1+$B$6)*$D$6)/($E$61*(1-P65))</f>
        <v>26.2267881689292</v>
      </c>
      <c r="F65" s="27" t="n">
        <f aca="false">((($C$6/$D$6)-Q65)*($F$61-1+$B$6)*$D$6)/($F$61*(1-Q65))</f>
        <v>17.486528667656</v>
      </c>
      <c r="G65" s="27" t="n">
        <f aca="false">((($C$6/$D$6)-R65)*($G$61-1+$B$6)*$D$6)/($G$61*(1-R65))</f>
        <v>11.659695650277</v>
      </c>
      <c r="H65" s="27" t="n">
        <f aca="false">((($C$6/$D$6)-S65)*($H$61-1+$B$6)*$D$6)/($H$61*(1-S65))</f>
        <v>7.49768346775493</v>
      </c>
      <c r="I65" s="27" t="n">
        <f aca="false">((($C$6/$D$6)-T65)*($I$61-1+$B$6)*$D$6)/($I$61*(1-T65))</f>
        <v>4.37619927546189</v>
      </c>
      <c r="J65" s="27" t="n">
        <f aca="false">((($C$6/$D$6)-U65)*($J$61-1+$B$6)*$D$6)/($J$61*(1-U65))</f>
        <v>1.94846696492976</v>
      </c>
      <c r="K65" s="27" t="n">
        <f aca="false">((($C$6/$D$6)-V65)*($K$61-1+$B$6)*$D$6)/($K$61*(1-V65))</f>
        <v>0.184918032883</v>
      </c>
      <c r="L65" s="25" t="n">
        <v>0.8</v>
      </c>
      <c r="M65" s="28" t="n">
        <f aca="false">L65^-(($M$61-1+$B$6)/($M$61-1))</f>
        <v>1.2444319280245</v>
      </c>
      <c r="N65" s="28" t="n">
        <f aca="false">L65^-(($N$61-1+$B$6)/($N$61-1))</f>
        <v>1.24373766524075</v>
      </c>
      <c r="O65" s="28" t="n">
        <f aca="false">L65^-(($O$61-1+$B$6)/($O$61-1))</f>
        <v>1.24284561076345</v>
      </c>
      <c r="P65" s="28" t="n">
        <f aca="false">L65^-(($P$61-1+$B$6)/($P$61-1))</f>
        <v>1.24165719998114</v>
      </c>
      <c r="Q65" s="28" t="n">
        <f aca="false">L65^-(($Q$61-1+$B$6)/($Q$61-1))</f>
        <v>1.23999533372748</v>
      </c>
      <c r="R65" s="28" t="n">
        <f aca="false">L65^-(($R$61-1+$B$6)/($R$61-1))</f>
        <v>1.23750670395081</v>
      </c>
      <c r="S65" s="28" t="n">
        <f aca="false">L65^-(($S$61-1+$B$6)/($S$61-1))</f>
        <v>1.23337008181201</v>
      </c>
      <c r="T65" s="28" t="n">
        <f aca="false">L65^-(($T$61-1+$B$6)/($T$61-1))</f>
        <v>1.22513827385856</v>
      </c>
      <c r="U65" s="28" t="n">
        <f aca="false">L65^-(($U$61-1+$B$6)/($U$61-1))</f>
        <v>1.20077103205851</v>
      </c>
      <c r="V65" s="28" t="n">
        <f aca="false">L65^-(($V$61-1+$B$6)/($V$61-1))</f>
        <v>0.836395919527566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121.420013351204</v>
      </c>
      <c r="C66" s="27" t="n">
        <f aca="false">((($C$6/$D$6)-N66)*($C$61-1+$B$6)*$D$6)/($C$61*(1-N66))</f>
        <v>53.9673542251546</v>
      </c>
      <c r="D66" s="27" t="n">
        <f aca="false">((($C$6/$D$6)-O66)*($D$61-1+$B$6)*$D$6)/($D$61*(1-O66))</f>
        <v>31.4831385857198</v>
      </c>
      <c r="E66" s="27" t="n">
        <f aca="false">((($C$6/$D$6)-P66)*($E$61-1+$B$6)*$D$6)/($E$61*(1-P66))</f>
        <v>20.2410353441528</v>
      </c>
      <c r="F66" s="27" t="n">
        <f aca="false">((($C$6/$D$6)-Q66)*($F$61-1+$B$6)*$D$6)/($F$61*(1-Q66))</f>
        <v>13.4957792596686</v>
      </c>
      <c r="G66" s="27" t="n">
        <f aca="false">((($C$6/$D$6)-R66)*($G$61-1+$B$6)*$D$6)/($G$61*(1-R66))</f>
        <v>8.99895041738836</v>
      </c>
      <c r="H66" s="27" t="n">
        <f aca="false">((($C$6/$D$6)-S66)*($H$61-1+$B$6)*$D$6)/($H$61*(1-S66))</f>
        <v>5.78694447072312</v>
      </c>
      <c r="I66" s="27" t="n">
        <f aca="false">((($C$6/$D$6)-T66)*($I$61-1+$B$6)*$D$6)/($I$61*(1-T66))</f>
        <v>3.37797207744842</v>
      </c>
      <c r="J66" s="27" t="n">
        <f aca="false">((($C$6/$D$6)-U66)*($J$61-1+$B$6)*$D$6)/($J$61*(1-U66))</f>
        <v>1.50444097461775</v>
      </c>
      <c r="K66" s="27" t="n">
        <f aca="false">((($C$6/$D$6)-V66)*($K$61-1+$B$6)*$D$6)/($K$61*(1-V66))</f>
        <v>0.144545278376734</v>
      </c>
      <c r="L66" s="25" t="n">
        <v>0.75</v>
      </c>
      <c r="M66" s="28" t="n">
        <f aca="false">L66^-(($M$61-1+$B$6)/($M$61-1))</f>
        <v>1.32568121147788</v>
      </c>
      <c r="N66" s="28" t="n">
        <f aca="false">L66^-(($N$61-1+$B$6)/($N$61-1))</f>
        <v>1.32472778928836</v>
      </c>
      <c r="O66" s="28" t="n">
        <f aca="false">L66^-(($O$61-1+$B$6)/($O$61-1))</f>
        <v>1.32350296824278</v>
      </c>
      <c r="P66" s="28" t="n">
        <f aca="false">L66^-(($P$61-1+$B$6)/($P$61-1))</f>
        <v>1.3218716349216</v>
      </c>
      <c r="Q66" s="28" t="n">
        <f aca="false">L66^-(($Q$61-1+$B$6)/($Q$61-1))</f>
        <v>1.31959114579548</v>
      </c>
      <c r="R66" s="28" t="n">
        <f aca="false">L66^-(($R$61-1+$B$6)/($R$61-1))</f>
        <v>1.31617778678461</v>
      </c>
      <c r="S66" s="28" t="n">
        <f aca="false">L66^-(($S$61-1+$B$6)/($S$61-1))</f>
        <v>1.31050846440773</v>
      </c>
      <c r="T66" s="28" t="n">
        <f aca="false">L66^-(($T$61-1+$B$6)/($T$61-1))</f>
        <v>1.29924297481893</v>
      </c>
      <c r="U66" s="28" t="n">
        <f aca="false">L66^-(($U$61-1+$B$6)/($U$61-1))</f>
        <v>1.26602423071226</v>
      </c>
      <c r="V66" s="28" t="n">
        <f aca="false">L66^-(($V$61-1+$B$6)/($V$61-1))</f>
        <v>0.794276198757344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97.4764702246335</v>
      </c>
      <c r="C67" s="27" t="n">
        <f aca="false">((($C$6/$D$6)-N67)*($C$61-1+$B$6)*$D$6)/($C$61*(1-N67))</f>
        <v>43.3253348391583</v>
      </c>
      <c r="D67" s="27" t="n">
        <f aca="false">((($C$6/$D$6)-O67)*($D$61-1+$B$6)*$D$6)/($D$61*(1-O67))</f>
        <v>25.2749614011482</v>
      </c>
      <c r="E67" s="27" t="n">
        <f aca="false">((($C$6/$D$6)-P67)*($E$61-1+$B$6)*$D$6)/($E$61*(1-P67))</f>
        <v>16.2497803344016</v>
      </c>
      <c r="F67" s="27" t="n">
        <f aca="false">((($C$6/$D$6)-Q67)*($F$61-1+$B$6)*$D$6)/($F$61*(1-Q67))</f>
        <v>10.8346789300476</v>
      </c>
      <c r="G67" s="27" t="n">
        <f aca="false">((($C$6/$D$6)-R67)*($G$61-1+$B$6)*$D$6)/($G$61*(1-R67))</f>
        <v>7.22462188086266</v>
      </c>
      <c r="H67" s="27" t="n">
        <f aca="false">((($C$6/$D$6)-S67)*($H$61-1+$B$6)*$D$6)/($H$61*(1-S67))</f>
        <v>4.6460277993596</v>
      </c>
      <c r="I67" s="27" t="n">
        <f aca="false">((($C$6/$D$6)-T67)*($I$61-1+$B$6)*$D$6)/($I$61*(1-T67))</f>
        <v>2.71212184135177</v>
      </c>
      <c r="J67" s="27" t="n">
        <f aca="false">((($C$6/$D$6)-U67)*($J$61-1+$B$6)*$D$6)/($J$61*(1-U67))</f>
        <v>1.2081137199499</v>
      </c>
      <c r="K67" s="27" t="n">
        <f aca="false">((($C$6/$D$6)-V67)*($K$61-1+$B$6)*$D$6)/($K$61*(1-V67))</f>
        <v>0.117599233676258</v>
      </c>
      <c r="L67" s="25" t="n">
        <v>0.7</v>
      </c>
      <c r="M67" s="28" t="n">
        <f aca="false">L67^-(($M$61-1+$B$6)/($M$61-1))</f>
        <v>1.41841349215168</v>
      </c>
      <c r="N67" s="28" t="n">
        <f aca="false">L67^-(($N$61-1+$B$6)/($N$61-1))</f>
        <v>1.41714883923835</v>
      </c>
      <c r="O67" s="28" t="n">
        <f aca="false">L67^-(($O$61-1+$B$6)/($O$61-1))</f>
        <v>1.41552451360405</v>
      </c>
      <c r="P67" s="28" t="n">
        <f aca="false">L67^-(($P$61-1+$B$6)/($P$61-1))</f>
        <v>1.41336164184077</v>
      </c>
      <c r="Q67" s="28" t="n">
        <f aca="false">L67^-(($Q$61-1+$B$6)/($Q$61-1))</f>
        <v>1.41033917229158</v>
      </c>
      <c r="R67" s="28" t="n">
        <f aca="false">L67^-(($R$61-1+$B$6)/($R$61-1))</f>
        <v>1.40581758278822</v>
      </c>
      <c r="S67" s="28" t="n">
        <f aca="false">L67^-(($S$61-1+$B$6)/($S$61-1))</f>
        <v>1.39831379143878</v>
      </c>
      <c r="T67" s="28" t="n">
        <f aca="false">L67^-(($T$61-1+$B$6)/($T$61-1))</f>
        <v>1.38342615325355</v>
      </c>
      <c r="U67" s="28" t="n">
        <f aca="false">L67^-(($U$61-1+$B$6)/($U$61-1))</f>
        <v>1.33970754505414</v>
      </c>
      <c r="V67" s="28" t="n">
        <f aca="false">L67^-(($V$61-1+$B$6)/($V$61-1))</f>
        <v>0.751592422276672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80.3710702130406</v>
      </c>
      <c r="C68" s="27" t="n">
        <f aca="false">((($C$6/$D$6)-N68)*($C$61-1+$B$6)*$D$6)/($C$61*(1-N68))</f>
        <v>35.722459538705</v>
      </c>
      <c r="D68" s="27" t="n">
        <f aca="false">((($C$6/$D$6)-O68)*($D$61-1+$B$6)*$D$6)/($D$61*(1-O68))</f>
        <v>20.8395953479352</v>
      </c>
      <c r="E68" s="27" t="n">
        <f aca="false">((($C$6/$D$6)-P68)*($E$61-1+$B$6)*$D$6)/($E$61*(1-P68))</f>
        <v>13.398170041627</v>
      </c>
      <c r="F68" s="27" t="n">
        <f aca="false">((($C$6/$D$6)-Q68)*($F$61-1+$B$6)*$D$6)/($F$61*(1-Q68))</f>
        <v>8.93332354926588</v>
      </c>
      <c r="G68" s="27" t="n">
        <f aca="false">((($C$6/$D$6)-R68)*($G$61-1+$B$6)*$D$6)/($G$61*(1-R68))</f>
        <v>5.95677189893093</v>
      </c>
      <c r="H68" s="27" t="n">
        <f aca="false">((($C$6/$D$6)-S68)*($H$61-1+$B$6)*$D$6)/($H$61*(1-S68))</f>
        <v>3.83068531851658</v>
      </c>
      <c r="I68" s="27" t="n">
        <f aca="false">((($C$6/$D$6)-T68)*($I$61-1+$B$6)*$D$6)/($I$61*(1-T68))</f>
        <v>2.23616797206263</v>
      </c>
      <c r="J68" s="27" t="n">
        <f aca="false">((($C$6/$D$6)-U68)*($J$61-1+$B$6)*$D$6)/($J$61*(1-U68))</f>
        <v>0.996157274220045</v>
      </c>
      <c r="K68" s="27" t="n">
        <f aca="false">((($C$6/$D$6)-V68)*($K$61-1+$B$6)*$D$6)/($K$61*(1-V68))</f>
        <v>0.0983227544292052</v>
      </c>
      <c r="L68" s="25" t="n">
        <v>0.65</v>
      </c>
      <c r="M68" s="28" t="n">
        <f aca="false">L68^-(($M$61-1+$B$6)/($M$61-1))</f>
        <v>1.52525908915219</v>
      </c>
      <c r="N68" s="28" t="n">
        <f aca="false">L68^-(($N$61-1+$B$6)/($N$61-1))</f>
        <v>1.52361676927643</v>
      </c>
      <c r="O68" s="28" t="n">
        <f aca="false">L68^-(($O$61-1+$B$6)/($O$61-1))</f>
        <v>1.52150781329762</v>
      </c>
      <c r="P68" s="28" t="n">
        <f aca="false">L68^-(($P$61-1+$B$6)/($P$61-1))</f>
        <v>1.51870041222403</v>
      </c>
      <c r="Q68" s="28" t="n">
        <f aca="false">L68^-(($Q$61-1+$B$6)/($Q$61-1))</f>
        <v>1.51477875107915</v>
      </c>
      <c r="R68" s="28" t="n">
        <f aca="false">L68^-(($R$61-1+$B$6)/($R$61-1))</f>
        <v>1.50891523875323</v>
      </c>
      <c r="S68" s="28" t="n">
        <f aca="false">L68^-(($S$61-1+$B$6)/($S$61-1))</f>
        <v>1.49919311235813</v>
      </c>
      <c r="T68" s="28" t="n">
        <f aca="false">L68^-(($T$61-1+$B$6)/($T$61-1))</f>
        <v>1.47993637853211</v>
      </c>
      <c r="U68" s="28" t="n">
        <f aca="false">L68^-(($U$61-1+$B$6)/($U$61-1))</f>
        <v>1.42363759492679</v>
      </c>
      <c r="V68" s="28" t="n">
        <f aca="false">L68^-(($V$61-1+$B$6)/($V$61-1))</f>
        <v>0.708295840832553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67.5392254343842</v>
      </c>
      <c r="C69" s="27" t="n">
        <f aca="false">((($C$6/$D$6)-N69)*($C$61-1+$B$6)*$D$6)/($C$61*(1-N69))</f>
        <v>30.0189073152512</v>
      </c>
      <c r="D69" s="27" t="n">
        <f aca="false">((($C$6/$D$6)-O69)*($D$61-1+$B$6)*$D$6)/($D$61*(1-O69))</f>
        <v>17.5121417129356</v>
      </c>
      <c r="E69" s="27" t="n">
        <f aca="false">((($C$6/$D$6)-P69)*($E$61-1+$B$6)*$D$6)/($E$61*(1-P69))</f>
        <v>11.2587669051979</v>
      </c>
      <c r="F69" s="27" t="n">
        <f aca="false">((($C$6/$D$6)-Q69)*($F$61-1+$B$6)*$D$6)/($F$61*(1-Q69))</f>
        <v>7.50675225445744</v>
      </c>
      <c r="G69" s="27" t="n">
        <f aca="false">((($C$6/$D$6)-R69)*($G$61-1+$B$6)*$D$6)/($G$61*(1-R69))</f>
        <v>5.00542408322069</v>
      </c>
      <c r="H69" s="27" t="n">
        <f aca="false">((($C$6/$D$6)-S69)*($H$61-1+$B$6)*$D$6)/($H$61*(1-S69))</f>
        <v>3.21878670951322</v>
      </c>
      <c r="I69" s="27" t="n">
        <f aca="false">((($C$6/$D$6)-T69)*($I$61-1+$B$6)*$D$6)/($I$61*(1-T69))</f>
        <v>1.87886474120838</v>
      </c>
      <c r="J69" s="27" t="n">
        <f aca="false">((($C$6/$D$6)-U69)*($J$61-1+$B$6)*$D$6)/($J$61*(1-U69))</f>
        <v>0.836902964984011</v>
      </c>
      <c r="K69" s="27" t="n">
        <f aca="false">((($C$6/$D$6)-V69)*($K$61-1+$B$6)*$D$6)/($K$61*(1-V69))</f>
        <v>0.0838367972648361</v>
      </c>
      <c r="L69" s="25" t="n">
        <v>0.6</v>
      </c>
      <c r="M69" s="28" t="n">
        <f aca="false">L69^-(($M$61-1+$B$6)/($M$61-1))</f>
        <v>1.64972002594527</v>
      </c>
      <c r="N69" s="28" t="n">
        <f aca="false">L69^-(($N$61-1+$B$6)/($N$61-1))</f>
        <v>1.64761384772904</v>
      </c>
      <c r="O69" s="28" t="n">
        <f aca="false">L69^-(($O$61-1+$B$6)/($O$61-1))</f>
        <v>1.64490985491294</v>
      </c>
      <c r="P69" s="28" t="n">
        <f aca="false">L69^-(($P$61-1+$B$6)/($P$61-1))</f>
        <v>1.64131143295125</v>
      </c>
      <c r="Q69" s="28" t="n">
        <f aca="false">L69^-(($Q$61-1+$B$6)/($Q$61-1))</f>
        <v>1.63628686321449</v>
      </c>
      <c r="R69" s="28" t="n">
        <f aca="false">L69^-(($R$61-1+$B$6)/($R$61-1))</f>
        <v>1.6287788347371</v>
      </c>
      <c r="S69" s="28" t="n">
        <f aca="false">L69^-(($S$61-1+$B$6)/($S$61-1))</f>
        <v>1.61634193196189</v>
      </c>
      <c r="T69" s="28" t="n">
        <f aca="false">L69^-(($T$61-1+$B$6)/($T$61-1))</f>
        <v>1.59175229549253</v>
      </c>
      <c r="U69" s="28" t="n">
        <f aca="false">L69^-(($U$61-1+$B$6)/($U$61-1))</f>
        <v>1.52020522212345</v>
      </c>
      <c r="V69" s="28" t="n">
        <f aca="false">L69^-(($V$61-1+$B$6)/($V$61-1))</f>
        <v>0.664329371618508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57.5561147001786</v>
      </c>
      <c r="C70" s="27" t="n">
        <f aca="false">((($C$6/$D$6)-N70)*($C$61-1+$B$6)*$D$6)/($C$61*(1-N70))</f>
        <v>25.5814192135961</v>
      </c>
      <c r="D70" s="27" t="n">
        <f aca="false">((($C$6/$D$6)-O70)*($D$61-1+$B$6)*$D$6)/($D$61*(1-O70))</f>
        <v>14.9231956230453</v>
      </c>
      <c r="E70" s="27" t="n">
        <f aca="false">((($C$6/$D$6)-P70)*($E$61-1+$B$6)*$D$6)/($E$61*(1-P70))</f>
        <v>9.59409309801001</v>
      </c>
      <c r="F70" s="27" t="n">
        <f aca="false">((($C$6/$D$6)-Q70)*($F$61-1+$B$6)*$D$6)/($F$61*(1-Q70))</f>
        <v>6.39664345258229</v>
      </c>
      <c r="G70" s="27" t="n">
        <f aca="false">((($C$6/$D$6)-R70)*($G$61-1+$B$6)*$D$6)/($G$61*(1-R70))</f>
        <v>4.26502767309275</v>
      </c>
      <c r="H70" s="27" t="n">
        <f aca="false">((($C$6/$D$6)-S70)*($H$61-1+$B$6)*$D$6)/($H$61*(1-S70))</f>
        <v>2.74247468073805</v>
      </c>
      <c r="I70" s="27" t="n">
        <f aca="false">((($C$6/$D$6)-T70)*($I$61-1+$B$6)*$D$6)/($I$61*(1-T70))</f>
        <v>1.6006249995427</v>
      </c>
      <c r="J70" s="27" t="n">
        <f aca="false">((($C$6/$D$6)-U70)*($J$61-1+$B$6)*$D$6)/($J$61*(1-U70))</f>
        <v>0.712751699362995</v>
      </c>
      <c r="K70" s="27" t="n">
        <f aca="false">((($C$6/$D$6)-V70)*($K$61-1+$B$6)*$D$6)/($K$61*(1-V70))</f>
        <v>0.0725413543338987</v>
      </c>
      <c r="L70" s="25" t="n">
        <v>0.550000000000001</v>
      </c>
      <c r="M70" s="28" t="n">
        <f aca="false">L70^-(($M$61-1+$B$6)/($M$61-1))</f>
        <v>1.79656434232613</v>
      </c>
      <c r="N70" s="28" t="n">
        <f aca="false">L70^-(($N$61-1+$B$6)/($N$61-1))</f>
        <v>1.79388029282326</v>
      </c>
      <c r="O70" s="28" t="n">
        <f aca="false">L70^-(($O$61-1+$B$6)/($O$61-1))</f>
        <v>1.79043526335733</v>
      </c>
      <c r="P70" s="28" t="n">
        <f aca="false">L70^-(($P$61-1+$B$6)/($P$61-1))</f>
        <v>1.7858521800221</v>
      </c>
      <c r="Q70" s="28" t="n">
        <f aca="false">L70^-(($Q$61-1+$B$6)/($Q$61-1))</f>
        <v>1.77945556569505</v>
      </c>
      <c r="R70" s="28" t="n">
        <f aca="false">L70^-(($R$61-1+$B$6)/($R$61-1))</f>
        <v>1.76990357773883</v>
      </c>
      <c r="S70" s="28" t="n">
        <f aca="false">L70^-(($S$61-1+$B$6)/($S$61-1))</f>
        <v>1.75409740488932</v>
      </c>
      <c r="T70" s="28" t="n">
        <f aca="false">L70^-(($T$61-1+$B$6)/($T$61-1))</f>
        <v>1.72290727097099</v>
      </c>
      <c r="U70" s="28" t="n">
        <f aca="false">L70^-(($U$61-1+$B$6)/($U$61-1))</f>
        <v>1.63262520540058</v>
      </c>
      <c r="V70" s="28" t="n">
        <f aca="false">L70^-(($V$61-1+$B$6)/($V$61-1))</f>
        <v>0.619625348908728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49.566786505827</v>
      </c>
      <c r="C71" s="27" t="n">
        <f aca="false">((($C$6/$D$6)-N71)*($C$61-1+$B$6)*$D$6)/($C$61*(1-N71))</f>
        <v>22.0300104725715</v>
      </c>
      <c r="D71" s="27" t="n">
        <f aca="false">((($C$6/$D$6)-O71)*($D$61-1+$B$6)*$D$6)/($D$61*(1-O71))</f>
        <v>12.8510945691075</v>
      </c>
      <c r="E71" s="27" t="n">
        <f aca="false">((($C$6/$D$6)-P71)*($E$61-1+$B$6)*$D$6)/($E$61*(1-P71))</f>
        <v>8.2616472417408</v>
      </c>
      <c r="F71" s="27" t="n">
        <f aca="false">((($C$6/$D$6)-Q71)*($F$61-1+$B$6)*$D$6)/($F$61*(1-Q71))</f>
        <v>5.50799245017526</v>
      </c>
      <c r="G71" s="27" t="n">
        <f aca="false">((($C$6/$D$6)-R71)*($G$61-1+$B$6)*$D$6)/($G$61*(1-R71))</f>
        <v>3.67224244128926</v>
      </c>
      <c r="H71" s="27" t="n">
        <f aca="false">((($C$6/$D$6)-S71)*($H$61-1+$B$6)*$D$6)/($H$61*(1-S71))</f>
        <v>2.36102649828305</v>
      </c>
      <c r="I71" s="27" t="n">
        <f aca="false">((($C$6/$D$6)-T71)*($I$61-1+$B$6)*$D$6)/($I$61*(1-T71))</f>
        <v>1.37768917520304</v>
      </c>
      <c r="J71" s="27" t="n">
        <f aca="false">((($C$6/$D$6)-U71)*($J$61-1+$B$6)*$D$6)/($J$61*(1-U71))</f>
        <v>0.613137658195239</v>
      </c>
      <c r="K71" s="27" t="n">
        <f aca="false">((($C$6/$D$6)-V71)*($K$61-1+$B$6)*$D$6)/($K$61*(1-V71))</f>
        <v>0.063475783220644</v>
      </c>
      <c r="L71" s="25" t="n">
        <v>0.500000000000001</v>
      </c>
      <c r="M71" s="28" t="n">
        <f aca="false">L71^-(($M$61-1+$B$6)/($M$61-1))</f>
        <v>1.97245599045944</v>
      </c>
      <c r="N71" s="28" t="n">
        <f aca="false">L71^-(($N$61-1+$B$6)/($N$61-1))</f>
        <v>1.96903976918009</v>
      </c>
      <c r="O71" s="28" t="n">
        <f aca="false">L71^-(($O$61-1+$B$6)/($O$61-1))</f>
        <v>1.9646561772725</v>
      </c>
      <c r="P71" s="28" t="n">
        <f aca="false">L71^-(($P$61-1+$B$6)/($P$61-1))</f>
        <v>1.95882656498746</v>
      </c>
      <c r="Q71" s="28" t="n">
        <f aca="false">L71^-(($Q$61-1+$B$6)/($Q$61-1))</f>
        <v>1.95069415671811</v>
      </c>
      <c r="R71" s="28" t="n">
        <f aca="false">L71^-(($R$61-1+$B$6)/($R$61-1))</f>
        <v>1.93855880630639</v>
      </c>
      <c r="S71" s="28" t="n">
        <f aca="false">L71^-(($S$61-1+$B$6)/($S$61-1))</f>
        <v>1.91850075585029</v>
      </c>
      <c r="T71" s="28" t="n">
        <f aca="false">L71^-(($T$61-1+$B$6)/($T$61-1))</f>
        <v>1.87900512275404</v>
      </c>
      <c r="U71" s="28" t="n">
        <f aca="false">L71^-(($U$61-1+$B$6)/($U$61-1))</f>
        <v>1.76533012566796</v>
      </c>
      <c r="V71" s="28" t="n">
        <f aca="false">L71^-(($V$61-1+$B$6)/($V$61-1))</f>
        <v>0.574102403250003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25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16516.4432148669</v>
      </c>
      <c r="C75" s="27" t="n">
        <f aca="false">((($C$7/$D$7)-N75)*($C$74-1+$B$7)*$D$7)/($C$74*(1-N75))</f>
        <v>7343.01376296771</v>
      </c>
      <c r="D75" s="27" t="n">
        <f aca="false">((($C$7/$D$7)-O75)*($D$74-1+$B$7)*$D$7)/($D$74*(1-O75))</f>
        <v>4285.20407867002</v>
      </c>
      <c r="E75" s="27" t="n">
        <f aca="false">((($C$7/$D$7)-P75)*($E$74-1+$B$7)*$D$7)/($E$74*(1-P75))</f>
        <v>2756.29938614916</v>
      </c>
      <c r="F75" s="27" t="n">
        <f aca="false">((($C$7/$D$7)-Q75)*($F$74-1+$B$7)*$D$7)/($F$74*(1-Q75))</f>
        <v>1838.95676216159</v>
      </c>
      <c r="G75" s="27" t="n">
        <f aca="false">((($C$7/$D$7)-R75)*($G$74-1+$B$7)*$D$7)/($G$74*(1-R75))</f>
        <v>1227.39529214608</v>
      </c>
      <c r="H75" s="27" t="n">
        <f aca="false">((($C$7/$D$7)-S75)*($H$74-1+$B$7)*$D$7)/($H$74*(1-S75))</f>
        <v>790.566149528832</v>
      </c>
      <c r="I75" s="27" t="n">
        <f aca="false">((($C$7/$D$7)-T75)*($I$74-1+$B$7)*$D$7)/($I$74*(1-T75))</f>
        <v>462.945340012635</v>
      </c>
      <c r="J75" s="27" t="n">
        <f aca="false">((($C$7/$D$7)-U75)*($J$74-1+$B$7)*$D$7)/($J$74*(1-U75))</f>
        <v>208.132879266999</v>
      </c>
      <c r="K75" s="27" t="n">
        <f aca="false">((($C$7/$D$7)-V75)*($K$74-1+$B$7)*$D$7)/($K$74*(1-V75))</f>
        <v>22.9015408856413</v>
      </c>
      <c r="L75" s="25" t="n">
        <v>0.95</v>
      </c>
      <c r="M75" s="28" t="n">
        <f aca="false">L75^-(($M$74-1+$B$7)/($M$74-1))</f>
        <v>1.04970187905608</v>
      </c>
      <c r="N75" s="28" t="n">
        <f aca="false">L75^-(($N$74-1+$B$7)/($N$74-1))</f>
        <v>1.04933624036272</v>
      </c>
      <c r="O75" s="28" t="n">
        <f aca="false">L75^-(($O$74-1+$B$7)/($O$74-1))</f>
        <v>1.04886632060854</v>
      </c>
      <c r="P75" s="28" t="n">
        <f aca="false">L75^-(($P$74-1+$B$7)/($P$74-1))</f>
        <v>1.04824008827446</v>
      </c>
      <c r="Q75" s="28" t="n">
        <f aca="false">L75^-(($Q$74-1+$B$7)/($Q$74-1))</f>
        <v>1.04736399110205</v>
      </c>
      <c r="R75" s="28" t="n">
        <f aca="false">L75^-(($R$74-1+$B$7)/($R$74-1))</f>
        <v>1.04605121807164</v>
      </c>
      <c r="S75" s="28" t="n">
        <f aca="false">L75^-(($S$74-1+$B$7)/($S$74-1))</f>
        <v>1.04386691853236</v>
      </c>
      <c r="T75" s="28" t="n">
        <f aca="false">L75^-(($T$74-1+$B$7)/($T$74-1))</f>
        <v>1.03951199328769</v>
      </c>
      <c r="U75" s="28" t="n">
        <f aca="false">L75^-(($U$74-1+$B$7)/($U$74-1))</f>
        <v>1.02655592497951</v>
      </c>
      <c r="V75" s="28" t="n">
        <f aca="false">L75^-(($V$74-1+$B$7)/($V$74-1))</f>
        <v>0.819103133203215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7661.26904107291</v>
      </c>
      <c r="C76" s="27" t="n">
        <f aca="false">((($C$7/$D$7)-N76)*($C$74-1+$B$7)*$D$7)/($C$74*(1-N76))</f>
        <v>3407.35811353731</v>
      </c>
      <c r="D76" s="27" t="n">
        <f aca="false">((($C$7/$D$7)-O76)*($D$74-1+$B$7)*$D$7)/($D$74*(1-O76))</f>
        <v>1989.388077352</v>
      </c>
      <c r="E76" s="27" t="n">
        <f aca="false">((($C$7/$D$7)-P76)*($E$74-1+$B$7)*$D$7)/($E$74*(1-P76))</f>
        <v>1280.40336638249</v>
      </c>
      <c r="F76" s="27" t="n">
        <f aca="false">((($C$7/$D$7)-Q76)*($F$74-1+$B$7)*$D$7)/($F$74*(1-Q76))</f>
        <v>855.012932928259</v>
      </c>
      <c r="G76" s="27" t="n">
        <f aca="false">((($C$7/$D$7)-R76)*($G$74-1+$B$7)*$D$7)/($G$74*(1-R76))</f>
        <v>571.41988395649</v>
      </c>
      <c r="H76" s="27" t="n">
        <f aca="false">((($C$7/$D$7)-S76)*($H$74-1+$B$7)*$D$7)/($H$74*(1-S76))</f>
        <v>368.854403310854</v>
      </c>
      <c r="I76" s="27" t="n">
        <f aca="false">((($C$7/$D$7)-T76)*($I$74-1+$B$7)*$D$7)/($I$74*(1-T76))</f>
        <v>216.932443129486</v>
      </c>
      <c r="J76" s="27" t="n">
        <f aca="false">((($C$7/$D$7)-U76)*($J$74-1+$B$7)*$D$7)/($J$74*(1-U76))</f>
        <v>98.7785656119236</v>
      </c>
      <c r="K76" s="27" t="n">
        <f aca="false">((($C$7/$D$7)-V76)*($K$74-1+$B$7)*$D$7)/($K$74*(1-V76))</f>
        <v>13.0265112110769</v>
      </c>
      <c r="L76" s="25" t="n">
        <v>0.9</v>
      </c>
      <c r="M76" s="28" t="n">
        <f aca="false">L76^-(($M$74-1+$B$7)/($M$74-1))</f>
        <v>1.10476826699721</v>
      </c>
      <c r="N76" s="28" t="n">
        <f aca="false">L76^-(($N$74-1+$B$7)/($N$74-1))</f>
        <v>1.10397796164374</v>
      </c>
      <c r="O76" s="28" t="n">
        <f aca="false">L76^-(($O$74-1+$B$7)/($O$74-1))</f>
        <v>1.10296268542489</v>
      </c>
      <c r="P76" s="28" t="n">
        <f aca="false">L76^-(($P$74-1+$B$7)/($P$74-1))</f>
        <v>1.10161043607576</v>
      </c>
      <c r="Q76" s="28" t="n">
        <f aca="false">L76^-(($Q$74-1+$B$7)/($Q$74-1))</f>
        <v>1.09972007176775</v>
      </c>
      <c r="R76" s="28" t="n">
        <f aca="false">L76^-(($R$74-1+$B$7)/($R$74-1))</f>
        <v>1.09689060581557</v>
      </c>
      <c r="S76" s="28" t="n">
        <f aca="false">L76^-(($S$74-1+$B$7)/($S$74-1))</f>
        <v>1.09219099758392</v>
      </c>
      <c r="T76" s="28" t="n">
        <f aca="false">L76^-(($T$74-1+$B$7)/($T$74-1))</f>
        <v>1.0828521010138</v>
      </c>
      <c r="U76" s="28" t="n">
        <f aca="false">L76^-(($U$74-1+$B$7)/($U$74-1))</f>
        <v>1.055311805403</v>
      </c>
      <c r="V76" s="28" t="n">
        <f aca="false">L76^-(($V$74-1+$B$7)/($V$74-1))</f>
        <v>0.66372862731046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4709.23969716918</v>
      </c>
      <c r="C77" s="27" t="n">
        <f aca="false">((($C$7/$D$7)-N77)*($C$74-1+$B$7)*$D$7)/($C$74*(1-N77))</f>
        <v>2095.32111680231</v>
      </c>
      <c r="D77" s="27" t="n">
        <f aca="false">((($C$7/$D$7)-O77)*($D$74-1+$B$7)*$D$7)/($D$74*(1-O77))</f>
        <v>1224.01534387261</v>
      </c>
      <c r="E77" s="27" t="n">
        <f aca="false">((($C$7/$D$7)-P77)*($E$74-1+$B$7)*$D$7)/($E$74*(1-P77))</f>
        <v>788.362930520524</v>
      </c>
      <c r="F77" s="27" t="n">
        <f aca="false">((($C$7/$D$7)-Q77)*($F$74-1+$B$7)*$D$7)/($F$74*(1-Q77))</f>
        <v>526.972088129686</v>
      </c>
      <c r="G77" s="27" t="n">
        <f aca="false">((($C$7/$D$7)-R77)*($G$74-1+$B$7)*$D$7)/($G$74*(1-R77))</f>
        <v>352.712409806116</v>
      </c>
      <c r="H77" s="27" t="n">
        <f aca="false">((($C$7/$D$7)-S77)*($H$74-1+$B$7)*$D$7)/($H$74*(1-S77))</f>
        <v>228.242725373267</v>
      </c>
      <c r="I77" s="27" t="n">
        <f aca="false">((($C$7/$D$7)-T77)*($I$74-1+$B$7)*$D$7)/($I$74*(1-T77))</f>
        <v>134.89377545368</v>
      </c>
      <c r="J77" s="27" t="n">
        <f aca="false">((($C$7/$D$7)-U77)*($J$74-1+$B$7)*$D$7)/($J$74*(1-U77))</f>
        <v>62.3008232936427</v>
      </c>
      <c r="K77" s="27" t="n">
        <f aca="false">((($C$7/$D$7)-V77)*($K$74-1+$B$7)*$D$7)/($K$74*(1-V77))</f>
        <v>9.7797818245003</v>
      </c>
      <c r="L77" s="25" t="n">
        <v>0.85</v>
      </c>
      <c r="M77" s="28" t="n">
        <f aca="false">L77^-(($M$74-1+$B$7)/($M$74-1))</f>
        <v>1.16612726510085</v>
      </c>
      <c r="N77" s="28" t="n">
        <f aca="false">L77^-(($N$74-1+$B$7)/($N$74-1))</f>
        <v>1.16484076015849</v>
      </c>
      <c r="O77" s="28" t="n">
        <f aca="false">L77^-(($O$74-1+$B$7)/($O$74-1))</f>
        <v>1.16318876767162</v>
      </c>
      <c r="P77" s="28" t="n">
        <f aca="false">L77^-(($P$74-1+$B$7)/($P$74-1))</f>
        <v>1.1609897549241</v>
      </c>
      <c r="Q77" s="28" t="n">
        <f aca="false">L77^-(($Q$74-1+$B$7)/($Q$74-1))</f>
        <v>1.15791811948295</v>
      </c>
      <c r="R77" s="28" t="n">
        <f aca="false">L77^-(($R$74-1+$B$7)/($R$74-1))</f>
        <v>1.15332589704762</v>
      </c>
      <c r="S77" s="28" t="n">
        <f aca="false">L77^-(($S$74-1+$B$7)/($S$74-1))</f>
        <v>1.1457126293829</v>
      </c>
      <c r="T77" s="28" t="n">
        <f aca="false">L77^-(($T$74-1+$B$7)/($T$74-1))</f>
        <v>1.13063653108059</v>
      </c>
      <c r="U77" s="28" t="n">
        <f aca="false">L77^-(($U$74-1+$B$7)/($U$74-1))</f>
        <v>1.08658812060187</v>
      </c>
      <c r="V77" s="28" t="n">
        <f aca="false">L77^-(($V$74-1+$B$7)/($V$74-1))</f>
        <v>0.531397929993691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3232.9763282157</v>
      </c>
      <c r="C78" s="27" t="n">
        <f aca="false">((($C$7/$D$7)-N78)*($C$74-1+$B$7)*$D$7)/($C$74*(1-N78))</f>
        <v>1439.17869968044</v>
      </c>
      <c r="D78" s="27" t="n">
        <f aca="false">((($C$7/$D$7)-O78)*($D$74-1+$B$7)*$D$7)/($D$74*(1-O78))</f>
        <v>841.246733044151</v>
      </c>
      <c r="E78" s="27" t="n">
        <f aca="false">((($C$7/$D$7)-P78)*($E$74-1+$B$7)*$D$7)/($E$74*(1-P78))</f>
        <v>542.281398015429</v>
      </c>
      <c r="F78" s="27" t="n">
        <f aca="false">((($C$7/$D$7)-Q78)*($F$74-1+$B$7)*$D$7)/($F$74*(1-Q78))</f>
        <v>362.903026901777</v>
      </c>
      <c r="G78" s="27" t="n">
        <f aca="false">((($C$7/$D$7)-R78)*($G$74-1+$B$7)*$D$7)/($G$74*(1-R78))</f>
        <v>243.318656626223</v>
      </c>
      <c r="H78" s="27" t="n">
        <f aca="false">((($C$7/$D$7)-S78)*($H$74-1+$B$7)*$D$7)/($H$74*(1-S78))</f>
        <v>157.903324868548</v>
      </c>
      <c r="I78" s="27" t="n">
        <f aca="false">((($C$7/$D$7)-T78)*($I$74-1+$B$7)*$D$7)/($I$74*(1-T78))</f>
        <v>93.8463682493551</v>
      </c>
      <c r="J78" s="27" t="n">
        <f aca="false">((($C$7/$D$7)-U78)*($J$74-1+$B$7)*$D$7)/($J$74*(1-U78))</f>
        <v>44.040455574889</v>
      </c>
      <c r="K78" s="27" t="n">
        <f aca="false">((($C$7/$D$7)-V78)*($K$74-1+$B$7)*$D$7)/($K$74*(1-V78))</f>
        <v>8.19231665773124</v>
      </c>
      <c r="L78" s="25" t="n">
        <v>0.8</v>
      </c>
      <c r="M78" s="28" t="n">
        <f aca="false">L78^-(($M$74-1+$B$7)/($M$74-1))</f>
        <v>1.23493547794363</v>
      </c>
      <c r="N78" s="28" t="n">
        <f aca="false">L78^-(($N$74-1+$B$7)/($N$74-1))</f>
        <v>1.23306522317795</v>
      </c>
      <c r="O78" s="28" t="n">
        <f aca="false">L78^-(($O$74-1+$B$7)/($O$74-1))</f>
        <v>1.23066477122696</v>
      </c>
      <c r="P78" s="28" t="n">
        <f aca="false">L78^-(($P$74-1+$B$7)/($P$74-1))</f>
        <v>1.22747143623425</v>
      </c>
      <c r="Q78" s="28" t="n">
        <f aca="false">L78^-(($Q$74-1+$B$7)/($Q$74-1))</f>
        <v>1.22301468304304</v>
      </c>
      <c r="R78" s="28" t="n">
        <f aca="false">L78^-(($R$74-1+$B$7)/($R$74-1))</f>
        <v>1.2163598756887</v>
      </c>
      <c r="S78" s="28" t="n">
        <f aca="false">L78^-(($S$74-1+$B$7)/($S$74-1))</f>
        <v>1.20534890141678</v>
      </c>
      <c r="T78" s="28" t="n">
        <f aca="false">L78^-(($T$74-1+$B$7)/($T$74-1))</f>
        <v>1.18362507774835</v>
      </c>
      <c r="U78" s="28" t="n">
        <f aca="false">L78^-(($U$74-1+$B$7)/($U$74-1))</f>
        <v>1.12077465973983</v>
      </c>
      <c r="V78" s="28" t="n">
        <f aca="false">L78^-(($V$74-1+$B$7)/($V$74-1))</f>
        <v>0.419752135784874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2347.00070966139</v>
      </c>
      <c r="C79" s="27" t="n">
        <f aca="false">((($C$7/$D$7)-N79)*($C$74-1+$B$7)*$D$7)/($C$74*(1-N79))</f>
        <v>1045.38482354394</v>
      </c>
      <c r="D79" s="27" t="n">
        <f aca="false">((($C$7/$D$7)-O79)*($D$74-1+$B$7)*$D$7)/($D$74*(1-O79))</f>
        <v>611.513602216793</v>
      </c>
      <c r="E79" s="27" t="n">
        <f aca="false">((($C$7/$D$7)-P79)*($E$74-1+$B$7)*$D$7)/($E$74*(1-P79))</f>
        <v>394.578824970656</v>
      </c>
      <c r="F79" s="27" t="n">
        <f aca="false">((($C$7/$D$7)-Q79)*($F$74-1+$B$7)*$D$7)/($F$74*(1-Q79))</f>
        <v>264.41902559617</v>
      </c>
      <c r="G79" s="27" t="n">
        <f aca="false">((($C$7/$D$7)-R79)*($G$74-1+$B$7)*$D$7)/($G$74*(1-R79))</f>
        <v>177.647382423345</v>
      </c>
      <c r="H79" s="27" t="n">
        <f aca="false">((($C$7/$D$7)-S79)*($H$74-1+$B$7)*$D$7)/($H$74*(1-S79))</f>
        <v>115.670306491032</v>
      </c>
      <c r="I79" s="27" t="n">
        <f aca="false">((($C$7/$D$7)-T79)*($I$74-1+$B$7)*$D$7)/($I$74*(1-T79))</f>
        <v>69.1933423792453</v>
      </c>
      <c r="J79" s="27" t="n">
        <f aca="false">((($C$7/$D$7)-U79)*($J$74-1+$B$7)*$D$7)/($J$74*(1-U79))</f>
        <v>33.0653983806744</v>
      </c>
      <c r="K79" s="27" t="n">
        <f aca="false">((($C$7/$D$7)-V79)*($K$74-1+$B$7)*$D$7)/($K$74*(1-V79))</f>
        <v>7.2702219117617</v>
      </c>
      <c r="L79" s="25" t="n">
        <v>0.75</v>
      </c>
      <c r="M79" s="28" t="n">
        <f aca="false">L79^-(($M$74-1+$B$7)/($M$74-1))</f>
        <v>1.31265322497043</v>
      </c>
      <c r="N79" s="28" t="n">
        <f aca="false">L79^-(($N$74-1+$B$7)/($N$74-1))</f>
        <v>1.31009086694274</v>
      </c>
      <c r="O79" s="28" t="n">
        <f aca="false">L79^-(($O$74-1+$B$7)/($O$74-1))</f>
        <v>1.30680375489396</v>
      </c>
      <c r="P79" s="28" t="n">
        <f aca="false">L79^-(($P$74-1+$B$7)/($P$74-1))</f>
        <v>1.30243376485093</v>
      </c>
      <c r="Q79" s="28" t="n">
        <f aca="false">L79^-(($Q$74-1+$B$7)/($Q$74-1))</f>
        <v>1.29634031830843</v>
      </c>
      <c r="R79" s="28" t="n">
        <f aca="false">L79^-(($R$74-1+$B$7)/($R$74-1))</f>
        <v>1.28725355973509</v>
      </c>
      <c r="S79" s="28" t="n">
        <f aca="false">L79^-(($S$74-1+$B$7)/($S$74-1))</f>
        <v>1.27225028386784</v>
      </c>
      <c r="T79" s="28" t="n">
        <f aca="false">L79^-(($T$74-1+$B$7)/($T$74-1))</f>
        <v>1.24276629528799</v>
      </c>
      <c r="U79" s="28" t="n">
        <f aca="false">L79^-(($U$74-1+$B$7)/($U$74-1))</f>
        <v>1.15835104852788</v>
      </c>
      <c r="V79" s="28" t="n">
        <f aca="false">L79^-(($V$74-1+$B$7)/($V$74-1))</f>
        <v>0.326552739705829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1756.15092838534</v>
      </c>
      <c r="C80" s="27" t="n">
        <f aca="false">((($C$7/$D$7)-N80)*($C$74-1+$B$7)*$D$7)/($C$74*(1-N80))</f>
        <v>782.756225610306</v>
      </c>
      <c r="D80" s="27" t="n">
        <f aca="false">((($C$7/$D$7)-O80)*($D$74-1+$B$7)*$D$7)/($D$74*(1-O80))</f>
        <v>458.292239456793</v>
      </c>
      <c r="E80" s="27" t="n">
        <f aca="false">((($C$7/$D$7)-P80)*($E$74-1+$B$7)*$D$7)/($E$74*(1-P80))</f>
        <v>296.061275718838</v>
      </c>
      <c r="F80" s="27" t="n">
        <f aca="false">((($C$7/$D$7)-Q80)*($F$74-1+$B$7)*$D$7)/($F$74*(1-Q80))</f>
        <v>198.724015407063</v>
      </c>
      <c r="G80" s="27" t="n">
        <f aca="false">((($C$7/$D$7)-R80)*($G$74-1+$B$7)*$D$7)/($G$74*(1-R80))</f>
        <v>133.834431288659</v>
      </c>
      <c r="H80" s="27" t="n">
        <f aca="false">((($C$7/$D$7)-S80)*($H$74-1+$B$7)*$D$7)/($H$74*(1-S80))</f>
        <v>87.4880265110123</v>
      </c>
      <c r="I80" s="27" t="n">
        <f aca="false">((($C$7/$D$7)-T80)*($I$74-1+$B$7)*$D$7)/($I$74*(1-T80))</f>
        <v>52.7354452217967</v>
      </c>
      <c r="J80" s="27" t="n">
        <f aca="false">((($C$7/$D$7)-U80)*($J$74-1+$B$7)*$D$7)/($J$74*(1-U80))</f>
        <v>25.7313985781844</v>
      </c>
      <c r="K80" s="27" t="n">
        <f aca="false">((($C$7/$D$7)-V80)*($K$74-1+$B$7)*$D$7)/($K$74*(1-V80))</f>
        <v>6.6820700800242</v>
      </c>
      <c r="L80" s="25" t="n">
        <v>0.7</v>
      </c>
      <c r="M80" s="28" t="n">
        <f aca="false">L80^-(($M$74-1+$B$7)/($M$74-1))</f>
        <v>1.40115163606475</v>
      </c>
      <c r="N80" s="28" t="n">
        <f aca="false">L80^-(($N$74-1+$B$7)/($N$74-1))</f>
        <v>1.39776137591919</v>
      </c>
      <c r="O80" s="28" t="n">
        <f aca="false">L80^-(($O$74-1+$B$7)/($O$74-1))</f>
        <v>1.39341452085421</v>
      </c>
      <c r="P80" s="28" t="n">
        <f aca="false">L80^-(($P$74-1+$B$7)/($P$74-1))</f>
        <v>1.38763973506549</v>
      </c>
      <c r="Q80" s="28" t="n">
        <f aca="false">L80^-(($Q$74-1+$B$7)/($Q$74-1))</f>
        <v>1.37959521964088</v>
      </c>
      <c r="R80" s="28" t="n">
        <f aca="false">L80^-(($R$74-1+$B$7)/($R$74-1))</f>
        <v>1.36761580480805</v>
      </c>
      <c r="S80" s="28" t="n">
        <f aca="false">L80^-(($S$74-1+$B$7)/($S$74-1))</f>
        <v>1.34788082403283</v>
      </c>
      <c r="T80" s="28" t="n">
        <f aca="false">L80^-(($T$74-1+$B$7)/($T$74-1))</f>
        <v>1.30926109269254</v>
      </c>
      <c r="U80" s="28" t="n">
        <f aca="false">L80^-(($U$74-1+$B$7)/($U$74-1))</f>
        <v>1.19991522618693</v>
      </c>
      <c r="V80" s="28" t="n">
        <f aca="false">L80^-(($V$74-1+$B$7)/($V$74-1))</f>
        <v>0.249682441910715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1333.92635746767</v>
      </c>
      <c r="C81" s="27" t="n">
        <f aca="false">((($C$7/$D$7)-N81)*($C$74-1+$B$7)*$D$7)/($C$74*(1-N81))</f>
        <v>595.070177875514</v>
      </c>
      <c r="D81" s="27" t="n">
        <f aca="false">((($C$7/$D$7)-O81)*($D$74-1+$B$7)*$D$7)/($D$74*(1-O81))</f>
        <v>348.785883869595</v>
      </c>
      <c r="E81" s="27" t="n">
        <f aca="false">((($C$7/$D$7)-P81)*($E$74-1+$B$7)*$D$7)/($E$74*(1-P81))</f>
        <v>225.644973843821</v>
      </c>
      <c r="F81" s="27" t="n">
        <f aca="false">((($C$7/$D$7)-Q81)*($F$74-1+$B$7)*$D$7)/($F$74*(1-Q81))</f>
        <v>151.76201182003</v>
      </c>
      <c r="G81" s="27" t="n">
        <f aca="false">((($C$7/$D$7)-R81)*($G$74-1+$B$7)*$D$7)/($G$74*(1-R81))</f>
        <v>102.509015146871</v>
      </c>
      <c r="H81" s="27" t="n">
        <f aca="false">((($C$7/$D$7)-S81)*($H$74-1+$B$7)*$D$7)/($H$74*(1-S81))</f>
        <v>67.3322690626262</v>
      </c>
      <c r="I81" s="27" t="n">
        <f aca="false">((($C$7/$D$7)-T81)*($I$74-1+$B$7)*$D$7)/($I$74*(1-T81))</f>
        <v>40.958397995783</v>
      </c>
      <c r="J81" s="27" t="n">
        <f aca="false">((($C$7/$D$7)-U81)*($J$74-1+$B$7)*$D$7)/($J$74*(1-U81))</f>
        <v>20.4763840763393</v>
      </c>
      <c r="K81" s="27" t="n">
        <f aca="false">((($C$7/$D$7)-V81)*($K$74-1+$B$7)*$D$7)/($K$74*(1-V81))</f>
        <v>6.28565055647009</v>
      </c>
      <c r="L81" s="25" t="n">
        <v>0.65</v>
      </c>
      <c r="M81" s="28" t="n">
        <f aca="false">L81^-(($M$74-1+$B$7)/($M$74-1))</f>
        <v>1.50286863352185</v>
      </c>
      <c r="N81" s="28" t="n">
        <f aca="false">L81^-(($N$74-1+$B$7)/($N$74-1))</f>
        <v>1.49847781461926</v>
      </c>
      <c r="O81" s="28" t="n">
        <f aca="false">L81^-(($O$74-1+$B$7)/($O$74-1))</f>
        <v>1.49285132056948</v>
      </c>
      <c r="P81" s="28" t="n">
        <f aca="false">L81^-(($P$74-1+$B$7)/($P$74-1))</f>
        <v>1.48538217806617</v>
      </c>
      <c r="Q81" s="28" t="n">
        <f aca="false">L81^-(($Q$74-1+$B$7)/($Q$74-1))</f>
        <v>1.47498811851354</v>
      </c>
      <c r="R81" s="28" t="n">
        <f aca="false">L81^-(($R$74-1+$B$7)/($R$74-1))</f>
        <v>1.45953324458897</v>
      </c>
      <c r="S81" s="28" t="n">
        <f aca="false">L81^-(($S$74-1+$B$7)/($S$74-1))</f>
        <v>1.43413413969579</v>
      </c>
      <c r="T81" s="28" t="n">
        <f aca="false">L81^-(($T$74-1+$B$7)/($T$74-1))</f>
        <v>1.38465423983926</v>
      </c>
      <c r="U81" s="28" t="n">
        <f aca="false">L81^-(($U$74-1+$B$7)/($U$74-1))</f>
        <v>1.24622378653814</v>
      </c>
      <c r="V81" s="28" t="n">
        <f aca="false">L81^-(($V$74-1+$B$7)/($V$74-1))</f>
        <v>0.187146010344306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1017.07374870718</v>
      </c>
      <c r="C82" s="27" t="n">
        <f aca="false">((($C$7/$D$7)-N82)*($C$74-1+$B$7)*$D$7)/($C$74*(1-N82))</f>
        <v>454.213851227859</v>
      </c>
      <c r="D82" s="27" t="n">
        <f aca="false">((($C$7/$D$7)-O82)*($D$74-1+$B$7)*$D$7)/($D$74*(1-O82))</f>
        <v>266.595180243908</v>
      </c>
      <c r="E82" s="27" t="n">
        <f aca="false">((($C$7/$D$7)-P82)*($E$74-1+$B$7)*$D$7)/($E$74*(1-P82))</f>
        <v>172.787302089662</v>
      </c>
      <c r="F82" s="27" t="n">
        <f aca="false">((($C$7/$D$7)-Q82)*($F$74-1+$B$7)*$D$7)/($F$74*(1-Q82))</f>
        <v>116.504441683013</v>
      </c>
      <c r="G82" s="27" t="n">
        <f aca="false">((($C$7/$D$7)-R82)*($G$74-1+$B$7)*$D$7)/($G$74*(1-R82))</f>
        <v>78.9852589463706</v>
      </c>
      <c r="H82" s="27" t="n">
        <f aca="false">((($C$7/$D$7)-S82)*($H$74-1+$B$7)*$D$7)/($H$74*(1-S82))</f>
        <v>52.1905185989911</v>
      </c>
      <c r="I82" s="27" t="n">
        <f aca="false">((($C$7/$D$7)-T82)*($I$74-1+$B$7)*$D$7)/($I$74*(1-T82))</f>
        <v>32.1047138137305</v>
      </c>
      <c r="J82" s="27" t="n">
        <f aca="false">((($C$7/$D$7)-U82)*($J$74-1+$B$7)*$D$7)/($J$74*(1-U82))</f>
        <v>16.5190406646013</v>
      </c>
      <c r="K82" s="27" t="n">
        <f aca="false">((($C$7/$D$7)-V82)*($K$74-1+$B$7)*$D$7)/($K$74*(1-V82))</f>
        <v>6.00964913622958</v>
      </c>
      <c r="L82" s="25" t="n">
        <v>0.6</v>
      </c>
      <c r="M82" s="28" t="n">
        <f aca="false">L82^-(($M$74-1+$B$7)/($M$74-1))</f>
        <v>1.62104203775311</v>
      </c>
      <c r="N82" s="28" t="n">
        <f aca="false">L82^-(($N$74-1+$B$7)/($N$74-1))</f>
        <v>1.61542748723014</v>
      </c>
      <c r="O82" s="28" t="n">
        <f aca="false">L82^-(($O$74-1+$B$7)/($O$74-1))</f>
        <v>1.6082373440551</v>
      </c>
      <c r="P82" s="28" t="n">
        <f aca="false">L82^-(($P$74-1+$B$7)/($P$74-1))</f>
        <v>1.59870024394156</v>
      </c>
      <c r="Q82" s="28" t="n">
        <f aca="false">L82^-(($Q$74-1+$B$7)/($Q$74-1))</f>
        <v>1.5854432435119</v>
      </c>
      <c r="R82" s="28" t="n">
        <f aca="false">L82^-(($R$74-1+$B$7)/($R$74-1))</f>
        <v>1.56576357989921</v>
      </c>
      <c r="S82" s="28" t="n">
        <f aca="false">L82^-(($S$74-1+$B$7)/($S$74-1))</f>
        <v>1.53350548198729</v>
      </c>
      <c r="T82" s="28" t="n">
        <f aca="false">L82^-(($T$74-1+$B$7)/($T$74-1))</f>
        <v>1.47096935288328</v>
      </c>
      <c r="U82" s="28" t="n">
        <f aca="false">L82^-(($U$74-1+$B$7)/($U$74-1))</f>
        <v>1.29825050227311</v>
      </c>
      <c r="V82" s="28" t="n">
        <f aca="false">L82^-(($V$74-1+$B$7)/($V$74-1))</f>
        <v>0.137071209937923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770.449069388897</v>
      </c>
      <c r="C83" s="27" t="n">
        <f aca="false">((($C$7/$D$7)-N83)*($C$74-1+$B$7)*$D$7)/($C$74*(1-N83))</f>
        <v>344.567339706182</v>
      </c>
      <c r="D83" s="27" t="n">
        <f aca="false">((($C$7/$D$7)-O83)*($D$74-1+$B$7)*$D$7)/($D$74*(1-O83))</f>
        <v>202.608265796392</v>
      </c>
      <c r="E83" s="27" t="n">
        <f aca="false">((($C$7/$D$7)-P83)*($E$74-1+$B$7)*$D$7)/($E$74*(1-P83))</f>
        <v>131.630420339648</v>
      </c>
      <c r="F83" s="27" t="n">
        <f aca="false">((($C$7/$D$7)-Q83)*($F$74-1+$B$7)*$D$7)/($F$74*(1-Q83))</f>
        <v>89.0458799193115</v>
      </c>
      <c r="G83" s="27" t="n">
        <f aca="false">((($C$7/$D$7)-R83)*($G$74-1+$B$7)*$D$7)/($G$74*(1-R83))</f>
        <v>60.659349861843</v>
      </c>
      <c r="H83" s="27" t="n">
        <f aca="false">((($C$7/$D$7)-S83)*($H$74-1+$B$7)*$D$7)/($H$74*(1-S83))</f>
        <v>40.3886894713485</v>
      </c>
      <c r="I83" s="27" t="n">
        <f aca="false">((($C$7/$D$7)-T83)*($I$74-1+$B$7)*$D$7)/($I$74*(1-T83))</f>
        <v>25.1976127037693</v>
      </c>
      <c r="J83" s="27" t="n">
        <f aca="false">((($C$7/$D$7)-U83)*($J$74-1+$B$7)*$D$7)/($J$74*(1-U83))</f>
        <v>13.4249837970619</v>
      </c>
      <c r="K83" s="27" t="n">
        <f aca="false">((($C$7/$D$7)-V83)*($K$74-1+$B$7)*$D$7)/($K$74*(1-V83))</f>
        <v>5.81420216514487</v>
      </c>
      <c r="L83" s="25" t="n">
        <v>0.550000000000001</v>
      </c>
      <c r="M83" s="28" t="n">
        <f aca="false">L83^-(($M$74-1+$B$7)/($M$74-1))</f>
        <v>1.76006838564836</v>
      </c>
      <c r="N83" s="28" t="n">
        <f aca="false">L83^-(($N$74-1+$B$7)/($N$74-1))</f>
        <v>1.75293604421655</v>
      </c>
      <c r="O83" s="28" t="n">
        <f aca="false">L83^-(($O$74-1+$B$7)/($O$74-1))</f>
        <v>1.74380834345595</v>
      </c>
      <c r="P83" s="28" t="n">
        <f aca="false">L83^-(($P$74-1+$B$7)/($P$74-1))</f>
        <v>1.73171196662875</v>
      </c>
      <c r="Q83" s="28" t="n">
        <f aca="false">L83^-(($Q$74-1+$B$7)/($Q$74-1))</f>
        <v>1.7149178767502</v>
      </c>
      <c r="R83" s="28" t="n">
        <f aca="false">L83^-(($R$74-1+$B$7)/($R$74-1))</f>
        <v>1.69003162631246</v>
      </c>
      <c r="S83" s="28" t="n">
        <f aca="false">L83^-(($S$74-1+$B$7)/($S$74-1))</f>
        <v>1.64935448445087</v>
      </c>
      <c r="T83" s="28" t="n">
        <f aca="false">L83^-(($T$74-1+$B$7)/($T$74-1))</f>
        <v>1.570913793865</v>
      </c>
      <c r="U83" s="28" t="n">
        <f aca="false">L83^-(($U$74-1+$B$7)/($U$74-1))</f>
        <v>1.35727358126543</v>
      </c>
      <c r="V83" s="28" t="n">
        <f aca="false">L83^-(($V$74-1+$B$7)/($V$74-1))</f>
        <v>0.0977098088526857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572.961977684994</v>
      </c>
      <c r="C84" s="27" t="n">
        <f aca="false">((($C$7/$D$7)-N84)*($C$74-1+$B$7)*$D$7)/($C$74*(1-N84))</f>
        <v>256.756740392949</v>
      </c>
      <c r="D84" s="27" t="n">
        <f aca="false">((($C$7/$D$7)-O84)*($D$74-1+$B$7)*$D$7)/($D$74*(1-O84))</f>
        <v>151.35671820169</v>
      </c>
      <c r="E84" s="27" t="n">
        <f aca="false">((($C$7/$D$7)-P84)*($E$74-1+$B$7)*$D$7)/($E$74*(1-P84))</f>
        <v>98.6586476884538</v>
      </c>
      <c r="F84" s="27" t="n">
        <f aca="false">((($C$7/$D$7)-Q84)*($F$74-1+$B$7)*$D$7)/($F$74*(1-Q84))</f>
        <v>67.0422919985116</v>
      </c>
      <c r="G84" s="27" t="n">
        <f aca="false">((($C$7/$D$7)-R84)*($G$74-1+$B$7)*$D$7)/($G$74*(1-R84))</f>
        <v>45.968353340659</v>
      </c>
      <c r="H84" s="27" t="n">
        <f aca="false">((($C$7/$D$7)-S84)*($H$74-1+$B$7)*$D$7)/($H$74*(1-S84))</f>
        <v>30.9217802426858</v>
      </c>
      <c r="I84" s="27" t="n">
        <f aca="false">((($C$7/$D$7)-T84)*($I$74-1+$B$7)*$D$7)/($I$74*(1-T84))</f>
        <v>19.6505547759505</v>
      </c>
      <c r="J84" s="27" t="n">
        <f aca="false">((($C$7/$D$7)-U84)*($J$74-1+$B$7)*$D$7)/($J$74*(1-U84))</f>
        <v>10.9331993777132</v>
      </c>
      <c r="K84" s="27" t="n">
        <f aca="false">((($C$7/$D$7)-V84)*($K$74-1+$B$7)*$D$7)/($K$74*(1-V84))</f>
        <v>5.67511577261205</v>
      </c>
      <c r="L84" s="25" t="n">
        <v>0.500000000000001</v>
      </c>
      <c r="M84" s="28" t="n">
        <f aca="false">L84^-(($M$74-1+$B$7)/($M$74-1))</f>
        <v>1.92607456444495</v>
      </c>
      <c r="N84" s="28" t="n">
        <f aca="false">L84^-(($N$74-1+$B$7)/($N$74-1))</f>
        <v>1.91702812081263</v>
      </c>
      <c r="O84" s="28" t="n">
        <f aca="false">L84^-(($O$74-1+$B$7)/($O$74-1))</f>
        <v>1.90545938474998</v>
      </c>
      <c r="P84" s="28" t="n">
        <f aca="false">L84^-(($P$74-1+$B$7)/($P$74-1))</f>
        <v>1.89014293020161</v>
      </c>
      <c r="Q84" s="28" t="n">
        <f aca="false">L84^-(($Q$74-1+$B$7)/($Q$74-1))</f>
        <v>1.86890650786286</v>
      </c>
      <c r="R84" s="28" t="n">
        <f aca="false">L84^-(($R$74-1+$B$7)/($R$74-1))</f>
        <v>1.83749840799321</v>
      </c>
      <c r="S84" s="28" t="n">
        <f aca="false">L84^-(($S$74-1+$B$7)/($S$74-1))</f>
        <v>1.78632014829558</v>
      </c>
      <c r="T84" s="28" t="n">
        <f aca="false">L84^-(($T$74-1+$B$7)/($T$74-1))</f>
        <v>1.68820019968879</v>
      </c>
      <c r="U84" s="28" t="n">
        <f aca="false">L84^-(($U$74-1+$B$7)/($U$74-1))</f>
        <v>1.42500995711464</v>
      </c>
      <c r="V84" s="28" t="n">
        <f aca="false">L84^-(($V$74-1+$B$7)/($V$74-1))</f>
        <v>0.0674386749316525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25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531.140196217627</v>
      </c>
      <c r="C88" s="27" t="n">
        <f aca="false">((($C$8/$D$8)-N88)*($C$87-1+$B$8)*$D$8)/($C$87*(1-N88))</f>
        <v>236.248149375474</v>
      </c>
      <c r="D88" s="27" t="n">
        <f aca="false">((($C$8/$D$8)-O88)*($D$87-1+$B$8)*$D$8)/($D$87*(1-O88))</f>
        <v>137.950840483512</v>
      </c>
      <c r="E88" s="27" t="n">
        <f aca="false">((($C$8/$D$8)-P88)*($E$87-1+$B$8)*$D$8)/($E$87*(1-P88))</f>
        <v>88.8022311004072</v>
      </c>
      <c r="F88" s="27" t="n">
        <f aca="false">((($C$8/$D$8)-Q88)*($F$87-1+$B$8)*$D$8)/($F$87*(1-Q88))</f>
        <v>59.3131231518952</v>
      </c>
      <c r="G88" s="27" t="n">
        <f aca="false">((($C$8/$D$8)-R88)*($G$87-1+$B$8)*$D$8)/($G$87*(1-R88))</f>
        <v>39.6538019732249</v>
      </c>
      <c r="H88" s="27" t="n">
        <f aca="false">((($C$8/$D$8)-S88)*($H$87-1+$B$8)*$D$8)/($H$87*(1-S88))</f>
        <v>25.6115739131173</v>
      </c>
      <c r="I88" s="27" t="n">
        <f aca="false">((($C$8/$D$8)-T88)*($I$87-1+$B$8)*$D$8)/($I$87*(1-T88))</f>
        <v>15.0802183411441</v>
      </c>
      <c r="J88" s="27" t="n">
        <f aca="false">((($C$8/$D$8)-U88)*($J$87-1+$B$8)*$D$8)/($J$87*(1-U88))</f>
        <v>6.89028573742866</v>
      </c>
      <c r="K88" s="27" t="n">
        <f aca="false">((($C$8/$D$8)-V88)*($K$87-1+$B$8)*$D$8)/($K$87*(1-V88))</f>
        <v>0.959899723694702</v>
      </c>
      <c r="L88" s="25" t="n">
        <v>0.95</v>
      </c>
      <c r="M88" s="28" t="n">
        <f aca="false">L88^-(($M$87-1+$B$8)/($M$87-1))</f>
        <v>1.04363294831788</v>
      </c>
      <c r="N88" s="28" t="n">
        <f aca="false">L88^-(($N$87-1+$B$8)/($N$87-1))</f>
        <v>1.04251354193044</v>
      </c>
      <c r="O88" s="28" t="n">
        <f aca="false">L88^-(($O$87-1+$B$8)/($O$87-1))</f>
        <v>1.04107606923287</v>
      </c>
      <c r="P88" s="28" t="n">
        <f aca="false">L88^-(($P$87-1+$B$8)/($P$87-1))</f>
        <v>1.03916252170643</v>
      </c>
      <c r="Q88" s="28" t="n">
        <f aca="false">L88^-(($Q$87-1+$B$8)/($Q$87-1))</f>
        <v>1.03648946260301</v>
      </c>
      <c r="R88" s="28" t="n">
        <f aca="false">L88^-(($R$87-1+$B$8)/($R$87-1))</f>
        <v>1.03249276085294</v>
      </c>
      <c r="S88" s="28" t="n">
        <f aca="false">L88^-(($S$87-1+$B$8)/($S$87-1))</f>
        <v>1.0258658091933</v>
      </c>
      <c r="T88" s="28" t="n">
        <f aca="false">L88^-(($T$87-1+$B$8)/($T$87-1))</f>
        <v>1.01273923615303</v>
      </c>
      <c r="U88" s="28" t="n">
        <f aca="false">L88^-(($U$87-1+$B$8)/($U$87-1))</f>
        <v>0.974358722421633</v>
      </c>
      <c r="V88" s="28" t="n">
        <f aca="false">L88^-(($V$87-1+$B$8)/($V$87-1))</f>
        <v>0.486072689597026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250.085176598902</v>
      </c>
      <c r="C89" s="27" t="n">
        <f aca="false">((($C$8/$D$8)-N89)*($C$87-1+$B$8)*$D$8)/($C$87*(1-N89))</f>
        <v>111.332872181195</v>
      </c>
      <c r="D89" s="27" t="n">
        <f aca="false">((($C$8/$D$8)-O89)*($D$87-1+$B$8)*$D$8)/($D$87*(1-O89))</f>
        <v>65.0821862733115</v>
      </c>
      <c r="E89" s="27" t="n">
        <f aca="false">((($C$8/$D$8)-P89)*($E$87-1+$B$8)*$D$8)/($E$87*(1-P89))</f>
        <v>41.9569358341934</v>
      </c>
      <c r="F89" s="27" t="n">
        <f aca="false">((($C$8/$D$8)-Q89)*($F$87-1+$B$8)*$D$8)/($F$87*(1-Q89))</f>
        <v>28.0819039972315</v>
      </c>
      <c r="G89" s="27" t="n">
        <f aca="false">((($C$8/$D$8)-R89)*($G$87-1+$B$8)*$D$8)/($G$87*(1-R89))</f>
        <v>18.8320554926427</v>
      </c>
      <c r="H89" s="27" t="n">
        <f aca="false">((($C$8/$D$8)-S89)*($H$87-1+$B$8)*$D$8)/($H$87*(1-S89))</f>
        <v>12.2253169733582</v>
      </c>
      <c r="I89" s="27" t="n">
        <f aca="false">((($C$8/$D$8)-T89)*($I$87-1+$B$8)*$D$8)/($I$87*(1-T89))</f>
        <v>7.27091097332449</v>
      </c>
      <c r="J89" s="27" t="n">
        <f aca="false">((($C$8/$D$8)-U89)*($J$87-1+$B$8)*$D$8)/($J$87*(1-U89))</f>
        <v>3.41978810619074</v>
      </c>
      <c r="K89" s="27" t="n">
        <f aca="false">((($C$8/$D$8)-V89)*($K$87-1+$B$8)*$D$8)/($K$87*(1-V89))</f>
        <v>0.670795053320015</v>
      </c>
      <c r="L89" s="25" t="n">
        <v>0.9</v>
      </c>
      <c r="M89" s="28" t="n">
        <f aca="false">L89^-(($M$87-1+$B$8)/($M$87-1))</f>
        <v>1.09168821523834</v>
      </c>
      <c r="N89" s="28" t="n">
        <f aca="false">L89^-(($N$87-1+$B$8)/($N$87-1))</f>
        <v>1.08928434875829</v>
      </c>
      <c r="O89" s="28" t="n">
        <f aca="false">L89^-(($O$87-1+$B$8)/($O$87-1))</f>
        <v>1.08620143948274</v>
      </c>
      <c r="P89" s="28" t="n">
        <f aca="false">L89^-(($P$87-1+$B$8)/($P$87-1))</f>
        <v>1.08210446219625</v>
      </c>
      <c r="Q89" s="28" t="n">
        <f aca="false">L89^-(($Q$87-1+$B$8)/($Q$87-1))</f>
        <v>1.07639464220669</v>
      </c>
      <c r="R89" s="28" t="n">
        <f aca="false">L89^-(($R$87-1+$B$8)/($R$87-1))</f>
        <v>1.06788635320479</v>
      </c>
      <c r="S89" s="28" t="n">
        <f aca="false">L89^-(($S$87-1+$B$8)/($S$87-1))</f>
        <v>1.05385506039453</v>
      </c>
      <c r="T89" s="28" t="n">
        <f aca="false">L89^-(($T$87-1+$B$8)/($T$87-1))</f>
        <v>1.02634313702492</v>
      </c>
      <c r="U89" s="28" t="n">
        <f aca="false">L89^-(($U$87-1+$B$8)/($U$87-1))</f>
        <v>0.948042211426337</v>
      </c>
      <c r="V89" s="28" t="n">
        <f aca="false">L89^-(($V$87-1+$B$8)/($V$87-1))</f>
        <v>0.227226684444058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156.3721136808</v>
      </c>
      <c r="C90" s="27" t="n">
        <f aca="false">((($C$8/$D$8)-N90)*($C$87-1+$B$8)*$D$8)/($C$87*(1-N90))</f>
        <v>69.6805778513919</v>
      </c>
      <c r="D90" s="27" t="n">
        <f aca="false">((($C$8/$D$8)-O90)*($D$87-1+$B$8)*$D$8)/($D$87*(1-O90))</f>
        <v>40.7835259564548</v>
      </c>
      <c r="E90" s="27" t="n">
        <f aca="false">((($C$8/$D$8)-P90)*($E$87-1+$B$8)*$D$8)/($E$87*(1-P90))</f>
        <v>26.3351425798963</v>
      </c>
      <c r="F90" s="27" t="n">
        <f aca="false">((($C$8/$D$8)-Q90)*($F$87-1+$B$8)*$D$8)/($F$87*(1-Q90))</f>
        <v>17.6662950723496</v>
      </c>
      <c r="G90" s="27" t="n">
        <f aca="false">((($C$8/$D$8)-R90)*($G$87-1+$B$8)*$D$8)/($G$87*(1-R90))</f>
        <v>11.8873296273021</v>
      </c>
      <c r="H90" s="27" t="n">
        <f aca="false">((($C$8/$D$8)-S90)*($H$87-1+$B$8)*$D$8)/($H$87*(1-S90))</f>
        <v>7.75995368466893</v>
      </c>
      <c r="I90" s="27" t="n">
        <f aca="false">((($C$8/$D$8)-T90)*($I$87-1+$B$8)*$D$8)/($I$87*(1-T90))</f>
        <v>4.66542077170602</v>
      </c>
      <c r="J90" s="27" t="n">
        <f aca="false">((($C$8/$D$8)-U90)*($J$87-1+$B$8)*$D$8)/($J$87*(1-U90))</f>
        <v>2.26211551830131</v>
      </c>
      <c r="K90" s="27" t="n">
        <f aca="false">((($C$8/$D$8)-V90)*($K$87-1+$B$8)*$D$8)/($K$87*(1-V90))</f>
        <v>0.590586778580492</v>
      </c>
      <c r="L90" s="25" t="n">
        <v>0.85</v>
      </c>
      <c r="M90" s="28" t="n">
        <f aca="false">L90^-(($M$87-1+$B$8)/($M$87-1))</f>
        <v>1.14489918295551</v>
      </c>
      <c r="N90" s="28" t="n">
        <f aca="false">L90^-(($N$87-1+$B$8)/($N$87-1))</f>
        <v>1.14101280112829</v>
      </c>
      <c r="O90" s="28" t="n">
        <f aca="false">L90^-(($O$87-1+$B$8)/($O$87-1))</f>
        <v>1.13603540296817</v>
      </c>
      <c r="P90" s="28" t="n">
        <f aca="false">L90^-(($P$87-1+$B$8)/($P$87-1))</f>
        <v>1.12943263104889</v>
      </c>
      <c r="Q90" s="28" t="n">
        <f aca="false">L90^-(($Q$87-1+$B$8)/($Q$87-1))</f>
        <v>1.12025317218728</v>
      </c>
      <c r="R90" s="28" t="n">
        <f aca="false">L90^-(($R$87-1+$B$8)/($R$87-1))</f>
        <v>1.10662368048783</v>
      </c>
      <c r="S90" s="28" t="n">
        <f aca="false">L90^-(($S$87-1+$B$8)/($S$87-1))</f>
        <v>1.08427535786631</v>
      </c>
      <c r="T90" s="28" t="n">
        <f aca="false">L90^-(($T$87-1+$B$8)/($T$87-1))</f>
        <v>1.04092357468396</v>
      </c>
      <c r="U90" s="28" t="n">
        <f aca="false">L90^-(($U$87-1+$B$8)/($U$87-1))</f>
        <v>0.92099360508291</v>
      </c>
      <c r="V90" s="28" t="n">
        <f aca="false">L90^-(($V$87-1+$B$8)/($V$87-1))</f>
        <v>0.101703635681556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109.492669312582</v>
      </c>
      <c r="C91" s="27" t="n">
        <f aca="false">((($C$8/$D$8)-N91)*($C$87-1+$B$8)*$D$8)/($C$87*(1-N91))</f>
        <v>48.8431039607617</v>
      </c>
      <c r="D91" s="27" t="n">
        <f aca="false">((($C$8/$D$8)-O91)*($D$87-1+$B$8)*$D$8)/($D$87*(1-O91))</f>
        <v>28.6267558938737</v>
      </c>
      <c r="E91" s="27" t="n">
        <f aca="false">((($C$8/$D$8)-P91)*($E$87-1+$B$8)*$D$8)/($E$87*(1-P91))</f>
        <v>18.5187773352289</v>
      </c>
      <c r="F91" s="27" t="n">
        <f aca="false">((($C$8/$D$8)-Q91)*($F$87-1+$B$8)*$D$8)/($F$87*(1-Q91))</f>
        <v>12.4542404791719</v>
      </c>
      <c r="G91" s="27" t="n">
        <f aca="false">((($C$8/$D$8)-R91)*($G$87-1+$B$8)*$D$8)/($G$87*(1-R91))</f>
        <v>8.41158103844437</v>
      </c>
      <c r="H91" s="27" t="n">
        <f aca="false">((($C$8/$D$8)-S91)*($H$87-1+$B$8)*$D$8)/($H$87*(1-S91))</f>
        <v>5.52459342431525</v>
      </c>
      <c r="I91" s="27" t="n">
        <f aca="false">((($C$8/$D$8)-T91)*($I$87-1+$B$8)*$D$8)/($I$87*(1-T91))</f>
        <v>3.36072374601967</v>
      </c>
      <c r="J91" s="27" t="n">
        <f aca="false">((($C$8/$D$8)-U91)*($J$87-1+$B$8)*$D$8)/($J$87*(1-U91))</f>
        <v>1.68259271692212</v>
      </c>
      <c r="K91" s="27" t="n">
        <f aca="false">((($C$8/$D$8)-V91)*($K$87-1+$B$8)*$D$8)/($K$87*(1-V91))</f>
        <v>0.560468808141045</v>
      </c>
      <c r="L91" s="25" t="n">
        <v>0.8</v>
      </c>
      <c r="M91" s="28" t="n">
        <f aca="false">L91^-(($M$87-1+$B$8)/($M$87-1))</f>
        <v>1.20417403390094</v>
      </c>
      <c r="N91" s="28" t="n">
        <f aca="false">L91^-(($N$87-1+$B$8)/($N$87-1))</f>
        <v>1.19856519948106</v>
      </c>
      <c r="O91" s="28" t="n">
        <f aca="false">L91^-(($O$87-1+$B$8)/($O$87-1))</f>
        <v>1.19139221162508</v>
      </c>
      <c r="P91" s="28" t="n">
        <f aca="false">L91^-(($P$87-1+$B$8)/($P$87-1))</f>
        <v>1.18189495993064</v>
      </c>
      <c r="Q91" s="28" t="n">
        <f aca="false">L91^-(($Q$87-1+$B$8)/($Q$87-1))</f>
        <v>1.1687258614643</v>
      </c>
      <c r="R91" s="28" t="n">
        <f aca="false">L91^-(($R$87-1+$B$8)/($R$87-1))</f>
        <v>1.14924682992567</v>
      </c>
      <c r="S91" s="28" t="n">
        <f aca="false">L91^-(($S$87-1+$B$8)/($S$87-1))</f>
        <v>1.11750055704756</v>
      </c>
      <c r="T91" s="28" t="n">
        <f aca="false">L91^-(($T$87-1+$B$8)/($T$87-1))</f>
        <v>1.05661462087536</v>
      </c>
      <c r="U91" s="28" t="n">
        <f aca="false">L91^-(($U$87-1+$B$8)/($U$87-1))</f>
        <v>0.89314756563806</v>
      </c>
      <c r="V91" s="28" t="n">
        <f aca="false">L91^-(($V$87-1+$B$8)/($V$87-1))</f>
        <v>0.0433552875964227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81.3449455415497</v>
      </c>
      <c r="C92" s="27" t="n">
        <f aca="false">((($C$8/$D$8)-N92)*($C$87-1+$B$8)*$D$8)/($C$87*(1-N92))</f>
        <v>36.330703805231</v>
      </c>
      <c r="D92" s="27" t="n">
        <f aca="false">((($C$8/$D$8)-O92)*($D$87-1+$B$8)*$D$8)/($D$87*(1-O92))</f>
        <v>21.3261800367972</v>
      </c>
      <c r="E92" s="27" t="n">
        <f aca="false">((($C$8/$D$8)-P92)*($E$87-1+$B$8)*$D$8)/($E$87*(1-P92))</f>
        <v>13.8241696563725</v>
      </c>
      <c r="F92" s="27" t="n">
        <f aca="false">((($C$8/$D$8)-Q92)*($F$87-1+$B$8)*$D$8)/($F$87*(1-Q92))</f>
        <v>9.32328550559283</v>
      </c>
      <c r="G92" s="27" t="n">
        <f aca="false">((($C$8/$D$8)-R92)*($G$87-1+$B$8)*$D$8)/($G$87*(1-R92))</f>
        <v>6.32316606655123</v>
      </c>
      <c r="H92" s="27" t="n">
        <f aca="false">((($C$8/$D$8)-S92)*($H$87-1+$B$8)*$D$8)/($H$87*(1-S92))</f>
        <v>4.18103003215543</v>
      </c>
      <c r="I92" s="27" t="n">
        <f aca="false">((($C$8/$D$8)-T92)*($I$87-1+$B$8)*$D$8)/($I$87*(1-T92))</f>
        <v>2.57619432791179</v>
      </c>
      <c r="J92" s="27" t="n">
        <f aca="false">((($C$8/$D$8)-U92)*($J$87-1+$B$8)*$D$8)/($J$87*(1-U92))</f>
        <v>1.3342774708903</v>
      </c>
      <c r="K92" s="27" t="n">
        <f aca="false">((($C$8/$D$8)-V92)*($K$87-1+$B$8)*$D$8)/($K$87*(1-V92))</f>
        <v>0.548263099525674</v>
      </c>
      <c r="L92" s="25" t="n">
        <v>0.75</v>
      </c>
      <c r="M92" s="28" t="n">
        <f aca="false">L92^-(($M$87-1+$B$8)/($M$87-1))</f>
        <v>1.27065177187179</v>
      </c>
      <c r="N92" s="28" t="n">
        <f aca="false">L92^-(($N$87-1+$B$8)/($N$87-1))</f>
        <v>1.26302667418063</v>
      </c>
      <c r="O92" s="28" t="n">
        <f aca="false">L92^-(($O$87-1+$B$8)/($O$87-1))</f>
        <v>1.25329017449964</v>
      </c>
      <c r="P92" s="28" t="n">
        <f aca="false">L92^-(($P$87-1+$B$8)/($P$87-1))</f>
        <v>1.24042483065661</v>
      </c>
      <c r="Q92" s="28" t="n">
        <f aca="false">L92^-(($Q$87-1+$B$8)/($Q$87-1))</f>
        <v>1.22263491608202</v>
      </c>
      <c r="R92" s="28" t="n">
        <f aca="false">L92^-(($R$87-1+$B$8)/($R$87-1))</f>
        <v>1.19642728476884</v>
      </c>
      <c r="S92" s="28" t="n">
        <f aca="false">L92^-(($S$87-1+$B$8)/($S$87-1))</f>
        <v>1.15399032038211</v>
      </c>
      <c r="T92" s="28" t="n">
        <f aca="false">L92^-(($T$87-1+$B$8)/($T$87-1))</f>
        <v>1.07357868580451</v>
      </c>
      <c r="U92" s="28" t="n">
        <f aca="false">L92^-(($U$87-1+$B$8)/($U$87-1))</f>
        <v>0.864428395960298</v>
      </c>
      <c r="V92" s="28" t="n">
        <f aca="false">L92^-(($V$87-1+$B$8)/($V$87-1))</f>
        <v>0.017492086574035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62.561407126052</v>
      </c>
      <c r="C93" s="27" t="n">
        <f aca="false">((($C$8/$D$8)-N93)*($C$87-1+$B$8)*$D$8)/($C$87*(1-N93))</f>
        <v>27.980011421287</v>
      </c>
      <c r="D93" s="27" t="n">
        <f aca="false">((($C$8/$D$8)-O93)*($D$87-1+$B$8)*$D$8)/($D$87*(1-O93))</f>
        <v>16.4531557862544</v>
      </c>
      <c r="E93" s="27" t="n">
        <f aca="false">((($C$8/$D$8)-P93)*($E$87-1+$B$8)*$D$8)/($E$87*(1-P93))</f>
        <v>10.6900389436684</v>
      </c>
      <c r="F93" s="27" t="n">
        <f aca="false">((($C$8/$D$8)-Q93)*($F$87-1+$B$8)*$D$8)/($F$87*(1-Q93))</f>
        <v>7.23256717600403</v>
      </c>
      <c r="G93" s="27" t="n">
        <f aca="false">((($C$8/$D$8)-R93)*($G$87-1+$B$8)*$D$8)/($G$87*(1-R93))</f>
        <v>4.928167474314</v>
      </c>
      <c r="H93" s="27" t="n">
        <f aca="false">((($C$8/$D$8)-S93)*($H$87-1+$B$8)*$D$8)/($H$87*(1-S93))</f>
        <v>3.28316586750864</v>
      </c>
      <c r="I93" s="27" t="n">
        <f aca="false">((($C$8/$D$8)-T93)*($I$87-1+$B$8)*$D$8)/($I$87*(1-T93))</f>
        <v>2.05160250736208</v>
      </c>
      <c r="J93" s="27" t="n">
        <f aca="false">((($C$8/$D$8)-U93)*($J$87-1+$B$8)*$D$8)/($J$87*(1-U93))</f>
        <v>1.10151496435046</v>
      </c>
      <c r="K93" s="27" t="n">
        <f aca="false">((($C$8/$D$8)-V93)*($K$87-1+$B$8)*$D$8)/($K$87*(1-V93))</f>
        <v>0.543325889616307</v>
      </c>
      <c r="L93" s="25" t="n">
        <v>0.7</v>
      </c>
      <c r="M93" s="28" t="n">
        <f aca="false">L93^-(($M$87-1+$B$8)/($M$87-1))</f>
        <v>1.34578145308252</v>
      </c>
      <c r="N93" s="28" t="n">
        <f aca="false">L93^-(($N$87-1+$B$8)/($N$87-1))</f>
        <v>1.33577592287053</v>
      </c>
      <c r="O93" s="28" t="n">
        <f aca="false">L93^-(($O$87-1+$B$8)/($O$87-1))</f>
        <v>1.32302089776142</v>
      </c>
      <c r="P93" s="28" t="n">
        <f aca="false">L93^-(($P$87-1+$B$8)/($P$87-1))</f>
        <v>1.30620345498313</v>
      </c>
      <c r="Q93" s="28" t="n">
        <f aca="false">L93^-(($Q$87-1+$B$8)/($Q$87-1))</f>
        <v>1.28301756417924</v>
      </c>
      <c r="R93" s="28" t="n">
        <f aca="false">L93^-(($R$87-1+$B$8)/($R$87-1))</f>
        <v>1.24900812128443</v>
      </c>
      <c r="S93" s="28" t="n">
        <f aca="false">L93^-(($S$87-1+$B$8)/($S$87-1))</f>
        <v>1.19431722606691</v>
      </c>
      <c r="T93" s="28" t="n">
        <f aca="false">L93^-(($T$87-1+$B$8)/($T$87-1))</f>
        <v>1.09201490092413</v>
      </c>
      <c r="U93" s="28" t="n">
        <f aca="false">L93^-(($U$87-1+$B$8)/($U$87-1))</f>
        <v>0.83474758068823</v>
      </c>
      <c r="V93" s="28" t="n">
        <f aca="false">L93^-(($V$87-1+$B$8)/($V$87-1))</f>
        <v>0.00662878678944966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49.1271442563219</v>
      </c>
      <c r="C94" s="27" t="n">
        <f aca="false">((($C$8/$D$8)-N94)*($C$87-1+$B$8)*$D$8)/($C$87*(1-N94))</f>
        <v>22.0066020684309</v>
      </c>
      <c r="D94" s="27" t="n">
        <f aca="false">((($C$8/$D$8)-O94)*($D$87-1+$B$8)*$D$8)/($D$87*(1-O94))</f>
        <v>12.9667537349696</v>
      </c>
      <c r="E94" s="27" t="n">
        <f aca="false">((($C$8/$D$8)-P94)*($E$87-1+$B$8)*$D$8)/($E$87*(1-P94))</f>
        <v>8.44720382061929</v>
      </c>
      <c r="F94" s="27" t="n">
        <f aca="false">((($C$8/$D$8)-Q94)*($F$87-1+$B$8)*$D$8)/($F$87*(1-Q94))</f>
        <v>5.73595342388588</v>
      </c>
      <c r="G94" s="27" t="n">
        <f aca="false">((($C$8/$D$8)-R94)*($G$87-1+$B$8)*$D$8)/($G$87*(1-R94))</f>
        <v>3.92915350187315</v>
      </c>
      <c r="H94" s="27" t="n">
        <f aca="false">((($C$8/$D$8)-S94)*($H$87-1+$B$8)*$D$8)/($H$87*(1-S94))</f>
        <v>2.63978511019213</v>
      </c>
      <c r="I94" s="27" t="n">
        <f aca="false">((($C$8/$D$8)-T94)*($I$87-1+$B$8)*$D$8)/($I$87*(1-T94))</f>
        <v>1.67539794424253</v>
      </c>
      <c r="J94" s="27" t="n">
        <f aca="false">((($C$8/$D$8)-U94)*($J$87-1+$B$8)*$D$8)/($J$87*(1-U94))</f>
        <v>0.934730880949298</v>
      </c>
      <c r="K94" s="27" t="n">
        <f aca="false">((($C$8/$D$8)-V94)*($K$87-1+$B$8)*$D$8)/($K$87*(1-V94))</f>
        <v>0.541405265063844</v>
      </c>
      <c r="L94" s="25" t="n">
        <v>0.65</v>
      </c>
      <c r="M94" s="28" t="n">
        <f aca="false">L94^-(($M$87-1+$B$8)/($M$87-1))</f>
        <v>1.43143675414835</v>
      </c>
      <c r="N94" s="28" t="n">
        <f aca="false">L94^-(($N$87-1+$B$8)/($N$87-1))</f>
        <v>1.41859313631991</v>
      </c>
      <c r="O94" s="28" t="n">
        <f aca="false">L94^-(($O$87-1+$B$8)/($O$87-1))</f>
        <v>1.40224910045184</v>
      </c>
      <c r="P94" s="28" t="n">
        <f aca="false">L94^-(($P$87-1+$B$8)/($P$87-1))</f>
        <v>1.38074959507934</v>
      </c>
      <c r="Q94" s="28" t="n">
        <f aca="false">L94^-(($Q$87-1+$B$8)/($Q$87-1))</f>
        <v>1.35120293766783</v>
      </c>
      <c r="R94" s="28" t="n">
        <f aca="false">L94^-(($R$87-1+$B$8)/($R$87-1))</f>
        <v>1.30806421616907</v>
      </c>
      <c r="S94" s="28" t="n">
        <f aca="false">L94^-(($S$87-1+$B$8)/($S$87-1))</f>
        <v>1.23920513880265</v>
      </c>
      <c r="T94" s="28" t="n">
        <f aca="false">L94^-(($T$87-1+$B$8)/($T$87-1))</f>
        <v>1.1121707958543</v>
      </c>
      <c r="U94" s="28" t="n">
        <f aca="false">L94^-(($U$87-1+$B$8)/($U$87-1))</f>
        <v>0.804000521448274</v>
      </c>
      <c r="V94" s="28" t="n">
        <f aca="false">L94^-(($V$87-1+$B$8)/($V$87-1))</f>
        <v>0.00233767167139341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39.0344234449142</v>
      </c>
      <c r="C95" s="27" t="n">
        <f aca="false">((($C$8/$D$8)-N95)*($C$87-1+$B$8)*$D$8)/($C$87*(1-N95))</f>
        <v>17.5181249646179</v>
      </c>
      <c r="D95" s="27" t="n">
        <f aca="false">((($C$8/$D$8)-O95)*($D$87-1+$B$8)*$D$8)/($D$87*(1-O95))</f>
        <v>10.3464176909223</v>
      </c>
      <c r="E95" s="27" t="n">
        <f aca="false">((($C$8/$D$8)-P95)*($E$87-1+$B$8)*$D$8)/($E$87*(1-P95))</f>
        <v>6.76100581039566</v>
      </c>
      <c r="F95" s="27" t="n">
        <f aca="false">((($C$8/$D$8)-Q95)*($F$87-1+$B$8)*$D$8)/($F$87*(1-Q95))</f>
        <v>4.610324974206</v>
      </c>
      <c r="G95" s="27" t="n">
        <f aca="false">((($C$8/$D$8)-R95)*($G$87-1+$B$8)*$D$8)/($G$87*(1-R95))</f>
        <v>3.17736524589499</v>
      </c>
      <c r="H95" s="27" t="n">
        <f aca="false">((($C$8/$D$8)-S95)*($H$87-1+$B$8)*$D$8)/($H$87*(1-S95))</f>
        <v>2.15524512408721</v>
      </c>
      <c r="I95" s="27" t="n">
        <f aca="false">((($C$8/$D$8)-T95)*($I$87-1+$B$8)*$D$8)/($I$87*(1-T95))</f>
        <v>1.39177949262944</v>
      </c>
      <c r="J95" s="27" t="n">
        <f aca="false">((($C$8/$D$8)-U95)*($J$87-1+$B$8)*$D$8)/($J$87*(1-U95))</f>
        <v>0.809129173300795</v>
      </c>
      <c r="K95" s="27" t="n">
        <f aca="false">((($C$8/$D$8)-V95)*($K$87-1+$B$8)*$D$8)/($K$87*(1-V95))</f>
        <v>0.540702553278861</v>
      </c>
      <c r="L95" s="25" t="n">
        <v>0.6</v>
      </c>
      <c r="M95" s="28" t="n">
        <f aca="false">L95^-(($M$87-1+$B$8)/($M$87-1))</f>
        <v>1.53008586981823</v>
      </c>
      <c r="N95" s="28" t="n">
        <f aca="false">L95^-(($N$87-1+$B$8)/($N$87-1))</f>
        <v>1.51381981768922</v>
      </c>
      <c r="O95" s="28" t="n">
        <f aca="false">L95^-(($O$87-1+$B$8)/($O$87-1))</f>
        <v>1.49316015280511</v>
      </c>
      <c r="P95" s="28" t="n">
        <f aca="false">L95^-(($P$87-1+$B$8)/($P$87-1))</f>
        <v>1.46605185552586</v>
      </c>
      <c r="Q95" s="28" t="n">
        <f aca="false">L95^-(($Q$87-1+$B$8)/($Q$87-1))</f>
        <v>1.4289250455543</v>
      </c>
      <c r="R95" s="28" t="n">
        <f aca="false">L95^-(($R$87-1+$B$8)/($R$87-1))</f>
        <v>1.37499026425716</v>
      </c>
      <c r="S95" s="28" t="n">
        <f aca="false">L95^-(($S$87-1+$B$8)/($S$87-1))</f>
        <v>1.2895848258545</v>
      </c>
      <c r="T95" s="28" t="n">
        <f aca="false">L95^-(($T$87-1+$B$8)/($T$87-1))</f>
        <v>1.13435893608119</v>
      </c>
      <c r="U95" s="28" t="n">
        <f aca="false">L95^-(($U$87-1+$B$8)/($U$87-1))</f>
        <v>0.772062117520353</v>
      </c>
      <c r="V95" s="28" t="n">
        <f aca="false">L95^-(($V$87-1+$B$8)/($V$87-1))</f>
        <v>0.000758374444078813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31.1675187269473</v>
      </c>
      <c r="C96" s="27" t="n">
        <f aca="false">((($C$8/$D$8)-N96)*($C$87-1+$B$8)*$D$8)/($C$87*(1-N96))</f>
        <v>14.0186713197243</v>
      </c>
      <c r="D96" s="27" t="n">
        <f aca="false">((($C$8/$D$8)-O96)*($D$87-1+$B$8)*$D$8)/($D$87*(1-O96))</f>
        <v>8.30284499577193</v>
      </c>
      <c r="E96" s="27" t="n">
        <f aca="false">((($C$8/$D$8)-P96)*($E$87-1+$B$8)*$D$8)/($E$87*(1-P96))</f>
        <v>5.44544580729146</v>
      </c>
      <c r="F96" s="27" t="n">
        <f aca="false">((($C$8/$D$8)-Q96)*($F$87-1+$B$8)*$D$8)/($F$87*(1-Q96))</f>
        <v>3.73166552430447</v>
      </c>
      <c r="G96" s="27" t="n">
        <f aca="false">((($C$8/$D$8)-R96)*($G$87-1+$B$8)*$D$8)/($G$87*(1-R96))</f>
        <v>2.59010934734705</v>
      </c>
      <c r="H96" s="27" t="n">
        <f aca="false">((($C$8/$D$8)-S96)*($H$87-1+$B$8)*$D$8)/($H$87*(1-S96))</f>
        <v>1.77637101426701</v>
      </c>
      <c r="I96" s="27" t="n">
        <f aca="false">((($C$8/$D$8)-T96)*($I$87-1+$B$8)*$D$8)/($I$87*(1-T96))</f>
        <v>1.16971640062338</v>
      </c>
      <c r="J96" s="27" t="n">
        <f aca="false">((($C$8/$D$8)-U96)*($J$87-1+$B$8)*$D$8)/($J$87*(1-U96))</f>
        <v>0.71092399735569</v>
      </c>
      <c r="K96" s="27" t="n">
        <f aca="false">((($C$8/$D$8)-V96)*($K$87-1+$B$8)*$D$8)/($K$87*(1-V96))</f>
        <v>0.540464867185206</v>
      </c>
      <c r="L96" s="25" t="n">
        <v>0.550000000000001</v>
      </c>
      <c r="M96" s="28" t="n">
        <f aca="false">L96^-(($M$87-1+$B$8)/($M$87-1))</f>
        <v>1.64505087250561</v>
      </c>
      <c r="N96" s="28" t="n">
        <f aca="false">L96^-(($N$87-1+$B$8)/($N$87-1))</f>
        <v>1.62460238199777</v>
      </c>
      <c r="O96" s="28" t="n">
        <f aca="false">L96^-(($O$87-1+$B$8)/($O$87-1))</f>
        <v>1.59868451302004</v>
      </c>
      <c r="P96" s="28" t="n">
        <f aca="false">L96^-(($P$87-1+$B$8)/($P$87-1))</f>
        <v>1.56476939787414</v>
      </c>
      <c r="Q96" s="28" t="n">
        <f aca="false">L96^-(($Q$87-1+$B$8)/($Q$87-1))</f>
        <v>1.51849354727839</v>
      </c>
      <c r="R96" s="28" t="n">
        <f aca="false">L96^-(($R$87-1+$B$8)/($R$87-1))</f>
        <v>1.45163309477606</v>
      </c>
      <c r="S96" s="28" t="n">
        <f aca="false">L96^-(($S$87-1+$B$8)/($S$87-1))</f>
        <v>1.34667679768786</v>
      </c>
      <c r="T96" s="28" t="n">
        <f aca="false">L96^-(($T$87-1+$B$8)/($T$87-1))</f>
        <v>1.15898125301701</v>
      </c>
      <c r="U96" s="28" t="n">
        <f aca="false">L96^-(($U$87-1+$B$8)/($U$87-1))</f>
        <v>0.738780649664686</v>
      </c>
      <c r="V96" s="28" t="n">
        <f aca="false">L96^-(($V$87-1+$B$8)/($V$87-1))</f>
        <v>0.000223058780277964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24.8566184599493</v>
      </c>
      <c r="C97" s="27" t="n">
        <f aca="false">((($C$8/$D$8)-N97)*($C$87-1+$B$8)*$D$8)/($C$87*(1-N97))</f>
        <v>11.21050869932</v>
      </c>
      <c r="D97" s="27" t="n">
        <f aca="false">((($C$8/$D$8)-O97)*($D$87-1+$B$8)*$D$8)/($D$87*(1-O97))</f>
        <v>6.66233008408181</v>
      </c>
      <c r="E97" s="27" t="n">
        <f aca="false">((($C$8/$D$8)-P97)*($E$87-1+$B$8)*$D$8)/($E$87*(1-P97))</f>
        <v>4.3888322457972</v>
      </c>
      <c r="F97" s="27" t="n">
        <f aca="false">((($C$8/$D$8)-Q97)*($F$87-1+$B$8)*$D$8)/($F$87*(1-Q97))</f>
        <v>3.02549270070425</v>
      </c>
      <c r="G97" s="27" t="n">
        <f aca="false">((($C$8/$D$8)-R97)*($G$87-1+$B$8)*$D$8)/($G$87*(1-R97))</f>
        <v>2.11771085136844</v>
      </c>
      <c r="H97" s="27" t="n">
        <f aca="false">((($C$8/$D$8)-S97)*($H$87-1+$B$8)*$D$8)/($H$87*(1-S97))</f>
        <v>1.47120995453742</v>
      </c>
      <c r="I97" s="27" t="n">
        <f aca="false">((($C$8/$D$8)-T97)*($I$87-1+$B$8)*$D$8)/($I$87*(1-T97))</f>
        <v>0.990554083207477</v>
      </c>
      <c r="J97" s="27" t="n">
        <f aca="false">((($C$8/$D$8)-U97)*($J$87-1+$B$8)*$D$8)/($J$87*(1-U97))</f>
        <v>0.631831592869284</v>
      </c>
      <c r="K97" s="27" t="n">
        <f aca="false">((($C$8/$D$8)-V97)*($K$87-1+$B$8)*$D$8)/($K$87*(1-V97))</f>
        <v>0.540391799278243</v>
      </c>
      <c r="L97" s="25" t="n">
        <v>0.500000000000001</v>
      </c>
      <c r="M97" s="28" t="n">
        <f aca="false">L97^-(($M$87-1+$B$8)/($M$87-1))</f>
        <v>1.78091720187349</v>
      </c>
      <c r="N97" s="28" t="n">
        <f aca="false">L97^-(($N$87-1+$B$8)/($N$87-1))</f>
        <v>1.75527612402059</v>
      </c>
      <c r="O97" s="28" t="n">
        <f aca="false">L97^-(($O$87-1+$B$8)/($O$87-1))</f>
        <v>1.72285073508664</v>
      </c>
      <c r="P97" s="28" t="n">
        <f aca="false">L97^-(($P$87-1+$B$8)/($P$87-1))</f>
        <v>1.68054673846698</v>
      </c>
      <c r="Q97" s="28" t="n">
        <f aca="false">L97^-(($Q$87-1+$B$8)/($Q$87-1))</f>
        <v>1.62306052506652</v>
      </c>
      <c r="R97" s="28" t="n">
        <f aca="false">L97^-(($R$87-1+$B$8)/($R$87-1))</f>
        <v>1.54049713577837</v>
      </c>
      <c r="S97" s="28" t="n">
        <f aca="false">L97^-(($S$87-1+$B$8)/($S$87-1))</f>
        <v>1.41211867008601</v>
      </c>
      <c r="T97" s="28" t="n">
        <f aca="false">L97^-(($T$87-1+$B$8)/($T$87-1))</f>
        <v>1.18656571267069</v>
      </c>
      <c r="U97" s="28" t="n">
        <f aca="false">L97^-(($U$87-1+$B$8)/($U$87-1))</f>
        <v>0.703969095242851</v>
      </c>
      <c r="V97" s="28" t="n">
        <f aca="false">L97^-(($V$87-1+$B$8)/($V$87-1))</f>
        <v>5.83802534628303E-005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25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352.689544455948</v>
      </c>
      <c r="C101" s="27" t="n">
        <f aca="false">((($C$9/$D$9)-N101)*($C$100-1+$B$9)*$D$9)/($C$100*(1-N101))</f>
        <v>156.832771079135</v>
      </c>
      <c r="D101" s="27" t="n">
        <f aca="false">((($C$9/$D$9)-O101)*($D$100-1+$B$9)*$D$9)/($D$100*(1-O101))</f>
        <v>91.5471804903155</v>
      </c>
      <c r="E101" s="27" t="n">
        <f aca="false">((($C$9/$D$9)-P101)*($E$100-1+$B$9)*$D$9)/($E$100*(1-P101))</f>
        <v>58.9043857997891</v>
      </c>
      <c r="F101" s="27" t="n">
        <f aca="false">((($C$9/$D$9)-Q101)*($F$100-1+$B$9)*$D$9)/($F$100*(1-Q101))</f>
        <v>39.3187097584457</v>
      </c>
      <c r="G101" s="27" t="n">
        <f aca="false">((($C$9/$D$9)-R101)*($G$100-1+$B$9)*$D$9)/($G$100*(1-R101))</f>
        <v>26.261593524806</v>
      </c>
      <c r="H101" s="27" t="n">
        <f aca="false">((($C$9/$D$9)-S101)*($H$100-1+$B$9)*$D$9)/($H$100*(1-S101))</f>
        <v>16.9350838617985</v>
      </c>
      <c r="I101" s="27" t="n">
        <f aca="false">((($C$9/$D$9)-T101)*($I$100-1+$B$9)*$D$9)/($I$100*(1-T101))</f>
        <v>9.94020584181758</v>
      </c>
      <c r="J101" s="27" t="n">
        <f aca="false">((($C$9/$D$9)-U101)*($J$100-1+$B$9)*$D$9)/($J$100*(1-U101))</f>
        <v>4.49976019027394</v>
      </c>
      <c r="K101" s="27" t="n">
        <f aca="false">((($C$9/$D$9)-V101)*($K$100-1+$B$9)*$D$9)/($K$100*(1-V101))</f>
        <v>0.54342298001096</v>
      </c>
      <c r="L101" s="25" t="n">
        <v>0.95</v>
      </c>
      <c r="M101" s="28" t="n">
        <f aca="false">L101^-(($M$100-1+$B$9)/($M$100-1))</f>
        <v>1.05143406727143</v>
      </c>
      <c r="N101" s="28" t="n">
        <f aca="false">L101^-(($N$100-1+$B$9)/($N$100-1))</f>
        <v>1.05128447413274</v>
      </c>
      <c r="O101" s="28" t="n">
        <f aca="false">L101^-(($O$100-1+$B$9)/($O$100-1))</f>
        <v>1.05109217137045</v>
      </c>
      <c r="P101" s="28" t="n">
        <f aca="false">L101^-(($P$100-1+$B$9)/($P$100-1))</f>
        <v>1.05083582240505</v>
      </c>
      <c r="Q101" s="28" t="n">
        <f aca="false">L101^-(($Q$100-1+$B$9)/($Q$100-1))</f>
        <v>1.0504770388845</v>
      </c>
      <c r="R101" s="28" t="n">
        <f aca="false">L101^-(($R$100-1+$B$9)/($R$100-1))</f>
        <v>1.04993909327493</v>
      </c>
      <c r="S101" s="28" t="n">
        <f aca="false">L101^-(($S$100-1+$B$9)/($S$100-1))</f>
        <v>1.04904312936722</v>
      </c>
      <c r="T101" s="28" t="n">
        <f aca="false">L101^-(($T$100-1+$B$9)/($T$100-1))</f>
        <v>1.04725349460762</v>
      </c>
      <c r="U101" s="28" t="n">
        <f aca="false">L101^-(($U$100-1+$B$9)/($U$100-1))</f>
        <v>1.04190288786949</v>
      </c>
      <c r="V101" s="28" t="n">
        <f aca="false">L101^-(($V$100-1+$B$9)/($V$100-1))</f>
        <v>0.950134013183085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138.431581672755</v>
      </c>
      <c r="C102" s="27" t="n">
        <f aca="false">((($C$9/$D$9)-N102)*($C$100-1+$B$9)*$D$9)/($C$100*(1-N102))</f>
        <v>61.6067775675255</v>
      </c>
      <c r="D102" s="27" t="n">
        <f aca="false">((($C$9/$D$9)-O102)*($D$100-1+$B$9)*$D$9)/($D$100*(1-O102))</f>
        <v>35.9985106341597</v>
      </c>
      <c r="E102" s="27" t="n">
        <f aca="false">((($C$9/$D$9)-P102)*($E$100-1+$B$9)*$D$9)/($E$100*(1-P102))</f>
        <v>23.1943784069112</v>
      </c>
      <c r="F102" s="27" t="n">
        <f aca="false">((($C$9/$D$9)-Q102)*($F$100-1+$B$9)*$D$9)/($F$100*(1-Q102))</f>
        <v>15.5119006570551</v>
      </c>
      <c r="G102" s="27" t="n">
        <f aca="false">((($C$9/$D$9)-R102)*($G$100-1+$B$9)*$D$9)/($G$100*(1-R102))</f>
        <v>10.3902511374887</v>
      </c>
      <c r="H102" s="27" t="n">
        <f aca="false">((($C$9/$D$9)-S102)*($H$100-1+$B$9)*$D$9)/($H$100*(1-S102))</f>
        <v>6.73193401847007</v>
      </c>
      <c r="I102" s="27" t="n">
        <f aca="false">((($C$9/$D$9)-T102)*($I$100-1+$B$9)*$D$9)/($I$100*(1-T102))</f>
        <v>3.98820485603561</v>
      </c>
      <c r="J102" s="27" t="n">
        <f aca="false">((($C$9/$D$9)-U102)*($J$100-1+$B$9)*$D$9)/($J$100*(1-U102))</f>
        <v>1.85422413926649</v>
      </c>
      <c r="K102" s="27" t="n">
        <f aca="false">((($C$9/$D$9)-V102)*($K$100-1+$B$9)*$D$9)/($K$100*(1-V102))</f>
        <v>0.302958043616981</v>
      </c>
      <c r="L102" s="25" t="n">
        <v>0.9</v>
      </c>
      <c r="M102" s="28" t="n">
        <f aca="false">L102^-(($M$100-1+$B$9)/($M$100-1))</f>
        <v>1.10851622871431</v>
      </c>
      <c r="N102" s="28" t="n">
        <f aca="false">L102^-(($N$100-1+$B$9)/($N$100-1))</f>
        <v>1.10819229480416</v>
      </c>
      <c r="O102" s="28" t="n">
        <f aca="false">L102^-(($O$100-1+$B$9)/($O$100-1))</f>
        <v>1.107775947438</v>
      </c>
      <c r="P102" s="28" t="n">
        <f aca="false">L102^-(($P$100-1+$B$9)/($P$100-1))</f>
        <v>1.10722106092867</v>
      </c>
      <c r="Q102" s="28" t="n">
        <f aca="false">L102^-(($Q$100-1+$B$9)/($Q$100-1))</f>
        <v>1.10644468672936</v>
      </c>
      <c r="R102" s="28" t="n">
        <f aca="false">L102^-(($R$100-1+$B$9)/($R$100-1))</f>
        <v>1.10528114603698</v>
      </c>
      <c r="S102" s="28" t="n">
        <f aca="false">L102^-(($S$100-1+$B$9)/($S$100-1))</f>
        <v>1.1033446299876</v>
      </c>
      <c r="T102" s="28" t="n">
        <f aca="false">L102^-(($T$100-1+$B$9)/($T$100-1))</f>
        <v>1.09948177060634</v>
      </c>
      <c r="U102" s="28" t="n">
        <f aca="false">L102^-(($U$100-1+$B$9)/($U$100-1))</f>
        <v>1.08797414750609</v>
      </c>
      <c r="V102" s="28" t="n">
        <f aca="false">L102^-(($V$100-1+$B$9)/($V$100-1))</f>
        <v>0.900260805057442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67.0092009468956</v>
      </c>
      <c r="C103" s="27" t="n">
        <f aca="false">((($C$9/$D$9)-N103)*($C$100-1+$B$9)*$D$9)/($C$100*(1-N103))</f>
        <v>29.8632519672148</v>
      </c>
      <c r="D103" s="27" t="n">
        <f aca="false">((($C$9/$D$9)-O103)*($D$100-1+$B$9)*$D$9)/($D$100*(1-O103))</f>
        <v>17.4812706709103</v>
      </c>
      <c r="E103" s="27" t="n">
        <f aca="false">((($C$9/$D$9)-P103)*($E$100-1+$B$9)*$D$9)/($E$100*(1-P103))</f>
        <v>11.2902819318319</v>
      </c>
      <c r="F103" s="27" t="n">
        <f aca="false">((($C$9/$D$9)-Q103)*($F$100-1+$B$9)*$D$9)/($F$100*(1-Q103))</f>
        <v>7.57569113206202</v>
      </c>
      <c r="G103" s="27" t="n">
        <f aca="false">((($C$9/$D$9)-R103)*($G$100-1+$B$9)*$D$9)/($G$100*(1-R103))</f>
        <v>5.0993008293736</v>
      </c>
      <c r="H103" s="27" t="n">
        <f aca="false">((($C$9/$D$9)-S103)*($H$100-1+$B$9)*$D$9)/($H$100*(1-S103))</f>
        <v>3.33045672292255</v>
      </c>
      <c r="I103" s="27" t="n">
        <f aca="false">((($C$9/$D$9)-T103)*($I$100-1+$B$9)*$D$9)/($I$100*(1-T103))</f>
        <v>2.00383700949252</v>
      </c>
      <c r="J103" s="27" t="n">
        <f aca="false">((($C$9/$D$9)-U103)*($J$100-1+$B$9)*$D$9)/($J$100*(1-U103))</f>
        <v>0.972069213060207</v>
      </c>
      <c r="K103" s="27" t="n">
        <f aca="false">((($C$9/$D$9)-V103)*($K$100-1+$B$9)*$D$9)/($K$100*(1-V103))</f>
        <v>0.222802635098218</v>
      </c>
      <c r="L103" s="25" t="n">
        <v>0.85</v>
      </c>
      <c r="M103" s="28" t="n">
        <f aca="false">L103^-(($M$100-1+$B$9)/($M$100-1))</f>
        <v>1.17223521169037</v>
      </c>
      <c r="N103" s="28" t="n">
        <f aca="false">L103^-(($N$100-1+$B$9)/($N$100-1))</f>
        <v>1.17170686285044</v>
      </c>
      <c r="O103" s="28" t="n">
        <f aca="false">L103^-(($O$100-1+$B$9)/($O$100-1))</f>
        <v>1.17102790709957</v>
      </c>
      <c r="P103" s="28" t="n">
        <f aca="false">L103^-(($P$100-1+$B$9)/($P$100-1))</f>
        <v>1.17012324472295</v>
      </c>
      <c r="Q103" s="28" t="n">
        <f aca="false">L103^-(($Q$100-1+$B$9)/($Q$100-1))</f>
        <v>1.16885789140179</v>
      </c>
      <c r="R103" s="28" t="n">
        <f aca="false">L103^-(($R$100-1+$B$9)/($R$100-1))</f>
        <v>1.16696242658319</v>
      </c>
      <c r="S103" s="28" t="n">
        <f aca="false">L103^-(($S$100-1+$B$9)/($S$100-1))</f>
        <v>1.16381014666482</v>
      </c>
      <c r="T103" s="28" t="n">
        <f aca="false">L103^-(($T$100-1+$B$9)/($T$100-1))</f>
        <v>1.1575311092984</v>
      </c>
      <c r="U103" s="28" t="n">
        <f aca="false">L103^-(($U$100-1+$B$9)/($U$100-1))</f>
        <v>1.13889652864454</v>
      </c>
      <c r="V103" s="28" t="n">
        <f aca="false">L103^-(($V$100-1+$B$9)/($V$100-1))</f>
        <v>0.850379972901462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31.2955127461837</v>
      </c>
      <c r="C104" s="27" t="n">
        <f aca="false">((($C$9/$D$9)-N104)*($C$100-1+$B$9)*$D$9)/($C$100*(1-N104))</f>
        <v>13.9902419813528</v>
      </c>
      <c r="D104" s="27" t="n">
        <f aca="false">((($C$9/$D$9)-O104)*($D$100-1+$B$9)*$D$9)/($D$100*(1-O104))</f>
        <v>8.22182071783631</v>
      </c>
      <c r="E104" s="27" t="n">
        <f aca="false">((($C$9/$D$9)-P104)*($E$100-1+$B$9)*$D$9)/($E$100*(1-P104))</f>
        <v>5.33761270152725</v>
      </c>
      <c r="F104" s="27" t="n">
        <f aca="false">((($C$9/$D$9)-Q104)*($F$100-1+$B$9)*$D$9)/($F$100*(1-Q104))</f>
        <v>3.60709123967782</v>
      </c>
      <c r="G104" s="27" t="n">
        <f aca="false">((($C$9/$D$9)-R104)*($G$100-1+$B$9)*$D$9)/($G$100*(1-R104))</f>
        <v>2.45341514785158</v>
      </c>
      <c r="H104" s="27" t="n">
        <f aca="false">((($C$9/$D$9)-S104)*($H$100-1+$B$9)*$D$9)/($H$100*(1-S104))</f>
        <v>1.629369167839</v>
      </c>
      <c r="I104" s="27" t="n">
        <f aca="false">((($C$9/$D$9)-T104)*($I$100-1+$B$9)*$D$9)/($I$100*(1-T104))</f>
        <v>1.01135299843695</v>
      </c>
      <c r="J104" s="27" t="n">
        <f aca="false">((($C$9/$D$9)-U104)*($J$100-1+$B$9)*$D$9)/($J$100*(1-U104))</f>
        <v>0.530738906727553</v>
      </c>
      <c r="K104" s="27" t="n">
        <f aca="false">((($C$9/$D$9)-V104)*($K$100-1+$B$9)*$D$9)/($K$100*(1-V104))</f>
        <v>0.18272458006118</v>
      </c>
      <c r="L104" s="25" t="n">
        <v>0.8</v>
      </c>
      <c r="M104" s="28" t="n">
        <f aca="false">L104^-(($M$100-1+$B$9)/($M$100-1))</f>
        <v>1.24382539158663</v>
      </c>
      <c r="N104" s="28" t="n">
        <f aca="false">L104^-(($N$100-1+$B$9)/($N$100-1))</f>
        <v>1.24305571320755</v>
      </c>
      <c r="O104" s="28" t="n">
        <f aca="false">L104^-(($O$100-1+$B$9)/($O$100-1))</f>
        <v>1.24206682651377</v>
      </c>
      <c r="P104" s="28" t="n">
        <f aca="false">L104^-(($P$100-1+$B$9)/($P$100-1))</f>
        <v>1.24074953455062</v>
      </c>
      <c r="Q104" s="28" t="n">
        <f aca="false">L104^-(($Q$100-1+$B$9)/($Q$100-1))</f>
        <v>1.23890767255302</v>
      </c>
      <c r="R104" s="28" t="n">
        <f aca="false">L104^-(($R$100-1+$B$9)/($R$100-1))</f>
        <v>1.23615000491034</v>
      </c>
      <c r="S104" s="28" t="n">
        <f aca="false">L104^-(($S$100-1+$B$9)/($S$100-1))</f>
        <v>1.23156752599007</v>
      </c>
      <c r="T104" s="28" t="n">
        <f aca="false">L104^-(($T$100-1+$B$9)/($T$100-1))</f>
        <v>1.22245346771187</v>
      </c>
      <c r="U104" s="28" t="n">
        <f aca="false">L104^-(($U$100-1+$B$9)/($U$100-1))</f>
        <v>1.19551398457662</v>
      </c>
      <c r="V104" s="28" t="n">
        <f aca="false">L104^-(($V$100-1+$B$9)/($V$100-1))</f>
        <v>0.800491066467666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9.86511466436204</v>
      </c>
      <c r="C105" s="27" t="n">
        <f aca="false">((($C$9/$D$9)-N105)*($C$100-1+$B$9)*$D$9)/($C$100*(1-N105))</f>
        <v>4.46534491140421</v>
      </c>
      <c r="D105" s="27" t="n">
        <f aca="false">((($C$9/$D$9)-O105)*($D$100-1+$B$9)*$D$9)/($D$100*(1-O105))</f>
        <v>2.66542464819306</v>
      </c>
      <c r="E105" s="27" t="n">
        <f aca="false">((($C$9/$D$9)-P105)*($E$100-1+$B$9)*$D$9)/($E$100*(1-P105))</f>
        <v>1.76546787803399</v>
      </c>
      <c r="F105" s="27" t="n">
        <f aca="false">((($C$9/$D$9)-Q105)*($F$100-1+$B$9)*$D$9)/($F$100*(1-Q105))</f>
        <v>1.22549811893393</v>
      </c>
      <c r="G105" s="27" t="n">
        <f aca="false">((($C$9/$D$9)-R105)*($G$100-1+$B$9)*$D$9)/($G$100*(1-R105))</f>
        <v>0.865524555447291</v>
      </c>
      <c r="H105" s="27" t="n">
        <f aca="false">((($C$9/$D$9)-S105)*($H$100-1+$B$9)*$D$9)/($H$100*(1-S105))</f>
        <v>0.608411342116672</v>
      </c>
      <c r="I105" s="27" t="n">
        <f aca="false">((($C$9/$D$9)-T105)*($I$100-1+$B$9)*$D$9)/($I$100*(1-T105))</f>
        <v>0.415599978180158</v>
      </c>
      <c r="J105" s="27" t="n">
        <f aca="false">((($C$9/$D$9)-U105)*($J$100-1+$B$9)*$D$9)/($J$100*(1-U105))</f>
        <v>0.265719365281328</v>
      </c>
      <c r="K105" s="27" t="n">
        <f aca="false">((($C$9/$D$9)-V105)*($K$100-1+$B$9)*$D$9)/($K$100*(1-V105))</f>
        <v>0.158677440199063</v>
      </c>
      <c r="L105" s="25" t="n">
        <v>0.75</v>
      </c>
      <c r="M105" s="28" t="n">
        <f aca="false">L105^-(($M$100-1+$B$9)/($M$100-1))</f>
        <v>1.32484825426141</v>
      </c>
      <c r="N105" s="28" t="n">
        <f aca="false">L105^-(($N$100-1+$B$9)/($N$100-1))</f>
        <v>1.32379142313955</v>
      </c>
      <c r="O105" s="28" t="n">
        <f aca="false">L105^-(($O$100-1+$B$9)/($O$100-1))</f>
        <v>1.3224338789182</v>
      </c>
      <c r="P105" s="28" t="n">
        <f aca="false">L105^-(($P$100-1+$B$9)/($P$100-1))</f>
        <v>1.32062598528812</v>
      </c>
      <c r="Q105" s="28" t="n">
        <f aca="false">L105^-(($Q$100-1+$B$9)/($Q$100-1))</f>
        <v>1.31809908567575</v>
      </c>
      <c r="R105" s="28" t="n">
        <f aca="false">L105^-(($R$100-1+$B$9)/($R$100-1))</f>
        <v>1.31431779898338</v>
      </c>
      <c r="S105" s="28" t="n">
        <f aca="false">L105^-(($S$100-1+$B$9)/($S$100-1))</f>
        <v>1.30803974476366</v>
      </c>
      <c r="T105" s="28" t="n">
        <f aca="false">L105^-(($T$100-1+$B$9)/($T$100-1))</f>
        <v>1.2955734575434</v>
      </c>
      <c r="U105" s="28" t="n">
        <f aca="false">L105^-(($U$100-1+$B$9)/($U$100-1))</f>
        <v>1.25888293791821</v>
      </c>
      <c r="V105" s="28" t="n">
        <f aca="false">L105^-(($V$100-1+$B$9)/($V$100-1))</f>
        <v>0.75059357904129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4.42381908762223</v>
      </c>
      <c r="C106" s="27" t="n">
        <f aca="false">((($C$9/$D$9)-N106)*($C$100-1+$B$9)*$D$9)/($C$100*(1-N106))</f>
        <v>-1.88558595913603</v>
      </c>
      <c r="D106" s="27" t="n">
        <f aca="false">((($C$9/$D$9)-O106)*($D$100-1+$B$9)*$D$9)/($D$100*(1-O106))</f>
        <v>-1.03950456091266</v>
      </c>
      <c r="E106" s="27" t="n">
        <f aca="false">((($C$9/$D$9)-P106)*($E$100-1+$B$9)*$D$9)/($E$100*(1-P106))</f>
        <v>-0.616459711602997</v>
      </c>
      <c r="F106" s="27" t="n">
        <f aca="false">((($C$9/$D$9)-Q106)*($F$100-1+$B$9)*$D$9)/($F$100*(1-Q106))</f>
        <v>-0.362627489111729</v>
      </c>
      <c r="G106" s="27" t="n">
        <f aca="false">((($C$9/$D$9)-R106)*($G$100-1+$B$9)*$D$9)/($G$100*(1-R106))</f>
        <v>-0.193398258113776</v>
      </c>
      <c r="H106" s="27" t="n">
        <f aca="false">((($C$9/$D$9)-S106)*($H$100-1+$B$9)*$D$9)/($H$100*(1-S106))</f>
        <v>-0.0725069478292347</v>
      </c>
      <c r="I106" s="27" t="n">
        <f aca="false">((($C$9/$D$9)-T106)*($I$100-1+$B$9)*$D$9)/($I$100*(1-T106))</f>
        <v>0.0181906164967443</v>
      </c>
      <c r="J106" s="27" t="n">
        <f aca="false">((($C$9/$D$9)-U106)*($J$100-1+$B$9)*$D$9)/($J$100*(1-U106))</f>
        <v>0.0888366853705668</v>
      </c>
      <c r="K106" s="27" t="n">
        <f aca="false">((($C$9/$D$9)-V106)*($K$100-1+$B$9)*$D$9)/($K$100*(1-V106))</f>
        <v>0.142645732582259</v>
      </c>
      <c r="L106" s="25" t="n">
        <v>0.7</v>
      </c>
      <c r="M106" s="28" t="n">
        <f aca="false">L106^-(($M$100-1+$B$9)/($M$100-1))</f>
        <v>1.41730861619508</v>
      </c>
      <c r="N106" s="28" t="n">
        <f aca="false">L106^-(($N$100-1+$B$9)/($N$100-1))</f>
        <v>1.41590702250291</v>
      </c>
      <c r="O106" s="28" t="n">
        <f aca="false">L106^-(($O$100-1+$B$9)/($O$100-1))</f>
        <v>1.4141070099276</v>
      </c>
      <c r="P106" s="28" t="n">
        <f aca="false">L106^-(($P$100-1+$B$9)/($P$100-1))</f>
        <v>1.4117105522631</v>
      </c>
      <c r="Q106" s="28" t="n">
        <f aca="false">L106^-(($Q$100-1+$B$9)/($Q$100-1))</f>
        <v>1.40836233285182</v>
      </c>
      <c r="R106" s="28" t="n">
        <f aca="false">L106^-(($R$100-1+$B$9)/($R$100-1))</f>
        <v>1.40335488746113</v>
      </c>
      <c r="S106" s="28" t="n">
        <f aca="false">L106^-(($S$100-1+$B$9)/($S$100-1))</f>
        <v>1.39504867835969</v>
      </c>
      <c r="T106" s="28" t="n">
        <f aca="false">L106^-(($T$100-1+$B$9)/($T$100-1))</f>
        <v>1.37858345811274</v>
      </c>
      <c r="U106" s="28" t="n">
        <f aca="false">L106^-(($U$100-1+$B$9)/($U$100-1))</f>
        <v>1.33034464568745</v>
      </c>
      <c r="V106" s="28" t="n">
        <f aca="false">L106^-(($V$100-1+$B$9)/($V$100-1))</f>
        <v>0.700686936104741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4.6320975352546</v>
      </c>
      <c r="C107" s="27" t="n">
        <f aca="false">((($C$9/$D$9)-N107)*($C$100-1+$B$9)*$D$9)/($C$100*(1-N107))</f>
        <v>-6.42291248619931</v>
      </c>
      <c r="D107" s="27" t="n">
        <f aca="false">((($C$9/$D$9)-O107)*($D$100-1+$B$9)*$D$9)/($D$100*(1-O107))</f>
        <v>-3.68651303926177</v>
      </c>
      <c r="E107" s="27" t="n">
        <f aca="false">((($C$9/$D$9)-P107)*($E$100-1+$B$9)*$D$9)/($E$100*(1-P107))</f>
        <v>-2.3183083307206</v>
      </c>
      <c r="F107" s="27" t="n">
        <f aca="false">((($C$9/$D$9)-Q107)*($F$100-1+$B$9)*$D$9)/($F$100*(1-Q107))</f>
        <v>-1.49737912356186</v>
      </c>
      <c r="G107" s="27" t="n">
        <f aca="false">((($C$9/$D$9)-R107)*($G$100-1+$B$9)*$D$9)/($G$100*(1-R107))</f>
        <v>-0.950083675959901</v>
      </c>
      <c r="H107" s="27" t="n">
        <f aca="false">((($C$9/$D$9)-S107)*($H$100-1+$B$9)*$D$9)/($H$100*(1-S107))</f>
        <v>-0.559142390866068</v>
      </c>
      <c r="I107" s="27" t="n">
        <f aca="false">((($C$9/$D$9)-T107)*($I$100-1+$B$9)*$D$9)/($I$100*(1-T107))</f>
        <v>-0.265901478616225</v>
      </c>
      <c r="J107" s="27" t="n">
        <f aca="false">((($C$9/$D$9)-U107)*($J$100-1+$B$9)*$D$9)/($J$100*(1-U107))</f>
        <v>-0.0377007464960904</v>
      </c>
      <c r="K107" s="27" t="n">
        <f aca="false">((($C$9/$D$9)-V107)*($K$100-1+$B$9)*$D$9)/($K$100*(1-V107))</f>
        <v>0.131194246531815</v>
      </c>
      <c r="L107" s="25" t="n">
        <v>0.65</v>
      </c>
      <c r="M107" s="28" t="n">
        <f aca="false">L107^-(($M$100-1+$B$9)/($M$100-1))</f>
        <v>1.52382424408867</v>
      </c>
      <c r="N107" s="28" t="n">
        <f aca="false">L107^-(($N$100-1+$B$9)/($N$100-1))</f>
        <v>1.52200440149854</v>
      </c>
      <c r="O107" s="28" t="n">
        <f aca="false">L107^-(($O$100-1+$B$9)/($O$100-1))</f>
        <v>1.51966779703602</v>
      </c>
      <c r="P107" s="28" t="n">
        <f aca="false">L107^-(($P$100-1+$B$9)/($P$100-1))</f>
        <v>1.51655790354205</v>
      </c>
      <c r="Q107" s="28" t="n">
        <f aca="false">L107^-(($Q$100-1+$B$9)/($Q$100-1))</f>
        <v>1.51221474155259</v>
      </c>
      <c r="R107" s="28" t="n">
        <f aca="false">L107^-(($R$100-1+$B$9)/($R$100-1))</f>
        <v>1.50572330881761</v>
      </c>
      <c r="S107" s="28" t="n">
        <f aca="false">L107^-(($S$100-1+$B$9)/($S$100-1))</f>
        <v>1.4949661186173</v>
      </c>
      <c r="T107" s="28" t="n">
        <f aca="false">L107^-(($T$100-1+$B$9)/($T$100-1))</f>
        <v>1.47368174376582</v>
      </c>
      <c r="U107" s="28" t="n">
        <f aca="false">L107^-(($U$100-1+$B$9)/($U$100-1))</f>
        <v>1.41162962324064</v>
      </c>
      <c r="V107" s="28" t="n">
        <f aca="false">L107^-(($V$100-1+$B$9)/($V$100-1))</f>
        <v>0.65077048074858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22.2901543938187</v>
      </c>
      <c r="C108" s="27" t="n">
        <f aca="false">((($C$9/$D$9)-N108)*($C$100-1+$B$9)*$D$9)/($C$100*(1-N108))</f>
        <v>-9.82683019068966</v>
      </c>
      <c r="D108" s="27" t="n">
        <f aca="false">((($C$9/$D$9)-O108)*($D$100-1+$B$9)*$D$9)/($D$100*(1-O108))</f>
        <v>-5.67238357316483</v>
      </c>
      <c r="E108" s="27" t="n">
        <f aca="false">((($C$9/$D$9)-P108)*($E$100-1+$B$9)*$D$9)/($E$100*(1-P108))</f>
        <v>-3.59515439476351</v>
      </c>
      <c r="F108" s="27" t="n">
        <f aca="false">((($C$9/$D$9)-Q108)*($F$100-1+$B$9)*$D$9)/($F$100*(1-Q108))</f>
        <v>-2.34880937269763</v>
      </c>
      <c r="G108" s="27" t="n">
        <f aca="false">((($C$9/$D$9)-R108)*($G$100-1+$B$9)*$D$9)/($G$100*(1-R108))</f>
        <v>-1.51790172800093</v>
      </c>
      <c r="H108" s="27" t="n">
        <f aca="false">((($C$9/$D$9)-S108)*($H$100-1+$B$9)*$D$9)/($H$100*(1-S108))</f>
        <v>-0.924377462917534</v>
      </c>
      <c r="I108" s="27" t="n">
        <f aca="false">((($C$9/$D$9)-T108)*($I$100-1+$B$9)*$D$9)/($I$100*(1-T108))</f>
        <v>-0.479193089095344</v>
      </c>
      <c r="J108" s="27" t="n">
        <f aca="false">((($C$9/$D$9)-U108)*($J$100-1+$B$9)*$D$9)/($J$100*(1-U108))</f>
        <v>-0.132791835139086</v>
      </c>
      <c r="K108" s="27" t="n">
        <f aca="false">((($C$9/$D$9)-V108)*($K$100-1+$B$9)*$D$9)/($K$100*(1-V108))</f>
        <v>0.122605372631031</v>
      </c>
      <c r="L108" s="25" t="n">
        <v>0.6</v>
      </c>
      <c r="M108" s="28" t="n">
        <f aca="false">L108^-(($M$100-1+$B$9)/($M$100-1))</f>
        <v>1.64787989864956</v>
      </c>
      <c r="N108" s="28" t="n">
        <f aca="false">L108^-(($N$100-1+$B$9)/($N$100-1))</f>
        <v>1.64554649162877</v>
      </c>
      <c r="O108" s="28" t="n">
        <f aca="false">L108^-(($O$100-1+$B$9)/($O$100-1))</f>
        <v>1.64255125126223</v>
      </c>
      <c r="P108" s="28" t="n">
        <f aca="false">L108^-(($P$100-1+$B$9)/($P$100-1))</f>
        <v>1.63856607656169</v>
      </c>
      <c r="Q108" s="28" t="n">
        <f aca="false">L108^-(($Q$100-1+$B$9)/($Q$100-1))</f>
        <v>1.63300307042881</v>
      </c>
      <c r="R108" s="28" t="n">
        <f aca="false">L108^-(($R$100-1+$B$9)/($R$100-1))</f>
        <v>1.62469395366706</v>
      </c>
      <c r="S108" s="28" t="n">
        <f aca="false">L108^-(($S$100-1+$B$9)/($S$100-1))</f>
        <v>1.61093927235526</v>
      </c>
      <c r="T108" s="28" t="n">
        <f aca="false">L108^-(($T$100-1+$B$9)/($T$100-1))</f>
        <v>1.58377826584938</v>
      </c>
      <c r="U108" s="28" t="n">
        <f aca="false">L108^-(($U$100-1+$B$9)/($U$100-1))</f>
        <v>1.50501215722613</v>
      </c>
      <c r="V108" s="28" t="n">
        <f aca="false">L108^-(($V$100-1+$B$9)/($V$100-1))</f>
        <v>0.600843454570544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28.2482637954457</v>
      </c>
      <c r="C109" s="27" t="n">
        <f aca="false">((($C$9/$D$9)-N109)*($C$100-1+$B$9)*$D$9)/($C$100*(1-N109))</f>
        <v>-12.4752420553774</v>
      </c>
      <c r="D109" s="27" t="n">
        <f aca="false">((($C$9/$D$9)-O109)*($D$100-1+$B$9)*$D$9)/($D$100*(1-O109))</f>
        <v>-7.21756209238622</v>
      </c>
      <c r="E109" s="27" t="n">
        <f aca="false">((($C$9/$D$9)-P109)*($E$100-1+$B$9)*$D$9)/($E$100*(1-P109))</f>
        <v>-4.58871530331183</v>
      </c>
      <c r="F109" s="27" t="n">
        <f aca="false">((($C$9/$D$9)-Q109)*($F$100-1+$B$9)*$D$9)/($F$100*(1-Q109))</f>
        <v>-3.01139851317327</v>
      </c>
      <c r="G109" s="27" t="n">
        <f aca="false">((($C$9/$D$9)-R109)*($G$100-1+$B$9)*$D$9)/($G$100*(1-R109))</f>
        <v>-1.95984126837047</v>
      </c>
      <c r="H109" s="27" t="n">
        <f aca="false">((($C$9/$D$9)-S109)*($H$100-1+$B$9)*$D$9)/($H$100*(1-S109))</f>
        <v>-1.20870713191506</v>
      </c>
      <c r="I109" s="27" t="n">
        <f aca="false">((($C$9/$D$9)-T109)*($I$100-1+$B$9)*$D$9)/($I$100*(1-T109))</f>
        <v>-0.645308737634914</v>
      </c>
      <c r="J109" s="27" t="n">
        <f aca="false">((($C$9/$D$9)-U109)*($J$100-1+$B$9)*$D$9)/($J$100*(1-U109))</f>
        <v>-0.206939518099378</v>
      </c>
      <c r="K109" s="27" t="n">
        <f aca="false">((($C$9/$D$9)-V109)*($K$100-1+$B$9)*$D$9)/($K$100*(1-V109))</f>
        <v>0.11592487879798</v>
      </c>
      <c r="L109" s="25" t="n">
        <v>0.550000000000001</v>
      </c>
      <c r="M109" s="28" t="n">
        <f aca="false">L109^-(($M$100-1+$B$9)/($M$100-1))</f>
        <v>1.79421930779654</v>
      </c>
      <c r="N109" s="28" t="n">
        <f aca="false">L109^-(($N$100-1+$B$9)/($N$100-1))</f>
        <v>1.79124628535149</v>
      </c>
      <c r="O109" s="28" t="n">
        <f aca="false">L109^-(($O$100-1+$B$9)/($O$100-1))</f>
        <v>1.78743106542427</v>
      </c>
      <c r="P109" s="28" t="n">
        <f aca="false">L109^-(($P$100-1+$B$9)/($P$100-1))</f>
        <v>1.78235674317793</v>
      </c>
      <c r="Q109" s="28" t="n">
        <f aca="false">L109^-(($Q$100-1+$B$9)/($Q$100-1))</f>
        <v>1.77527688402214</v>
      </c>
      <c r="R109" s="28" t="n">
        <f aca="false">L109^-(($R$100-1+$B$9)/($R$100-1))</f>
        <v>1.76470979013203</v>
      </c>
      <c r="S109" s="28" t="n">
        <f aca="false">L109^-(($S$100-1+$B$9)/($S$100-1))</f>
        <v>1.74723755797352</v>
      </c>
      <c r="T109" s="28" t="n">
        <f aca="false">L109^-(($T$100-1+$B$9)/($T$100-1))</f>
        <v>1.71281035386332</v>
      </c>
      <c r="U109" s="28" t="n">
        <f aca="false">L109^-(($U$100-1+$B$9)/($U$100-1))</f>
        <v>1.61354561956576</v>
      </c>
      <c r="V109" s="28" t="n">
        <f aca="false">L109^-(($V$100-1+$B$9)/($V$100-1))</f>
        <v>0.550904972170348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33.016629125823</v>
      </c>
      <c r="C110" s="27" t="n">
        <f aca="false">((($C$9/$D$9)-N110)*($C$100-1+$B$9)*$D$9)/($C$100*(1-N110))</f>
        <v>-14.5949093173794</v>
      </c>
      <c r="D110" s="27" t="n">
        <f aca="false">((($C$9/$D$9)-O110)*($D$100-1+$B$9)*$D$9)/($D$100*(1-O110))</f>
        <v>-8.45432911471837</v>
      </c>
      <c r="E110" s="27" t="n">
        <f aca="false">((($C$9/$D$9)-P110)*($E$100-1+$B$9)*$D$9)/($E$100*(1-P110))</f>
        <v>-5.38403121088657</v>
      </c>
      <c r="F110" s="27" t="n">
        <f aca="false">((($C$9/$D$9)-Q110)*($F$100-1+$B$9)*$D$9)/($F$100*(1-Q110))</f>
        <v>-3.54184247678407</v>
      </c>
      <c r="G110" s="27" t="n">
        <f aca="false">((($C$9/$D$9)-R110)*($G$100-1+$B$9)*$D$9)/($G$100*(1-R110))</f>
        <v>-2.31370207313739</v>
      </c>
      <c r="H110" s="27" t="n">
        <f aca="false">((($C$9/$D$9)-S110)*($H$100-1+$B$9)*$D$9)/($H$100*(1-S110))</f>
        <v>-1.43643390663436</v>
      </c>
      <c r="I110" s="27" t="n">
        <f aca="false">((($C$9/$D$9)-T110)*($I$100-1+$B$9)*$D$9)/($I$100*(1-T110))</f>
        <v>-0.778427950594607</v>
      </c>
      <c r="J110" s="27" t="n">
        <f aca="false">((($C$9/$D$9)-U110)*($J$100-1+$B$9)*$D$9)/($J$100*(1-U110))</f>
        <v>-0.266449750893147</v>
      </c>
      <c r="K110" s="27" t="n">
        <f aca="false">((($C$9/$D$9)-V110)*($K$100-1+$B$9)*$D$9)/($K$100*(1-V110))</f>
        <v>0.110580220362055</v>
      </c>
      <c r="L110" s="25" t="n">
        <v>0.500000000000001</v>
      </c>
      <c r="M110" s="28" t="n">
        <f aca="false">L110^-(($M$100-1+$B$9)/($M$100-1))</f>
        <v>1.96947121783725</v>
      </c>
      <c r="N110" s="28" t="n">
        <f aca="false">L110^-(($N$100-1+$B$9)/($N$100-1))</f>
        <v>1.9656880328522</v>
      </c>
      <c r="O110" s="28" t="n">
        <f aca="false">L110^-(($O$100-1+$B$9)/($O$100-1))</f>
        <v>1.96083461421266</v>
      </c>
      <c r="P110" s="28" t="n">
        <f aca="false">L110^-(($P$100-1+$B$9)/($P$100-1))</f>
        <v>1.95438202512513</v>
      </c>
      <c r="Q110" s="28" t="n">
        <f aca="false">L110^-(($Q$100-1+$B$9)/($Q$100-1))</f>
        <v>1.945384057472</v>
      </c>
      <c r="R110" s="28" t="n">
        <f aca="false">L110^-(($R$100-1+$B$9)/($R$100-1))</f>
        <v>1.93196472124917</v>
      </c>
      <c r="S110" s="28" t="n">
        <f aca="false">L110^-(($S$100-1+$B$9)/($S$100-1))</f>
        <v>1.90980455006611</v>
      </c>
      <c r="T110" s="28" t="n">
        <f aca="false">L110^-(($T$100-1+$B$9)/($T$100-1))</f>
        <v>1.8662438420757</v>
      </c>
      <c r="U110" s="28" t="n">
        <f aca="false">L110^-(($U$100-1+$B$9)/($U$100-1))</f>
        <v>1.74143303904273</v>
      </c>
      <c r="V110" s="28" t="n">
        <f aca="false">L110^-(($V$100-1+$B$9)/($V$100-1))</f>
        <v>0.500953986307182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25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33.9552826208026</v>
      </c>
      <c r="C114" s="27" t="n">
        <f aca="false">((($C$10/$D$10)-N114)*($C$113-1+$B$10)*$D$10)/($C$113*(1-N114))</f>
        <v>15.1561692553128</v>
      </c>
      <c r="D114" s="27" t="n">
        <f aca="false">((($C$10/$D$10)-O114)*($D$113-1+$B$10)*$D$10)/($D$113*(1-O114))</f>
        <v>8.88980444728448</v>
      </c>
      <c r="E114" s="27" t="n">
        <f aca="false">((($C$10/$D$10)-P114)*($E$113-1+$B$10)*$D$10)/($E$113*(1-P114))</f>
        <v>5.75662914640619</v>
      </c>
      <c r="F114" s="27" t="n">
        <f aca="false">((($C$10/$D$10)-Q114)*($F$113-1+$B$10)*$D$10)/($F$113*(1-Q114))</f>
        <v>3.87673305806746</v>
      </c>
      <c r="G114" s="27" t="n">
        <f aca="false">((($C$10/$D$10)-R114)*($G$113-1+$B$10)*$D$10)/($G$113*(1-R114))</f>
        <v>2.62348225893869</v>
      </c>
      <c r="H114" s="27" t="n">
        <f aca="false">((($C$10/$D$10)-S114)*($H$113-1+$B$10)*$D$10)/($H$113*(1-S114))</f>
        <v>1.72832584842145</v>
      </c>
      <c r="I114" s="27" t="n">
        <f aca="false">((($C$10/$D$10)-T114)*($I$113-1+$B$10)*$D$10)/($I$113*(1-T114))</f>
        <v>1.05700826775605</v>
      </c>
      <c r="J114" s="27" t="n">
        <f aca="false">((($C$10/$D$10)-U114)*($J$113-1+$B$10)*$D$10)/($J$113*(1-U114))</f>
        <v>0.535049169339175</v>
      </c>
      <c r="K114" s="27" t="n">
        <f aca="false">((($C$10/$D$10)-V114)*($K$113-1+$B$10)*$D$10)/($K$113*(1-V114))</f>
        <v>0.15947545625236</v>
      </c>
      <c r="L114" s="25" t="n">
        <v>0.95</v>
      </c>
      <c r="M114" s="28" t="n">
        <f aca="false">L114^-(($M$113-1+$B$10)/($M$113-1))</f>
        <v>1.03898575746862</v>
      </c>
      <c r="N114" s="28" t="n">
        <f aca="false">L114^-(($N$113-1+$B$10)/($N$113-1))</f>
        <v>1.03729251524284</v>
      </c>
      <c r="O114" s="28" t="n">
        <f aca="false">L114^-(($O$113-1+$B$10)/($O$113-1))</f>
        <v>1.03511954365304</v>
      </c>
      <c r="P114" s="28" t="n">
        <f aca="false">L114^-(($P$113-1+$B$10)/($P$113-1))</f>
        <v>1.0322293275151</v>
      </c>
      <c r="Q114" s="28" t="n">
        <f aca="false">L114^-(($Q$113-1+$B$10)/($Q$113-1))</f>
        <v>1.02819657736645</v>
      </c>
      <c r="R114" s="28" t="n">
        <f aca="false">L114^-(($R$113-1+$B$10)/($R$113-1))</f>
        <v>1.02217697406988</v>
      </c>
      <c r="S114" s="28" t="n">
        <f aca="false">L114^-(($S$113-1+$B$10)/($S$113-1))</f>
        <v>1.01222251535317</v>
      </c>
      <c r="T114" s="28" t="n">
        <f aca="false">L114^-(($T$113-1+$B$10)/($T$113-1))</f>
        <v>0.992603478002716</v>
      </c>
      <c r="U114" s="28" t="n">
        <f aca="false">L114^-(($U$113-1+$B$10)/($U$113-1))</f>
        <v>0.935998581315934</v>
      </c>
      <c r="V114" s="28" t="n">
        <f aca="false">L114^-(($V$113-1+$B$10)/($V$113-1))</f>
        <v>0.325285236294249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14.7752459708157</v>
      </c>
      <c r="C115" s="27" t="n">
        <f aca="false">((($C$10/$D$10)-N115)*($C$113-1+$B$10)*$D$10)/($C$113*(1-N115))</f>
        <v>6.63153037782016</v>
      </c>
      <c r="D115" s="27" t="n">
        <f aca="false">((($C$10/$D$10)-O115)*($D$113-1+$B$10)*$D$10)/($D$113*(1-O115))</f>
        <v>3.91697147698977</v>
      </c>
      <c r="E115" s="27" t="n">
        <f aca="false">((($C$10/$D$10)-P115)*($E$113-1+$B$10)*$D$10)/($E$113*(1-P115))</f>
        <v>2.5597066114577</v>
      </c>
      <c r="F115" s="27" t="n">
        <f aca="false">((($C$10/$D$10)-Q115)*($F$113-1+$B$10)*$D$10)/($F$113*(1-Q115))</f>
        <v>1.74536636229953</v>
      </c>
      <c r="G115" s="27" t="n">
        <f aca="false">((($C$10/$D$10)-R115)*($G$113-1+$B$10)*$D$10)/($G$113*(1-R115))</f>
        <v>1.20250009297295</v>
      </c>
      <c r="H115" s="27" t="n">
        <f aca="false">((($C$10/$D$10)-S115)*($H$113-1+$B$10)*$D$10)/($H$113*(1-S115))</f>
        <v>0.814785158232152</v>
      </c>
      <c r="I115" s="27" t="n">
        <f aca="false">((($C$10/$D$10)-T115)*($I$113-1+$B$10)*$D$10)/($I$113*(1-T115))</f>
        <v>0.52410109703469</v>
      </c>
      <c r="J115" s="27" t="n">
        <f aca="false">((($C$10/$D$10)-U115)*($J$113-1+$B$10)*$D$10)/($J$113*(1-U115))</f>
        <v>0.298376569055897</v>
      </c>
      <c r="K115" s="27" t="n">
        <f aca="false">((($C$10/$D$10)-V115)*($K$113-1+$B$10)*$D$10)/($K$113*(1-V115))</f>
        <v>0.14196863124387</v>
      </c>
      <c r="L115" s="25" t="n">
        <v>0.9</v>
      </c>
      <c r="M115" s="28" t="n">
        <f aca="false">L115^-(($M$113-1+$B$10)/($M$113-1))</f>
        <v>1.08172640415879</v>
      </c>
      <c r="N115" s="28" t="n">
        <f aca="false">L115^-(($N$113-1+$B$10)/($N$113-1))</f>
        <v>1.07810838345873</v>
      </c>
      <c r="O115" s="28" t="n">
        <f aca="false">L115^-(($O$113-1+$B$10)/($O$113-1))</f>
        <v>1.0734744180918</v>
      </c>
      <c r="P115" s="28" t="n">
        <f aca="false">L115^-(($P$113-1+$B$10)/($P$113-1))</f>
        <v>1.06732676616606</v>
      </c>
      <c r="Q115" s="28" t="n">
        <f aca="false">L115^-(($Q$113-1+$B$10)/($Q$113-1))</f>
        <v>1.05877915573037</v>
      </c>
      <c r="R115" s="28" t="n">
        <f aca="false">L115^-(($R$113-1+$B$10)/($R$113-1))</f>
        <v>1.04608591783561</v>
      </c>
      <c r="S115" s="28" t="n">
        <f aca="false">L115^-(($S$113-1+$B$10)/($S$113-1))</f>
        <v>1.02526778319706</v>
      </c>
      <c r="T115" s="28" t="n">
        <f aca="false">L115^-(($T$113-1+$B$10)/($T$113-1))</f>
        <v>0.984866172744565</v>
      </c>
      <c r="U115" s="28" t="n">
        <f aca="false">L115^-(($U$113-1+$B$10)/($U$113-1))</f>
        <v>0.872965240394875</v>
      </c>
      <c r="V115" s="28" t="n">
        <f aca="false">L115^-(($V$113-1+$B$10)/($V$113-1))</f>
        <v>0.0995754089479517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8.37912837933091</v>
      </c>
      <c r="C116" s="27" t="n">
        <f aca="false">((($C$10/$D$10)-N116)*($C$113-1+$B$10)*$D$10)/($C$113*(1-N116))</f>
        <v>3.78862323771354</v>
      </c>
      <c r="D116" s="27" t="n">
        <f aca="false">((($C$10/$D$10)-O116)*($D$113-1+$B$10)*$D$10)/($D$113*(1-O116))</f>
        <v>2.25847483795008</v>
      </c>
      <c r="E116" s="27" t="n">
        <f aca="false">((($C$10/$D$10)-P116)*($E$113-1+$B$10)*$D$10)/($E$113*(1-P116))</f>
        <v>1.49342311990252</v>
      </c>
      <c r="F116" s="27" t="n">
        <f aca="false">((($C$10/$D$10)-Q116)*($F$113-1+$B$10)*$D$10)/($F$113*(1-Q116))</f>
        <v>1.03442087136195</v>
      </c>
      <c r="G116" s="27" t="n">
        <f aca="false">((($C$10/$D$10)-R116)*($G$113-1+$B$10)*$D$10)/($G$113*(1-R116))</f>
        <v>0.728461356752911</v>
      </c>
      <c r="H116" s="27" t="n">
        <f aca="false">((($C$10/$D$10)-S116)*($H$113-1+$B$10)*$D$10)/($H$113*(1-S116))</f>
        <v>0.509990841670567</v>
      </c>
      <c r="I116" s="27" t="n">
        <f aca="false">((($C$10/$D$10)-T116)*($I$113-1+$B$10)*$D$10)/($I$113*(1-T116))</f>
        <v>0.346295495759926</v>
      </c>
      <c r="J116" s="27" t="n">
        <f aca="false">((($C$10/$D$10)-U116)*($J$113-1+$B$10)*$D$10)/($J$113*(1-U116))</f>
        <v>0.219536711487204</v>
      </c>
      <c r="K116" s="27" t="n">
        <f aca="false">((($C$10/$D$10)-V116)*($K$113-1+$B$10)*$D$10)/($K$113*(1-V116))</f>
        <v>0.138139260479021</v>
      </c>
      <c r="L116" s="25" t="n">
        <v>0.85</v>
      </c>
      <c r="M116" s="28" t="n">
        <f aca="false">L116^-(($M$113-1+$B$10)/($M$113-1))</f>
        <v>1.12882402744071</v>
      </c>
      <c r="N116" s="28" t="n">
        <f aca="false">L116^-(($N$113-1+$B$10)/($N$113-1))</f>
        <v>1.12300552080197</v>
      </c>
      <c r="O116" s="28" t="n">
        <f aca="false">L116^-(($O$113-1+$B$10)/($O$113-1))</f>
        <v>1.11556863104591</v>
      </c>
      <c r="P116" s="28" t="n">
        <f aca="false">L116^-(($P$113-1+$B$10)/($P$113-1))</f>
        <v>1.10572933175647</v>
      </c>
      <c r="Q116" s="28" t="n">
        <f aca="false">L116^-(($Q$113-1+$B$10)/($Q$113-1))</f>
        <v>1.09209993563318</v>
      </c>
      <c r="R116" s="28" t="n">
        <f aca="false">L116^-(($R$113-1+$B$10)/($R$113-1))</f>
        <v>1.07197018978895</v>
      </c>
      <c r="S116" s="28" t="n">
        <f aca="false">L116^-(($S$113-1+$B$10)/($S$113-1))</f>
        <v>1.03924175184062</v>
      </c>
      <c r="T116" s="28" t="n">
        <f aca="false">L116^-(($T$113-1+$B$10)/($T$113-1))</f>
        <v>0.976752074626727</v>
      </c>
      <c r="U116" s="28" t="n">
        <f aca="false">L116^-(($U$113-1+$B$10)/($U$113-1))</f>
        <v>0.810937922994472</v>
      </c>
      <c r="V116" s="28" t="n">
        <f aca="false">L116^-(($V$113-1+$B$10)/($V$113-1))</f>
        <v>0.0284869816224512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5.17880524733823</v>
      </c>
      <c r="C117" s="27" t="n">
        <f aca="false">((($C$10/$D$10)-N117)*($C$113-1+$B$10)*$D$10)/($C$113*(1-N117))</f>
        <v>2.3660579820698</v>
      </c>
      <c r="D117" s="27" t="n">
        <f aca="false">((($C$10/$D$10)-O117)*($D$113-1+$B$10)*$D$10)/($D$113*(1-O117))</f>
        <v>1.42850296215158</v>
      </c>
      <c r="E117" s="27" t="n">
        <f aca="false">((($C$10/$D$10)-P117)*($E$113-1+$B$10)*$D$10)/($E$113*(1-P117))</f>
        <v>0.959756288208435</v>
      </c>
      <c r="F117" s="27" t="n">
        <f aca="false">((($C$10/$D$10)-Q117)*($F$113-1+$B$10)*$D$10)/($F$113*(1-Q117))</f>
        <v>0.678547768267344</v>
      </c>
      <c r="G117" s="27" t="n">
        <f aca="false">((($C$10/$D$10)-R117)*($G$113-1+$B$10)*$D$10)/($G$113*(1-R117))</f>
        <v>0.491133029595493</v>
      </c>
      <c r="H117" s="27" t="n">
        <f aca="false">((($C$10/$D$10)-S117)*($H$113-1+$B$10)*$D$10)/($H$113*(1-S117))</f>
        <v>0.357364172689306</v>
      </c>
      <c r="I117" s="27" t="n">
        <f aca="false">((($C$10/$D$10)-T117)*($I$113-1+$B$10)*$D$10)/($I$113*(1-T117))</f>
        <v>0.257253815553498</v>
      </c>
      <c r="J117" s="27" t="n">
        <f aca="false">((($C$10/$D$10)-U117)*($J$113-1+$B$10)*$D$10)/($J$113*(1-U117))</f>
        <v>0.180158377965123</v>
      </c>
      <c r="K117" s="27" t="n">
        <f aca="false">((($C$10/$D$10)-V117)*($K$113-1+$B$10)*$D$10)/($K$113*(1-V117))</f>
        <v>0.137116206632738</v>
      </c>
      <c r="L117" s="25" t="n">
        <v>0.8</v>
      </c>
      <c r="M117" s="28" t="n">
        <f aca="false">L117^-(($M$113-1+$B$10)/($M$113-1))</f>
        <v>1.18102060089188</v>
      </c>
      <c r="N117" s="28" t="n">
        <f aca="false">L117^-(($N$113-1+$B$10)/($N$113-1))</f>
        <v>1.17267024528106</v>
      </c>
      <c r="O117" s="28" t="n">
        <f aca="false">L117^-(($O$113-1+$B$10)/($O$113-1))</f>
        <v>1.16202076916496</v>
      </c>
      <c r="P117" s="28" t="n">
        <f aca="false">L117^-(($P$113-1+$B$10)/($P$113-1))</f>
        <v>1.14797175660913</v>
      </c>
      <c r="Q117" s="28" t="n">
        <f aca="false">L117^-(($Q$113-1+$B$10)/($Q$113-1))</f>
        <v>1.12858803418318</v>
      </c>
      <c r="R117" s="28" t="n">
        <f aca="false">L117^-(($R$113-1+$B$10)/($R$113-1))</f>
        <v>1.10012440333403</v>
      </c>
      <c r="S117" s="28" t="n">
        <f aca="false">L117^-(($S$113-1+$B$10)/($S$113-1))</f>
        <v>1.0542713231778</v>
      </c>
      <c r="T117" s="28" t="n">
        <f aca="false">L117^-(($T$113-1+$B$10)/($T$113-1))</f>
        <v>0.968218962248836</v>
      </c>
      <c r="U117" s="28" t="n">
        <f aca="false">L117^-(($U$113-1+$B$10)/($U$113-1))</f>
        <v>0.74995836708657</v>
      </c>
      <c r="V117" s="28" t="n">
        <f aca="false">L117^-(($V$113-1+$B$10)/($V$113-1))</f>
        <v>0.00755407740945346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3.25662860490794</v>
      </c>
      <c r="C118" s="27" t="n">
        <f aca="false">((($C$10/$D$10)-N118)*($C$113-1+$B$10)*$D$10)/($C$113*(1-N118))</f>
        <v>1.51154527577896</v>
      </c>
      <c r="D118" s="27" t="n">
        <f aca="false">((($C$10/$D$10)-O118)*($D$113-1+$B$10)*$D$10)/($D$113*(1-O118))</f>
        <v>0.929886101069495</v>
      </c>
      <c r="E118" s="27" t="n">
        <f aca="false">((($C$10/$D$10)-P118)*($E$113-1+$B$10)*$D$10)/($E$113*(1-P118))</f>
        <v>0.639096209728956</v>
      </c>
      <c r="F118" s="27" t="n">
        <f aca="false">((($C$10/$D$10)-Q118)*($F$113-1+$B$10)*$D$10)/($F$113*(1-Q118))</f>
        <v>0.464673116468192</v>
      </c>
      <c r="G118" s="27" t="n">
        <f aca="false">((($C$10/$D$10)-R118)*($G$113-1+$B$10)*$D$10)/($G$113*(1-R118))</f>
        <v>0.348465254930294</v>
      </c>
      <c r="H118" s="27" t="n">
        <f aca="false">((($C$10/$D$10)-S118)*($H$113-1+$B$10)*$D$10)/($H$113*(1-S118))</f>
        <v>0.265586962839436</v>
      </c>
      <c r="I118" s="27" t="n">
        <f aca="false">((($C$10/$D$10)-T118)*($I$113-1+$B$10)*$D$10)/($I$113*(1-T118))</f>
        <v>0.203707043746832</v>
      </c>
      <c r="J118" s="27" t="n">
        <f aca="false">((($C$10/$D$10)-U118)*($J$113-1+$B$10)*$D$10)/($J$113*(1-U118))</f>
        <v>0.156567705623209</v>
      </c>
      <c r="K118" s="27" t="n">
        <f aca="false">((($C$10/$D$10)-V118)*($K$113-1+$B$10)*$D$10)/($K$113*(1-V118))</f>
        <v>0.136844334142338</v>
      </c>
      <c r="L118" s="25" t="n">
        <v>0.75</v>
      </c>
      <c r="M118" s="28" t="n">
        <f aca="false">L118^-(($M$113-1+$B$10)/($M$113-1))</f>
        <v>1.23924188890627</v>
      </c>
      <c r="N118" s="28" t="n">
        <f aca="false">L118^-(($N$113-1+$B$10)/($N$113-1))</f>
        <v>1.22795726701162</v>
      </c>
      <c r="O118" s="28" t="n">
        <f aca="false">L118^-(($O$113-1+$B$10)/($O$113-1))</f>
        <v>1.21359932841731</v>
      </c>
      <c r="P118" s="28" t="n">
        <f aca="false">L118^-(($P$113-1+$B$10)/($P$113-1))</f>
        <v>1.19471621820281</v>
      </c>
      <c r="Q118" s="28" t="n">
        <f aca="false">L118^-(($Q$113-1+$B$10)/($Q$113-1))</f>
        <v>1.16877244411742</v>
      </c>
      <c r="R118" s="28" t="n">
        <f aca="false">L118^-(($R$113-1+$B$10)/($R$113-1))</f>
        <v>1.13090928720498</v>
      </c>
      <c r="S118" s="28" t="n">
        <f aca="false">L118^-(($S$113-1+$B$10)/($S$113-1))</f>
        <v>1.07051013152762</v>
      </c>
      <c r="T118" s="28" t="n">
        <f aca="false">L118^-(($T$113-1+$B$10)/($T$113-1))</f>
        <v>0.959216861914854</v>
      </c>
      <c r="U118" s="28" t="n">
        <f aca="false">L118^-(($U$113-1+$B$10)/($U$113-1))</f>
        <v>0.690072741136336</v>
      </c>
      <c r="V118" s="28" t="n">
        <f aca="false">L118^-(($V$113-1+$B$10)/($V$113-1))</f>
        <v>0.00183865435784031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1.97335879903497</v>
      </c>
      <c r="C119" s="27" t="n">
        <f aca="false">((($C$10/$D$10)-N119)*($C$113-1+$B$10)*$D$10)/($C$113*(1-N119))</f>
        <v>0.940976998462598</v>
      </c>
      <c r="D119" s="27" t="n">
        <f aca="false">((($C$10/$D$10)-O119)*($D$113-1+$B$10)*$D$10)/($D$113*(1-O119))</f>
        <v>0.596893360065199</v>
      </c>
      <c r="E119" s="27" t="n">
        <f aca="false">((($C$10/$D$10)-P119)*($E$113-1+$B$10)*$D$10)/($E$113*(1-P119))</f>
        <v>0.424900659267956</v>
      </c>
      <c r="F119" s="27" t="n">
        <f aca="false">((($C$10/$D$10)-Q119)*($F$113-1+$B$10)*$D$10)/($F$113*(1-Q119))</f>
        <v>0.321767968621877</v>
      </c>
      <c r="G119" s="27" t="n">
        <f aca="false">((($C$10/$D$10)-R119)*($G$113-1+$B$10)*$D$10)/($G$113*(1-R119))</f>
        <v>0.253104722105345</v>
      </c>
      <c r="H119" s="27" t="n">
        <f aca="false">((($C$10/$D$10)-S119)*($H$113-1+$B$10)*$D$10)/($H$113*(1-S119))</f>
        <v>0.204217288213937</v>
      </c>
      <c r="I119" s="27" t="n">
        <f aca="false">((($C$10/$D$10)-T119)*($I$113-1+$B$10)*$D$10)/($I$113*(1-T119))</f>
        <v>0.167897307677188</v>
      </c>
      <c r="J119" s="27" t="n">
        <f aca="false">((($C$10/$D$10)-U119)*($J$113-1+$B$10)*$D$10)/($J$113*(1-U119))</f>
        <v>0.140873790483215</v>
      </c>
      <c r="K119" s="27" t="n">
        <f aca="false">((($C$10/$D$10)-V119)*($K$113-1+$B$10)*$D$10)/($K$113*(1-V119))</f>
        <v>0.136776669897452</v>
      </c>
      <c r="L119" s="25" t="n">
        <v>0.7</v>
      </c>
      <c r="M119" s="28" t="n">
        <f aca="false">L119^-(($M$113-1+$B$10)/($M$113-1))</f>
        <v>1.30465921831293</v>
      </c>
      <c r="N119" s="28" t="n">
        <f aca="false">L119^-(($N$113-1+$B$10)/($N$113-1))</f>
        <v>1.28994584542051</v>
      </c>
      <c r="O119" s="28" t="n">
        <f aca="false">L119^-(($O$113-1+$B$10)/($O$113-1))</f>
        <v>1.27127220620415</v>
      </c>
      <c r="P119" s="28" t="n">
        <f aca="false">L119^-(($P$113-1+$B$10)/($P$113-1))</f>
        <v>1.24679384835424</v>
      </c>
      <c r="Q119" s="28" t="n">
        <f aca="false">L119^-(($Q$113-1+$B$10)/($Q$113-1))</f>
        <v>1.21331394463191</v>
      </c>
      <c r="R119" s="28" t="n">
        <f aca="false">L119^-(($R$113-1+$B$10)/($R$113-1))</f>
        <v>1.16477219888234</v>
      </c>
      <c r="S119" s="28" t="n">
        <f aca="false">L119^-(($S$113-1+$B$10)/($S$113-1))</f>
        <v>1.08814643020578</v>
      </c>
      <c r="T119" s="28" t="n">
        <f aca="false">L119^-(($T$113-1+$B$10)/($T$113-1))</f>
        <v>0.949685992702436</v>
      </c>
      <c r="U119" s="28" t="n">
        <f aca="false">L119^-(($U$113-1+$B$10)/($U$113-1))</f>
        <v>0.631332439314648</v>
      </c>
      <c r="V119" s="28" t="n">
        <f aca="false">L119^-(($V$113-1+$B$10)/($V$113-1))</f>
        <v>0.000405941460262627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1.0550106555761</v>
      </c>
      <c r="C120" s="27" t="n">
        <f aca="false">((($C$10/$D$10)-N120)*($C$113-1+$B$10)*$D$10)/($C$113*(1-N120))</f>
        <v>0.532580022465417</v>
      </c>
      <c r="D120" s="27" t="n">
        <f aca="false">((($C$10/$D$10)-O120)*($D$113-1+$B$10)*$D$10)/($D$113*(1-O120))</f>
        <v>0.35848901647897</v>
      </c>
      <c r="E120" s="27" t="n">
        <f aca="false">((($C$10/$D$10)-P120)*($E$113-1+$B$10)*$D$10)/($E$113*(1-P120))</f>
        <v>0.271502683058258</v>
      </c>
      <c r="F120" s="27" t="n">
        <f aca="false">((($C$10/$D$10)-Q120)*($F$113-1+$B$10)*$D$10)/($F$113*(1-Q120))</f>
        <v>0.219386722443557</v>
      </c>
      <c r="G120" s="27" t="n">
        <f aca="false">((($C$10/$D$10)-R120)*($G$113-1+$B$10)*$D$10)/($G$113*(1-R120))</f>
        <v>0.184753537566898</v>
      </c>
      <c r="H120" s="27" t="n">
        <f aca="false">((($C$10/$D$10)-S120)*($H$113-1+$B$10)*$D$10)/($H$113*(1-S120))</f>
        <v>0.160205881353178</v>
      </c>
      <c r="I120" s="27" t="n">
        <f aca="false">((($C$10/$D$10)-T120)*($I$113-1+$B$10)*$D$10)/($I$113*(1-T120))</f>
        <v>0.142212432403583</v>
      </c>
      <c r="J120" s="27" t="n">
        <f aca="false">((($C$10/$D$10)-U120)*($J$113-1+$B$10)*$D$10)/($J$113*(1-U120))</f>
        <v>0.129695218481198</v>
      </c>
      <c r="K120" s="27" t="n">
        <f aca="false">((($C$10/$D$10)-V120)*($K$113-1+$B$10)*$D$10)/($K$113*(1-V120))</f>
        <v>0.136761309458801</v>
      </c>
      <c r="L120" s="25" t="n">
        <v>0.65</v>
      </c>
      <c r="M120" s="28" t="n">
        <f aca="false">L120^-(($M$113-1+$B$10)/($M$113-1))</f>
        <v>1.3787783053091</v>
      </c>
      <c r="N120" s="28" t="n">
        <f aca="false">L120^-(($N$113-1+$B$10)/($N$113-1))</f>
        <v>1.36002037898786</v>
      </c>
      <c r="O120" s="28" t="n">
        <f aca="false">L120^-(($O$113-1+$B$10)/($O$113-1))</f>
        <v>1.33627754113935</v>
      </c>
      <c r="P120" s="28" t="n">
        <f aca="false">L120^-(($P$113-1+$B$10)/($P$113-1))</f>
        <v>1.30526394045958</v>
      </c>
      <c r="Q120" s="28" t="n">
        <f aca="false">L120^-(($Q$113-1+$B$10)/($Q$113-1))</f>
        <v>1.26305039681859</v>
      </c>
      <c r="R120" s="28" t="n">
        <f aca="false">L120^-(($R$113-1+$B$10)/($R$113-1))</f>
        <v>1.20227603032047</v>
      </c>
      <c r="S120" s="28" t="n">
        <f aca="false">L120^-(($S$113-1+$B$10)/($S$113-1))</f>
        <v>1.10741407027165</v>
      </c>
      <c r="T120" s="28" t="n">
        <f aca="false">L120^-(($T$113-1+$B$10)/($T$113-1))</f>
        <v>0.939553974504053</v>
      </c>
      <c r="U120" s="28" t="n">
        <f aca="false">L120^-(($U$113-1+$B$10)/($U$113-1))</f>
        <v>0.573795086154136</v>
      </c>
      <c r="V120" s="28" t="n">
        <f aca="false">L120^-(($V$113-1+$B$10)/($V$113-1))</f>
        <v>8.01287664656271E-00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0.364563498696558</v>
      </c>
      <c r="C121" s="27" t="n">
        <f aca="false">((($C$10/$D$10)-N121)*($C$113-1+$B$10)*$D$10)/($C$113*(1-N121))</f>
        <v>0.225453900610611</v>
      </c>
      <c r="D121" s="27" t="n">
        <f aca="false">((($C$10/$D$10)-O121)*($D$113-1+$B$10)*$D$10)/($D$113*(1-O121))</f>
        <v>0.179146098626486</v>
      </c>
      <c r="E121" s="27" t="n">
        <f aca="false">((($C$10/$D$10)-P121)*($E$113-1+$B$10)*$D$10)/($E$113*(1-P121))</f>
        <v>0.156062125765293</v>
      </c>
      <c r="F121" s="27" t="n">
        <f aca="false">((($C$10/$D$10)-Q121)*($F$113-1+$B$10)*$D$10)/($F$113*(1-Q121))</f>
        <v>0.142301420151215</v>
      </c>
      <c r="G121" s="27" t="n">
        <f aca="false">((($C$10/$D$10)-R121)*($G$113-1+$B$10)*$D$10)/($G$113*(1-R121))</f>
        <v>0.133258712341881</v>
      </c>
      <c r="H121" s="27" t="n">
        <f aca="false">((($C$10/$D$10)-S121)*($H$113-1+$B$10)*$D$10)/($H$113*(1-S121))</f>
        <v>0.127025052201144</v>
      </c>
      <c r="I121" s="27" t="n">
        <f aca="false">((($C$10/$D$10)-T121)*($I$113-1+$B$10)*$D$10)/($I$113*(1-T121))</f>
        <v>0.122844472013613</v>
      </c>
      <c r="J121" s="27" t="n">
        <f aca="false">((($C$10/$D$10)-U121)*($J$113-1+$B$10)*$D$10)/($J$113*(1-U121))</f>
        <v>0.121341717898392</v>
      </c>
      <c r="K121" s="27" t="n">
        <f aca="false">((($C$10/$D$10)-V121)*($K$113-1+$B$10)*$D$10)/($K$113*(1-V121))</f>
        <v>0.136758187825418</v>
      </c>
      <c r="L121" s="25" t="n">
        <v>0.6</v>
      </c>
      <c r="M121" s="28" t="n">
        <f aca="false">L121^-(($M$113-1+$B$10)/($M$113-1))</f>
        <v>1.46357020028647</v>
      </c>
      <c r="N121" s="28" t="n">
        <f aca="false">L121^-(($N$113-1+$B$10)/($N$113-1))</f>
        <v>1.43998894950117</v>
      </c>
      <c r="O121" s="28" t="n">
        <f aca="false">L121^-(($O$113-1+$B$10)/($O$113-1))</f>
        <v>1.41022762506556</v>
      </c>
      <c r="P121" s="28" t="n">
        <f aca="false">L121^-(($P$113-1+$B$10)/($P$113-1))</f>
        <v>1.3715004756597</v>
      </c>
      <c r="Q121" s="28" t="n">
        <f aca="false">L121^-(($Q$113-1+$B$10)/($Q$113-1))</f>
        <v>1.31906259511395</v>
      </c>
      <c r="R121" s="28" t="n">
        <f aca="false">L121^-(($R$113-1+$B$10)/($R$113-1))</f>
        <v>1.24414090481128</v>
      </c>
      <c r="S121" s="28" t="n">
        <f aca="false">L121^-(($S$113-1+$B$10)/($S$113-1))</f>
        <v>1.12860813284086</v>
      </c>
      <c r="T121" s="28" t="n">
        <f aca="false">L121^-(($T$113-1+$B$10)/($T$113-1))</f>
        <v>0.928731954614785</v>
      </c>
      <c r="U121" s="28" t="n">
        <f aca="false">L121^-(($U$113-1+$B$10)/($U$113-1))</f>
        <v>0.51752582611356</v>
      </c>
      <c r="V121" s="28" t="n">
        <f aca="false">L121^-(($V$113-1+$B$10)/($V$113-1))</f>
        <v>1.38893373483547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0.174137480852198</v>
      </c>
      <c r="C122" s="27" t="n">
        <f aca="false">((($C$10/$D$10)-N122)*($C$113-1+$B$10)*$D$10)/($C$113*(1-N122))</f>
        <v>-0.014250886681698</v>
      </c>
      <c r="D122" s="27" t="n">
        <f aca="false">((($C$10/$D$10)-O122)*($D$113-1+$B$10)*$D$10)/($D$113*(1-O122))</f>
        <v>0.0391169281808709</v>
      </c>
      <c r="E122" s="27" t="n">
        <f aca="false">((($C$10/$D$10)-P122)*($E$113-1+$B$10)*$D$10)/($E$113*(1-P122))</f>
        <v>0.0658823236440772</v>
      </c>
      <c r="F122" s="27" t="n">
        <f aca="false">((($C$10/$D$10)-Q122)*($F$113-1+$B$10)*$D$10)/($F$113*(1-Q122))</f>
        <v>0.0820461369922847</v>
      </c>
      <c r="G122" s="27" t="n">
        <f aca="false">((($C$10/$D$10)-R122)*($G$113-1+$B$10)*$D$10)/($G$113*(1-R122))</f>
        <v>0.0929750229801801</v>
      </c>
      <c r="H122" s="27" t="n">
        <f aca="false">((($C$10/$D$10)-S122)*($H$113-1+$B$10)*$D$10)/($H$113*(1-S122))</f>
        <v>0.101044762545655</v>
      </c>
      <c r="I122" s="27" t="n">
        <f aca="false">((($C$10/$D$10)-T122)*($I$113-1+$B$10)*$D$10)/($I$113*(1-T122))</f>
        <v>0.107675744560062</v>
      </c>
      <c r="J122" s="27" t="n">
        <f aca="false">((($C$10/$D$10)-U122)*($J$113-1+$B$10)*$D$10)/($J$113*(1-U122))</f>
        <v>0.114874734824401</v>
      </c>
      <c r="K122" s="27" t="n">
        <f aca="false">((($C$10/$D$10)-V122)*($K$113-1+$B$10)*$D$10)/($K$113*(1-V122))</f>
        <v>0.136757630716794</v>
      </c>
      <c r="L122" s="25" t="n">
        <v>0.550000000000001</v>
      </c>
      <c r="M122" s="28" t="n">
        <f aca="false">L122^-(($M$113-1+$B$10)/($M$113-1))</f>
        <v>1.56166991007282</v>
      </c>
      <c r="N122" s="28" t="n">
        <f aca="false">L122^-(($N$113-1+$B$10)/($N$113-1))</f>
        <v>1.53226271530381</v>
      </c>
      <c r="O122" s="28" t="n">
        <f aca="false">L122^-(($O$113-1+$B$10)/($O$113-1))</f>
        <v>1.49526568206359</v>
      </c>
      <c r="P122" s="28" t="n">
        <f aca="false">L122^-(($P$113-1+$B$10)/($P$113-1))</f>
        <v>1.4473221493916</v>
      </c>
      <c r="Q122" s="28" t="n">
        <f aca="false">L122^-(($Q$113-1+$B$10)/($Q$113-1))</f>
        <v>1.3827726724971</v>
      </c>
      <c r="R122" s="28" t="n">
        <f aca="false">L122^-(($R$113-1+$B$10)/($R$113-1))</f>
        <v>1.29130596579061</v>
      </c>
      <c r="S122" s="28" t="n">
        <f aca="false">L122^-(($S$113-1+$B$10)/($S$113-1))</f>
        <v>1.15210777226574</v>
      </c>
      <c r="T122" s="28" t="n">
        <f aca="false">L122^-(($T$113-1+$B$10)/($T$113-1))</f>
        <v>0.917109103507529</v>
      </c>
      <c r="U122" s="28" t="n">
        <f aca="false">L122^-(($U$113-1+$B$10)/($U$113-1))</f>
        <v>0.462599009255012</v>
      </c>
      <c r="V122" s="28" t="n">
        <f aca="false">L122^-(($V$113-1+$B$10)/($V$113-1))</f>
        <v>2.06686060975597E-006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0.606823341045998</v>
      </c>
      <c r="C123" s="27" t="n">
        <f aca="false">((($C$10/$D$10)-N123)*($C$113-1+$B$10)*$D$10)/($C$113*(1-N123))</f>
        <v>-0.20686296084729</v>
      </c>
      <c r="D123" s="27" t="n">
        <f aca="false">((($C$10/$D$10)-O123)*($D$113-1+$B$10)*$D$10)/($D$113*(1-O123))</f>
        <v>-0.0734595443381057</v>
      </c>
      <c r="E123" s="27" t="n">
        <f aca="false">((($C$10/$D$10)-P123)*($E$113-1+$B$10)*$D$10)/($E$113*(1-P123))</f>
        <v>-0.00666387330748961</v>
      </c>
      <c r="F123" s="27" t="n">
        <f aca="false">((($C$10/$D$10)-Q123)*($F$113-1+$B$10)*$D$10)/($F$113*(1-Q123))</f>
        <v>0.0335342221342536</v>
      </c>
      <c r="G123" s="27" t="n">
        <f aca="false">((($C$10/$D$10)-R123)*($G$113-1+$B$10)*$D$10)/($G$113*(1-R123))</f>
        <v>0.0605097440666965</v>
      </c>
      <c r="H123" s="27" t="n">
        <f aca="false">((($C$10/$D$10)-S123)*($H$113-1+$B$10)*$D$10)/($H$113*(1-S123))</f>
        <v>0.0800827369996403</v>
      </c>
      <c r="I123" s="27" t="n">
        <f aca="false">((($C$10/$D$10)-T123)*($I$113-1+$B$10)*$D$10)/($I$113*(1-T123))</f>
        <v>0.0954330509427731</v>
      </c>
      <c r="J123" s="27" t="n">
        <f aca="false">((($C$10/$D$10)-U123)*($J$113-1+$B$10)*$D$10)/($J$113*(1-U123))</f>
        <v>0.109731695410934</v>
      </c>
      <c r="K123" s="27" t="n">
        <f aca="false">((($C$10/$D$10)-V123)*($K$113-1+$B$10)*$D$10)/($K$113*(1-V123))</f>
        <v>0.136757545407023</v>
      </c>
      <c r="L123" s="25" t="n">
        <v>0.500000000000001</v>
      </c>
      <c r="M123" s="28" t="n">
        <f aca="false">L123^-(($M$113-1+$B$10)/($M$113-1))</f>
        <v>1.67668783213291</v>
      </c>
      <c r="N123" s="28" t="n">
        <f aca="false">L123^-(($N$113-1+$B$10)/($N$113-1))</f>
        <v>1.64013648542791</v>
      </c>
      <c r="O123" s="28" t="n">
        <f aca="false">L123^-(($O$113-1+$B$10)/($O$113-1))</f>
        <v>1.59431027870917</v>
      </c>
      <c r="P123" s="28" t="n">
        <f aca="false">L123^-(($P$113-1+$B$10)/($P$113-1))</f>
        <v>1.53519420058146</v>
      </c>
      <c r="Q123" s="28" t="n">
        <f aca="false">L123^-(($Q$113-1+$B$10)/($Q$113-1))</f>
        <v>1.45609592415116</v>
      </c>
      <c r="R123" s="28" t="n">
        <f aca="false">L123^-(($R$113-1+$B$10)/($R$113-1))</f>
        <v>1.34502384541592</v>
      </c>
      <c r="S123" s="28" t="n">
        <f aca="false">L123^-(($S$113-1+$B$10)/($S$113-1))</f>
        <v>1.17841061674948</v>
      </c>
      <c r="T123" s="28" t="n">
        <f aca="false">L123^-(($T$113-1+$B$10)/($T$113-1))</f>
        <v>0.904544572368713</v>
      </c>
      <c r="U123" s="28" t="n">
        <f aca="false">L123^-(($U$113-1+$B$10)/($U$113-1))</f>
        <v>0.40910044170085</v>
      </c>
      <c r="V123" s="28" t="n">
        <f aca="false">L123^-(($V$113-1+$B$10)/($V$113-1))</f>
        <v>2.56465837427957E-007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25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260.877180669843</v>
      </c>
      <c r="C127" s="27" t="n">
        <f aca="false">((($C$11/$D$11)-N127)*($C$126-1+$B$11)*$D$11)/($C$126*(1-N127))</f>
        <v>-114.636422817557</v>
      </c>
      <c r="D127" s="27" t="n">
        <f aca="false">((($C$11/$D$11)-O127)*($D$126-1+$B$11)*$D$11)/($D$126*(1-O127))</f>
        <v>-65.889512167293</v>
      </c>
      <c r="E127" s="27" t="n">
        <f aca="false">((($C$11/$D$11)-P127)*($E$126-1+$B$11)*$D$11)/($E$126*(1-P127))</f>
        <v>-41.5160665553299</v>
      </c>
      <c r="F127" s="27" t="n">
        <f aca="false">((($C$11/$D$11)-Q127)*($F$126-1+$B$11)*$D$11)/($F$126*(1-Q127))</f>
        <v>-26.8920116211873</v>
      </c>
      <c r="G127" s="27" t="n">
        <f aca="false">((($C$11/$D$11)-R127)*($G$126-1+$B$11)*$D$11)/($G$126*(1-R127))</f>
        <v>-17.1426597969542</v>
      </c>
      <c r="H127" s="27" t="n">
        <f aca="false">((($C$11/$D$11)-S127)*($H$126-1+$B$11)*$D$11)/($H$126*(1-S127))</f>
        <v>-10.178868149404</v>
      </c>
      <c r="I127" s="27" t="n">
        <f aca="false">((($C$11/$D$11)-T127)*($I$126-1+$B$11)*$D$11)/($I$126*(1-T127))</f>
        <v>-4.95609241285291</v>
      </c>
      <c r="J127" s="27" t="n">
        <f aca="false">((($C$11/$D$11)-U127)*($J$126-1+$B$11)*$D$11)/($J$126*(1-U127))</f>
        <v>-0.894175293141393</v>
      </c>
      <c r="K127" s="27" t="n">
        <f aca="false">((($C$11/$D$11)-V127)*($K$126-1+$B$11)*$D$11)/($K$126*(1-V127))</f>
        <v>2.054350685744</v>
      </c>
      <c r="L127" s="25" t="n">
        <v>0.95</v>
      </c>
      <c r="M127" s="28" t="n">
        <f aca="false">L127^-(($M$126-1+$B$11)/($M$126-1))</f>
        <v>1.04419200121283</v>
      </c>
      <c r="N127" s="28" t="n">
        <f aca="false">L127^-(($N$126-1+$B$11)/($N$126-1))</f>
        <v>1.04314182286953</v>
      </c>
      <c r="O127" s="28" t="n">
        <f aca="false">L127^-(($O$126-1+$B$11)/($O$126-1))</f>
        <v>1.0417931453882</v>
      </c>
      <c r="P127" s="28" t="n">
        <f aca="false">L127^-(($P$126-1+$B$11)/($P$126-1))</f>
        <v>1.03999762078569</v>
      </c>
      <c r="Q127" s="28" t="n">
        <f aca="false">L127^-(($Q$126-1+$B$11)/($Q$126-1))</f>
        <v>1.03748908403572</v>
      </c>
      <c r="R127" s="28" t="n">
        <f aca="false">L127^-(($R$126-1+$B$11)/($R$126-1))</f>
        <v>1.03373761948859</v>
      </c>
      <c r="S127" s="28" t="n">
        <f aca="false">L127^-(($S$126-1+$B$11)/($S$126-1))</f>
        <v>1.02751529867791</v>
      </c>
      <c r="T127" s="28" t="n">
        <f aca="false">L127^-(($T$126-1+$B$11)/($T$126-1))</f>
        <v>1.01518279264863</v>
      </c>
      <c r="U127" s="28" t="n">
        <f aca="false">L127^-(($U$126-1+$B$11)/($U$126-1))</f>
        <v>0.97906629736538</v>
      </c>
      <c r="V127" s="28" t="n">
        <f aca="false">L127^-(($V$126-1+$B$11)/($V$126-1))</f>
        <v>0.510074318062274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191.968160158237</v>
      </c>
      <c r="C128" s="27" t="n">
        <f aca="false">((($C$11/$D$11)-N128)*($C$126-1+$B$11)*$D$11)/($C$126*(1-N128))</f>
        <v>-84.0097406160423</v>
      </c>
      <c r="D128" s="27" t="n">
        <f aca="false">((($C$11/$D$11)-O128)*($D$126-1+$B$11)*$D$11)/($D$126*(1-O128))</f>
        <v>-48.0236184930865</v>
      </c>
      <c r="E128" s="27" t="n">
        <f aca="false">((($C$11/$D$11)-P128)*($E$126-1+$B$11)*$D$11)/($E$126*(1-P128))</f>
        <v>-30.0305773725412</v>
      </c>
      <c r="F128" s="27" t="n">
        <f aca="false">((($C$11/$D$11)-Q128)*($F$126-1+$B$11)*$D$11)/($F$126*(1-Q128))</f>
        <v>-19.2347782261603</v>
      </c>
      <c r="G128" s="27" t="n">
        <f aca="false">((($C$11/$D$11)-R128)*($G$126-1+$B$11)*$D$11)/($G$126*(1-R128))</f>
        <v>-12.0376160236287</v>
      </c>
      <c r="H128" s="27" t="n">
        <f aca="false">((($C$11/$D$11)-S128)*($H$126-1+$B$11)*$D$11)/($H$126*(1-S128))</f>
        <v>-6.89684970644717</v>
      </c>
      <c r="I128" s="27" t="n">
        <f aca="false">((($C$11/$D$11)-T128)*($I$126-1+$B$11)*$D$11)/($I$126*(1-T128))</f>
        <v>-3.04141461512552</v>
      </c>
      <c r="J128" s="27" t="n">
        <f aca="false">((($C$11/$D$11)-U128)*($J$126-1+$B$11)*$D$11)/($J$126*(1-U128))</f>
        <v>-0.0432395014555865</v>
      </c>
      <c r="K128" s="27" t="n">
        <f aca="false">((($C$11/$D$11)-V128)*($K$126-1+$B$11)*$D$11)/($K$126*(1-V128))</f>
        <v>2.12602687834977</v>
      </c>
      <c r="L128" s="25" t="n">
        <v>0.9</v>
      </c>
      <c r="M128" s="28" t="n">
        <f aca="false">L128^-(($M$126-1+$B$11)/($M$126-1))</f>
        <v>1.09288977017299</v>
      </c>
      <c r="N128" s="28" t="n">
        <f aca="false">L128^-(($N$126-1+$B$11)/($N$126-1))</f>
        <v>1.0906332142984</v>
      </c>
      <c r="O128" s="28" t="n">
        <f aca="false">L128^-(($O$126-1+$B$11)/($O$126-1))</f>
        <v>1.08773877306904</v>
      </c>
      <c r="P128" s="28" t="n">
        <f aca="false">L128^-(($P$126-1+$B$11)/($P$126-1))</f>
        <v>1.08389146370124</v>
      </c>
      <c r="Q128" s="28" t="n">
        <f aca="false">L128^-(($Q$126-1+$B$11)/($Q$126-1))</f>
        <v>1.07852808099243</v>
      </c>
      <c r="R128" s="28" t="n">
        <f aca="false">L128^-(($R$126-1+$B$11)/($R$126-1))</f>
        <v>1.07053272731777</v>
      </c>
      <c r="S128" s="28" t="n">
        <f aca="false">L128^-(($S$126-1+$B$11)/($S$126-1))</f>
        <v>1.05733863457598</v>
      </c>
      <c r="T128" s="28" t="n">
        <f aca="false">L128^-(($T$126-1+$B$11)/($T$126-1))</f>
        <v>1.03143628823259</v>
      </c>
      <c r="U128" s="28" t="n">
        <f aca="false">L128^-(($U$126-1+$B$11)/($U$126-1))</f>
        <v>0.957474735014716</v>
      </c>
      <c r="V128" s="28" t="n">
        <f aca="false">L128^-(($V$126-1+$B$11)/($V$126-1))</f>
        <v>0.250874092866364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68.992000218233</v>
      </c>
      <c r="C129" s="27" t="n">
        <f aca="false">((($C$11/$D$11)-N129)*($C$126-1+$B$11)*$D$11)/($C$126*(1-N129))</f>
        <v>-73.7976377271855</v>
      </c>
      <c r="D129" s="27" t="n">
        <f aca="false">((($C$11/$D$11)-O129)*($D$126-1+$B$11)*$D$11)/($D$126*(1-O129))</f>
        <v>-42.0662108752737</v>
      </c>
      <c r="E129" s="27" t="n">
        <f aca="false">((($C$11/$D$11)-P129)*($E$126-1+$B$11)*$D$11)/($E$126*(1-P129))</f>
        <v>-26.2005281784862</v>
      </c>
      <c r="F129" s="27" t="n">
        <f aca="false">((($C$11/$D$11)-Q129)*($F$126-1+$B$11)*$D$11)/($F$126*(1-Q129))</f>
        <v>-16.681157899441</v>
      </c>
      <c r="G129" s="27" t="n">
        <f aca="false">((($C$11/$D$11)-R129)*($G$126-1+$B$11)*$D$11)/($G$126*(1-R129))</f>
        <v>-10.3349684273444</v>
      </c>
      <c r="H129" s="27" t="n">
        <f aca="false">((($C$11/$D$11)-S129)*($H$126-1+$B$11)*$D$11)/($H$126*(1-S129))</f>
        <v>-5.80207434111317</v>
      </c>
      <c r="I129" s="27" t="n">
        <f aca="false">((($C$11/$D$11)-T129)*($I$126-1+$B$11)*$D$11)/($I$126*(1-T129))</f>
        <v>-2.40261910078427</v>
      </c>
      <c r="J129" s="27" t="n">
        <f aca="false">((($C$11/$D$11)-U129)*($J$126-1+$B$11)*$D$11)/($J$126*(1-U129))</f>
        <v>0.24063566645446</v>
      </c>
      <c r="K129" s="27" t="n">
        <f aca="false">((($C$11/$D$11)-V129)*($K$126-1+$B$11)*$D$11)/($K$126*(1-V129))</f>
        <v>2.1463736644708</v>
      </c>
      <c r="L129" s="25" t="n">
        <v>0.85</v>
      </c>
      <c r="M129" s="28" t="n">
        <f aca="false">L129^-(($M$126-1+$B$11)/($M$126-1))</f>
        <v>1.14684350382522</v>
      </c>
      <c r="N129" s="28" t="n">
        <f aca="false">L129^-(($N$126-1+$B$11)/($N$126-1))</f>
        <v>1.14319296833345</v>
      </c>
      <c r="O129" s="28" t="n">
        <f aca="false">L129^-(($O$126-1+$B$11)/($O$126-1))</f>
        <v>1.13851649192035</v>
      </c>
      <c r="P129" s="28" t="n">
        <f aca="false">L129^-(($P$126-1+$B$11)/($P$126-1))</f>
        <v>1.13231093448336</v>
      </c>
      <c r="Q129" s="28" t="n">
        <f aca="false">L129^-(($Q$126-1+$B$11)/($Q$126-1))</f>
        <v>1.12367993670915</v>
      </c>
      <c r="R129" s="28" t="n">
        <f aca="false">L129^-(($R$126-1+$B$11)/($R$126-1))</f>
        <v>1.11085663841999</v>
      </c>
      <c r="S129" s="28" t="n">
        <f aca="false">L129^-(($S$126-1+$B$11)/($S$126-1))</f>
        <v>1.089808844498</v>
      </c>
      <c r="T129" s="28" t="n">
        <f aca="false">L129^-(($T$126-1+$B$11)/($T$126-1))</f>
        <v>1.0489021004535</v>
      </c>
      <c r="U129" s="28" t="n">
        <f aca="false">L129^-(($U$126-1+$B$11)/($U$126-1))</f>
        <v>0.935166273885399</v>
      </c>
      <c r="V129" s="28" t="n">
        <f aca="false">L129^-(($V$126-1+$B$11)/($V$126-1))</f>
        <v>0.118483722561345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57.498623089655</v>
      </c>
      <c r="C130" s="27" t="n">
        <f aca="false">((($C$11/$D$11)-N130)*($C$126-1+$B$11)*$D$11)/($C$126*(1-N130))</f>
        <v>-68.6889656603521</v>
      </c>
      <c r="D130" s="27" t="n">
        <f aca="false">((($C$11/$D$11)-O130)*($D$126-1+$B$11)*$D$11)/($D$126*(1-O130))</f>
        <v>-39.0857839580502</v>
      </c>
      <c r="E130" s="27" t="n">
        <f aca="false">((($C$11/$D$11)-P130)*($E$126-1+$B$11)*$D$11)/($E$126*(1-P130))</f>
        <v>-24.2842352366514</v>
      </c>
      <c r="F130" s="27" t="n">
        <f aca="false">((($C$11/$D$11)-Q130)*($F$126-1+$B$11)*$D$11)/($F$126*(1-Q130))</f>
        <v>-15.4033599446029</v>
      </c>
      <c r="G130" s="27" t="n">
        <f aca="false">((($C$11/$D$11)-R130)*($G$126-1+$B$11)*$D$11)/($G$126*(1-R130))</f>
        <v>-9.48285510913387</v>
      </c>
      <c r="H130" s="27" t="n">
        <f aca="false">((($C$11/$D$11)-S130)*($H$126-1+$B$11)*$D$11)/($H$126*(1-S130))</f>
        <v>-5.25405805538145</v>
      </c>
      <c r="I130" s="27" t="n">
        <f aca="false">((($C$11/$D$11)-T130)*($I$126-1+$B$11)*$D$11)/($I$126*(1-T130))</f>
        <v>-2.08275574253562</v>
      </c>
      <c r="J130" s="27" t="n">
        <f aca="false">((($C$11/$D$11)-U130)*($J$126-1+$B$11)*$D$11)/($J$126*(1-U130))</f>
        <v>0.382761159557909</v>
      </c>
      <c r="K130" s="27" t="n">
        <f aca="false">((($C$11/$D$11)-V130)*($K$126-1+$B$11)*$D$11)/($K$126*(1-V130))</f>
        <v>2.1542817110252</v>
      </c>
      <c r="L130" s="25" t="n">
        <v>0.8</v>
      </c>
      <c r="M130" s="28" t="n">
        <f aca="false">L130^-(($M$126-1+$B$11)/($M$126-1))</f>
        <v>1.20698274991203</v>
      </c>
      <c r="N130" s="28" t="n">
        <f aca="false">L130^-(($N$126-1+$B$11)/($N$126-1))</f>
        <v>1.20171074534586</v>
      </c>
      <c r="O130" s="28" t="n">
        <f aca="false">L130^-(($O$126-1+$B$11)/($O$126-1))</f>
        <v>1.19496627628891</v>
      </c>
      <c r="P130" s="28" t="n">
        <f aca="false">L130^-(($P$126-1+$B$11)/($P$126-1))</f>
        <v>1.18603249593162</v>
      </c>
      <c r="Q130" s="28" t="n">
        <f aca="false">L130^-(($Q$126-1+$B$11)/($Q$126-1))</f>
        <v>1.17363729954517</v>
      </c>
      <c r="R130" s="28" t="n">
        <f aca="false">L130^-(($R$126-1+$B$11)/($R$126-1))</f>
        <v>1.15528697238376</v>
      </c>
      <c r="S130" s="28" t="n">
        <f aca="false">L130^-(($S$126-1+$B$11)/($S$126-1))</f>
        <v>1.12533846512464</v>
      </c>
      <c r="T130" s="28" t="n">
        <f aca="false">L130^-(($T$126-1+$B$11)/($T$126-1))</f>
        <v>1.06775039084771</v>
      </c>
      <c r="U130" s="28" t="n">
        <f aca="false">L130^-(($U$126-1+$B$11)/($U$126-1))</f>
        <v>0.912072717724349</v>
      </c>
      <c r="V130" s="28" t="n">
        <f aca="false">L130^-(($V$126-1+$B$11)/($V$126-1))</f>
        <v>0.0534693044025019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50.59796005899</v>
      </c>
      <c r="C131" s="27" t="n">
        <f aca="false">((($C$11/$D$11)-N131)*($C$126-1+$B$11)*$D$11)/($C$126*(1-N131))</f>
        <v>-65.6214683377197</v>
      </c>
      <c r="D131" s="27" t="n">
        <f aca="false">((($C$11/$D$11)-O131)*($D$126-1+$B$11)*$D$11)/($D$126*(1-O131))</f>
        <v>-37.296019259665</v>
      </c>
      <c r="E131" s="27" t="n">
        <f aca="false">((($C$11/$D$11)-P131)*($E$126-1+$B$11)*$D$11)/($E$126*(1-P131))</f>
        <v>-23.1333489222253</v>
      </c>
      <c r="F131" s="27" t="n">
        <f aca="false">((($C$11/$D$11)-Q131)*($F$126-1+$B$11)*$D$11)/($F$126*(1-Q131))</f>
        <v>-14.6358161292358</v>
      </c>
      <c r="G131" s="27" t="n">
        <f aca="false">((($C$11/$D$11)-R131)*($G$126-1+$B$11)*$D$11)/($G$126*(1-R131))</f>
        <v>-8.97089555121139</v>
      </c>
      <c r="H131" s="27" t="n">
        <f aca="false">((($C$11/$D$11)-S131)*($H$126-1+$B$11)*$D$11)/($H$126*(1-S131))</f>
        <v>-4.92469748925831</v>
      </c>
      <c r="I131" s="27" t="n">
        <f aca="false">((($C$11/$D$11)-T131)*($I$126-1+$B$11)*$D$11)/($I$126*(1-T131))</f>
        <v>-1.89042957153635</v>
      </c>
      <c r="J131" s="27" t="n">
        <f aca="false">((($C$11/$D$11)-U131)*($J$126-1+$B$11)*$D$11)/($J$126*(1-U131))</f>
        <v>0.468201148017676</v>
      </c>
      <c r="K131" s="27" t="n">
        <f aca="false">((($C$11/$D$11)-V131)*($K$126-1+$B$11)*$D$11)/($K$126*(1-V131))</f>
        <v>2.15763400036169</v>
      </c>
      <c r="L131" s="25" t="n">
        <v>0.75</v>
      </c>
      <c r="M131" s="28" t="n">
        <f aca="false">L131^-(($M$126-1+$B$11)/($M$126-1))</f>
        <v>1.27447402954094</v>
      </c>
      <c r="N131" s="28" t="n">
        <f aca="false">L131^-(($N$126-1+$B$11)/($N$126-1))</f>
        <v>1.26730171268308</v>
      </c>
      <c r="O131" s="28" t="n">
        <f aca="false">L131^-(($O$126-1+$B$11)/($O$126-1))</f>
        <v>1.25813944013069</v>
      </c>
      <c r="P131" s="28" t="n">
        <f aca="false">L131^-(($P$126-1+$B$11)/($P$126-1))</f>
        <v>1.24602603529344</v>
      </c>
      <c r="Q131" s="28" t="n">
        <f aca="false">L131^-(($Q$126-1+$B$11)/($Q$126-1))</f>
        <v>1.22926295205467</v>
      </c>
      <c r="R131" s="28" t="n">
        <f aca="false">L131^-(($R$126-1+$B$11)/($R$126-1))</f>
        <v>1.2045402232271</v>
      </c>
      <c r="S131" s="28" t="n">
        <f aca="false">L131^-(($S$126-1+$B$11)/($S$126-1))</f>
        <v>1.16443566047181</v>
      </c>
      <c r="T131" s="28" t="n">
        <f aca="false">L131^-(($T$126-1+$B$11)/($T$126-1))</f>
        <v>1.08818786202899</v>
      </c>
      <c r="U131" s="28" t="n">
        <f aca="false">L131^-(($U$126-1+$B$11)/($U$126-1))</f>
        <v>0.888114617300414</v>
      </c>
      <c r="V131" s="28" t="n">
        <f aca="false">L131^-(($V$126-1+$B$11)/($V$126-1))</f>
        <v>0.0229214217084832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45.993267116177</v>
      </c>
      <c r="C132" s="27" t="n">
        <f aca="false">((($C$11/$D$11)-N132)*($C$126-1+$B$11)*$D$11)/($C$126*(1-N132))</f>
        <v>-63.5743667054193</v>
      </c>
      <c r="D132" s="27" t="n">
        <f aca="false">((($C$11/$D$11)-O132)*($D$126-1+$B$11)*$D$11)/($D$126*(1-O132))</f>
        <v>-36.1014594359679</v>
      </c>
      <c r="E132" s="27" t="n">
        <f aca="false">((($C$11/$D$11)-P132)*($E$126-1+$B$11)*$D$11)/($E$126*(1-P132))</f>
        <v>-22.3650728130824</v>
      </c>
      <c r="F132" s="27" t="n">
        <f aca="false">((($C$11/$D$11)-Q132)*($F$126-1+$B$11)*$D$11)/($F$126*(1-Q132))</f>
        <v>-14.1233266742388</v>
      </c>
      <c r="G132" s="27" t="n">
        <f aca="false">((($C$11/$D$11)-R132)*($G$126-1+$B$11)*$D$11)/($G$126*(1-R132))</f>
        <v>-8.62895454170113</v>
      </c>
      <c r="H132" s="27" t="n">
        <f aca="false">((($C$11/$D$11)-S132)*($H$126-1+$B$11)*$D$11)/($H$126*(1-S132))</f>
        <v>-4.70461809195272</v>
      </c>
      <c r="I132" s="27" t="n">
        <f aca="false">((($C$11/$D$11)-T132)*($I$126-1+$B$11)*$D$11)/($I$126*(1-T132))</f>
        <v>-1.76183715278675</v>
      </c>
      <c r="J132" s="27" t="n">
        <f aca="false">((($C$11/$D$11)-U132)*($J$126-1+$B$11)*$D$11)/($J$126*(1-U132))</f>
        <v>0.525312400548953</v>
      </c>
      <c r="K132" s="27" t="n">
        <f aca="false">((($C$11/$D$11)-V132)*($K$126-1+$B$11)*$D$11)/($K$126*(1-V132))</f>
        <v>2.15906545719023</v>
      </c>
      <c r="L132" s="25" t="n">
        <v>0.7</v>
      </c>
      <c r="M132" s="28" t="n">
        <f aca="false">L132^-(($M$126-1+$B$11)/($M$126-1))</f>
        <v>1.35080238418194</v>
      </c>
      <c r="N132" s="28" t="n">
        <f aca="false">L132^-(($N$126-1+$B$11)/($N$126-1))</f>
        <v>1.34138378080738</v>
      </c>
      <c r="O132" s="28" t="n">
        <f aca="false">L132^-(($O$126-1+$B$11)/($O$126-1))</f>
        <v>1.32937058158233</v>
      </c>
      <c r="P132" s="28" t="n">
        <f aca="false">L132^-(($P$126-1+$B$11)/($P$126-1))</f>
        <v>1.31352017512207</v>
      </c>
      <c r="Q132" s="28" t="n">
        <f aca="false">L132^-(($Q$126-1+$B$11)/($Q$126-1))</f>
        <v>1.29164660063656</v>
      </c>
      <c r="R132" s="28" t="n">
        <f aca="false">L132^-(($R$126-1+$B$11)/($R$126-1))</f>
        <v>1.25951731318916</v>
      </c>
      <c r="S132" s="28" t="n">
        <f aca="false">L132^-(($S$126-1+$B$11)/($S$126-1))</f>
        <v>1.2077346753169</v>
      </c>
      <c r="T132" s="28" t="n">
        <f aca="false">L132^-(($T$126-1+$B$11)/($T$126-1))</f>
        <v>1.11046870355628</v>
      </c>
      <c r="U132" s="28" t="n">
        <f aca="false">L132^-(($U$126-1+$B$11)/($U$126-1))</f>
        <v>0.863198519104571</v>
      </c>
      <c r="V132" s="28" t="n">
        <f aca="false">L132^-(($V$126-1+$B$11)/($V$126-1))</f>
        <v>0.00926806831178922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42.700167304707</v>
      </c>
      <c r="C133" s="27" t="n">
        <f aca="false">((($C$11/$D$11)-N133)*($C$126-1+$B$11)*$D$11)/($C$126*(1-N133))</f>
        <v>-62.1101551657961</v>
      </c>
      <c r="D133" s="27" t="n">
        <f aca="false">((($C$11/$D$11)-O133)*($D$126-1+$B$11)*$D$11)/($D$126*(1-O133))</f>
        <v>-35.2468894078307</v>
      </c>
      <c r="E133" s="27" t="n">
        <f aca="false">((($C$11/$D$11)-P133)*($E$126-1+$B$11)*$D$11)/($E$126*(1-P133))</f>
        <v>-21.8153371662601</v>
      </c>
      <c r="F133" s="27" t="n">
        <f aca="false">((($C$11/$D$11)-Q133)*($F$126-1+$B$11)*$D$11)/($F$126*(1-Q133))</f>
        <v>-13.7565091420027</v>
      </c>
      <c r="G133" s="27" t="n">
        <f aca="false">((($C$11/$D$11)-R133)*($G$126-1+$B$11)*$D$11)/($G$126*(1-R133))</f>
        <v>-8.38410800803688</v>
      </c>
      <c r="H133" s="27" t="n">
        <f aca="false">((($C$11/$D$11)-S133)*($H$126-1+$B$11)*$D$11)/($H$126*(1-S133))</f>
        <v>-4.54693778219234</v>
      </c>
      <c r="I133" s="27" t="n">
        <f aca="false">((($C$11/$D$11)-T133)*($I$126-1+$B$11)*$D$11)/($I$126*(1-T133))</f>
        <v>-1.66962864150433</v>
      </c>
      <c r="J133" s="27" t="n">
        <f aca="false">((($C$11/$D$11)-U133)*($J$126-1+$B$11)*$D$11)/($J$126*(1-U133))</f>
        <v>0.566250021630604</v>
      </c>
      <c r="K133" s="27" t="n">
        <f aca="false">((($C$11/$D$11)-V133)*($K$126-1+$B$11)*$D$11)/($K$126*(1-V133))</f>
        <v>2.15965798883232</v>
      </c>
      <c r="L133" s="25" t="n">
        <v>0.65</v>
      </c>
      <c r="M133" s="28" t="n">
        <f aca="false">L133^-(($M$126-1+$B$11)/($M$126-1))</f>
        <v>1.43788937113573</v>
      </c>
      <c r="N133" s="28" t="n">
        <f aca="false">L133^-(($N$126-1+$B$11)/($N$126-1))</f>
        <v>1.42578922122332</v>
      </c>
      <c r="O133" s="28" t="n">
        <f aca="false">L133^-(($O$126-1+$B$11)/($O$126-1))</f>
        <v>1.41038138649007</v>
      </c>
      <c r="P133" s="28" t="n">
        <f aca="false">L133^-(($P$126-1+$B$11)/($P$126-1))</f>
        <v>1.39009630343118</v>
      </c>
      <c r="Q133" s="28" t="n">
        <f aca="false">L133^-(($Q$126-1+$B$11)/($Q$126-1))</f>
        <v>1.3621863920992</v>
      </c>
      <c r="R133" s="28" t="n">
        <f aca="false">L133^-(($R$126-1+$B$11)/($R$126-1))</f>
        <v>1.32136868718178</v>
      </c>
      <c r="S133" s="28" t="n">
        <f aca="false">L133^-(($S$126-1+$B$11)/($S$126-1))</f>
        <v>1.25603902632847</v>
      </c>
      <c r="T133" s="28" t="n">
        <f aca="false">L133^-(($T$126-1+$B$11)/($T$126-1))</f>
        <v>1.13490988485193</v>
      </c>
      <c r="U133" s="28" t="n">
        <f aca="false">L133^-(($U$126-1+$B$11)/($U$126-1))</f>
        <v>0.837213290377506</v>
      </c>
      <c r="V133" s="28" t="n">
        <f aca="false">L133^-(($V$126-1+$B$11)/($V$126-1))</f>
        <v>0.00350413919444328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40.226407907496</v>
      </c>
      <c r="C134" s="27" t="n">
        <f aca="false">((($C$11/$D$11)-N134)*($C$126-1+$B$11)*$D$11)/($C$126*(1-N134))</f>
        <v>-61.0100489863644</v>
      </c>
      <c r="D134" s="27" t="n">
        <f aca="false">((($C$11/$D$11)-O134)*($D$126-1+$B$11)*$D$11)/($D$126*(1-O134))</f>
        <v>-34.6046805123862</v>
      </c>
      <c r="E134" s="27" t="n">
        <f aca="false">((($C$11/$D$11)-P134)*($E$126-1+$B$11)*$D$11)/($E$126*(1-P134))</f>
        <v>-21.402091442084</v>
      </c>
      <c r="F134" s="27" t="n">
        <f aca="false">((($C$11/$D$11)-Q134)*($F$126-1+$B$11)*$D$11)/($F$126*(1-Q134))</f>
        <v>-13.4806599870624</v>
      </c>
      <c r="G134" s="27" t="n">
        <f aca="false">((($C$11/$D$11)-R134)*($G$126-1+$B$11)*$D$11)/($G$126*(1-R134))</f>
        <v>-8.19988392383733</v>
      </c>
      <c r="H134" s="27" t="n">
        <f aca="false">((($C$11/$D$11)-S134)*($H$126-1+$B$11)*$D$11)/($H$126*(1-S134))</f>
        <v>-4.42820740699178</v>
      </c>
      <c r="I134" s="27" t="n">
        <f aca="false">((($C$11/$D$11)-T134)*($I$126-1+$B$11)*$D$11)/($I$126*(1-T134))</f>
        <v>-1.60012294098704</v>
      </c>
      <c r="J134" s="27" t="n">
        <f aca="false">((($C$11/$D$11)-U134)*($J$126-1+$B$11)*$D$11)/($J$126*(1-U134))</f>
        <v>0.597094026369404</v>
      </c>
      <c r="K134" s="27" t="n">
        <f aca="false">((($C$11/$D$11)-V134)*($K$126-1+$B$11)*$D$11)/($K$126*(1-V134))</f>
        <v>2.15989033719101</v>
      </c>
      <c r="L134" s="25" t="n">
        <v>0.6</v>
      </c>
      <c r="M134" s="28" t="n">
        <f aca="false">L134^-(($M$126-1+$B$11)/($M$126-1))</f>
        <v>1.53826816886678</v>
      </c>
      <c r="N134" s="28" t="n">
        <f aca="false">L134^-(($N$126-1+$B$11)/($N$126-1))</f>
        <v>1.52293008572647</v>
      </c>
      <c r="O134" s="28" t="n">
        <f aca="false">L134^-(($O$126-1+$B$11)/($O$126-1))</f>
        <v>1.50343420182519</v>
      </c>
      <c r="P134" s="28" t="n">
        <f aca="false">L134^-(($P$126-1+$B$11)/($P$126-1))</f>
        <v>1.47782736863486</v>
      </c>
      <c r="Q134" s="28" t="n">
        <f aca="false">L134^-(($Q$126-1+$B$11)/($Q$126-1))</f>
        <v>1.44270885148036</v>
      </c>
      <c r="R134" s="28" t="n">
        <f aca="false">L134^-(($R$126-1+$B$11)/($R$126-1))</f>
        <v>1.39158962760649</v>
      </c>
      <c r="S134" s="28" t="n">
        <f aca="false">L134^-(($S$126-1+$B$11)/($S$126-1))</f>
        <v>1.31038423889174</v>
      </c>
      <c r="T134" s="28" t="n">
        <f aca="false">L134^-(($T$126-1+$B$11)/($T$126-1))</f>
        <v>1.16191301499718</v>
      </c>
      <c r="U134" s="28" t="n">
        <f aca="false">L134^-(($U$126-1+$B$11)/($U$126-1))</f>
        <v>0.810025112651909</v>
      </c>
      <c r="V134" s="28" t="n">
        <f aca="false">L134^-(($V$126-1+$B$11)/($V$126-1))</f>
        <v>0.001225592474669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38.298441785474</v>
      </c>
      <c r="C135" s="27" t="n">
        <f aca="false">((($C$11/$D$11)-N135)*($C$126-1+$B$11)*$D$11)/($C$126*(1-N135))</f>
        <v>-60.1524645746248</v>
      </c>
      <c r="D135" s="27" t="n">
        <f aca="false">((($C$11/$D$11)-O135)*($D$126-1+$B$11)*$D$11)/($D$126*(1-O135))</f>
        <v>-34.103903757943</v>
      </c>
      <c r="E135" s="27" t="n">
        <f aca="false">((($C$11/$D$11)-P135)*($E$126-1+$B$11)*$D$11)/($E$126*(1-P135))</f>
        <v>-21.079734051152</v>
      </c>
      <c r="F135" s="27" t="n">
        <f aca="false">((($C$11/$D$11)-Q135)*($F$126-1+$B$11)*$D$11)/($F$126*(1-Q135))</f>
        <v>-13.265374201746</v>
      </c>
      <c r="G135" s="27" t="n">
        <f aca="false">((($C$11/$D$11)-R135)*($G$126-1+$B$11)*$D$11)/($G$126*(1-R135))</f>
        <v>-8.05600856035006</v>
      </c>
      <c r="H135" s="27" t="n">
        <f aca="false">((($C$11/$D$11)-S135)*($H$126-1+$B$11)*$D$11)/($H$126*(1-S135))</f>
        <v>-4.33539029865826</v>
      </c>
      <c r="I135" s="27" t="n">
        <f aca="false">((($C$11/$D$11)-T135)*($I$126-1+$B$11)*$D$11)/($I$126*(1-T135))</f>
        <v>-1.54571228763476</v>
      </c>
      <c r="J135" s="27" t="n">
        <f aca="false">((($C$11/$D$11)-U135)*($J$126-1+$B$11)*$D$11)/($J$126*(1-U135))</f>
        <v>0.621225049555922</v>
      </c>
      <c r="K135" s="27" t="n">
        <f aca="false">((($C$11/$D$11)-V135)*($K$126-1+$B$11)*$D$11)/($K$126*(1-V135))</f>
        <v>2.15997515783521</v>
      </c>
      <c r="L135" s="25" t="n">
        <v>0.550000000000001</v>
      </c>
      <c r="M135" s="28" t="n">
        <f aca="false">L135^-(($M$126-1+$B$11)/($M$126-1))</f>
        <v>1.65535109135212</v>
      </c>
      <c r="N135" s="28" t="n">
        <f aca="false">L135^-(($N$126-1+$B$11)/($N$126-1))</f>
        <v>1.63605055908785</v>
      </c>
      <c r="O135" s="28" t="n">
        <f aca="false">L135^-(($O$126-1+$B$11)/($O$126-1))</f>
        <v>1.61156588353199</v>
      </c>
      <c r="P135" s="28" t="n">
        <f aca="false">L135^-(($P$126-1+$B$11)/($P$126-1))</f>
        <v>1.57948870273415</v>
      </c>
      <c r="Q135" s="28" t="n">
        <f aca="false">L135^-(($Q$126-1+$B$11)/($Q$126-1))</f>
        <v>1.53565043341439</v>
      </c>
      <c r="R135" s="28" t="n">
        <f aca="false">L135^-(($R$126-1+$B$11)/($R$126-1))</f>
        <v>1.47216378754041</v>
      </c>
      <c r="S135" s="28" t="n">
        <f aca="false">L135^-(($S$126-1+$B$11)/($S$126-1))</f>
        <v>1.37213150913565</v>
      </c>
      <c r="T135" s="28" t="n">
        <f aca="false">L135^-(($T$126-1+$B$11)/($T$126-1))</f>
        <v>1.19199641953994</v>
      </c>
      <c r="U135" s="28" t="n">
        <f aca="false">L135^-(($U$126-1+$B$11)/($U$126-1))</f>
        <v>0.781470505307815</v>
      </c>
      <c r="V135" s="28" t="n">
        <f aca="false">L135^-(($V$126-1+$B$11)/($V$126-1))</f>
        <v>0.000391192138283797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36.752054012739</v>
      </c>
      <c r="C136" s="27" t="n">
        <f aca="false">((($C$11/$D$11)-N136)*($C$126-1+$B$11)*$D$11)/($C$126*(1-N136))</f>
        <v>-59.4644086350576</v>
      </c>
      <c r="D136" s="27" t="n">
        <f aca="false">((($C$11/$D$11)-O136)*($D$126-1+$B$11)*$D$11)/($D$126*(1-O136))</f>
        <v>-33.7019731562308</v>
      </c>
      <c r="E136" s="27" t="n">
        <f aca="false">((($C$11/$D$11)-P136)*($E$126-1+$B$11)*$D$11)/($E$126*(1-P136))</f>
        <v>-20.8208827764283</v>
      </c>
      <c r="F136" s="27" t="n">
        <f aca="false">((($C$11/$D$11)-Q136)*($F$126-1+$B$11)*$D$11)/($F$126*(1-Q136))</f>
        <v>-13.0923919963109</v>
      </c>
      <c r="G136" s="27" t="n">
        <f aca="false">((($C$11/$D$11)-R136)*($G$126-1+$B$11)*$D$11)/($G$126*(1-R136))</f>
        <v>-7.94030401391503</v>
      </c>
      <c r="H136" s="27" t="n">
        <f aca="false">((($C$11/$D$11)-S136)*($H$126-1+$B$11)*$D$11)/($H$126*(1-S136))</f>
        <v>-4.26065328602136</v>
      </c>
      <c r="I136" s="27" t="n">
        <f aca="false">((($C$11/$D$11)-T136)*($I$126-1+$B$11)*$D$11)/($I$126*(1-T136))</f>
        <v>-1.50182344449159</v>
      </c>
      <c r="J136" s="27" t="n">
        <f aca="false">((($C$11/$D$11)-U136)*($J$126-1+$B$11)*$D$11)/($J$126*(1-U136))</f>
        <v>0.640674880829949</v>
      </c>
      <c r="K136" s="27" t="n">
        <f aca="false">((($C$11/$D$11)-V136)*($K$126-1+$B$11)*$D$11)/($K$126*(1-V136))</f>
        <v>2.16000350965213</v>
      </c>
      <c r="L136" s="25" t="n">
        <v>0.500000000000001</v>
      </c>
      <c r="M136" s="28" t="n">
        <f aca="false">L136^-(($M$126-1+$B$11)/($M$126-1))</f>
        <v>1.79385230349433</v>
      </c>
      <c r="N136" s="28" t="n">
        <f aca="false">L136^-(($N$126-1+$B$11)/($N$126-1))</f>
        <v>1.76962509543532</v>
      </c>
      <c r="O136" s="28" t="n">
        <f aca="false">L136^-(($O$126-1+$B$11)/($O$126-1))</f>
        <v>1.73895599916949</v>
      </c>
      <c r="P136" s="28" t="n">
        <f aca="false">L136^-(($P$126-1+$B$11)/($P$126-1))</f>
        <v>1.69888908498294</v>
      </c>
      <c r="Q136" s="28" t="n">
        <f aca="false">L136^-(($Q$126-1+$B$11)/($Q$126-1))</f>
        <v>1.64434155492201</v>
      </c>
      <c r="R136" s="28" t="n">
        <f aca="false">L136^-(($R$126-1+$B$11)/($R$126-1))</f>
        <v>1.56578648919723</v>
      </c>
      <c r="S136" s="28" t="n">
        <f aca="false">L136^-(($S$126-1+$B$11)/($S$126-1))</f>
        <v>1.44311206153709</v>
      </c>
      <c r="T136" s="28" t="n">
        <f aca="false">L136^-(($T$126-1+$B$11)/($T$126-1))</f>
        <v>1.2258436648763</v>
      </c>
      <c r="U136" s="28" t="n">
        <f aca="false">L136^-(($U$126-1+$B$11)/($U$126-1))</f>
        <v>0.751346345358677</v>
      </c>
      <c r="V136" s="28" t="n">
        <f aca="false">L136^-(($V$126-1+$B$11)/($V$126-1))</f>
        <v>0.000111977771931981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25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1917.24459809201</v>
      </c>
      <c r="C140" s="27" t="n">
        <f aca="false">((($C$12/$D$12)-N140)*($C$139-1+$B$12)*$D$12)/($C$139*(1-N140))</f>
        <v>853.17104285696</v>
      </c>
      <c r="D140" s="27" t="n">
        <f aca="false">((($C$12/$D$12)-O140)*($D$139-1+$B$12)*$D$12)/($D$139*(1-O140))</f>
        <v>498.480095690321</v>
      </c>
      <c r="E140" s="27" t="n">
        <f aca="false">((($C$12/$D$12)-P140)*($E$139-1+$B$12)*$D$12)/($E$139*(1-P140))</f>
        <v>321.134889761375</v>
      </c>
      <c r="F140" s="27" t="n">
        <f aca="false">((($C$12/$D$12)-Q140)*($F$139-1+$B$12)*$D$12)/($F$139*(1-Q140))</f>
        <v>214.728108807641</v>
      </c>
      <c r="G140" s="27" t="n">
        <f aca="false">((($C$12/$D$12)-R140)*($G$139-1+$B$12)*$D$12)/($G$139*(1-R140))</f>
        <v>143.790754480256</v>
      </c>
      <c r="H140" s="27" t="n">
        <f aca="false">((($C$12/$D$12)-S140)*($H$139-1+$B$12)*$D$12)/($H$139*(1-S140))</f>
        <v>93.1220722299014</v>
      </c>
      <c r="I140" s="27" t="n">
        <f aca="false">((($C$12/$D$12)-T140)*($I$139-1+$B$12)*$D$12)/($I$139*(1-T140))</f>
        <v>55.1224343285422</v>
      </c>
      <c r="J140" s="27" t="n">
        <f aca="false">((($C$12/$D$12)-U140)*($J$139-1+$B$12)*$D$12)/($J$139*(1-U140))</f>
        <v>25.5738227503931</v>
      </c>
      <c r="K140" s="27" t="n">
        <f aca="false">((($C$12/$D$12)-V140)*($K$139-1+$B$12)*$D$12)/($K$139*(1-V140))</f>
        <v>4.23693887370012</v>
      </c>
      <c r="L140" s="25" t="n">
        <v>0.95</v>
      </c>
      <c r="M140" s="28" t="n">
        <f aca="false">L140^-(($M$139-1+$B$12)/($M$139-1))</f>
        <v>1.04113173731565</v>
      </c>
      <c r="N140" s="28" t="n">
        <f aca="false">L140^-(($N$139-1+$B$12)/($N$139-1))</f>
        <v>1.0397031190478</v>
      </c>
      <c r="O140" s="28" t="n">
        <f aca="false">L140^-(($O$139-1+$B$12)/($O$139-1))</f>
        <v>1.03786920422397</v>
      </c>
      <c r="P140" s="28" t="n">
        <f aca="false">L140^-(($P$139-1+$B$12)/($P$139-1))</f>
        <v>1.03542901540135</v>
      </c>
      <c r="Q140" s="28" t="n">
        <f aca="false">L140^-(($Q$139-1+$B$12)/($Q$139-1))</f>
        <v>1.03202238661739</v>
      </c>
      <c r="R140" s="28" t="n">
        <f aca="false">L140^-(($R$139-1+$B$12)/($R$139-1))</f>
        <v>1.02693344696985</v>
      </c>
      <c r="S140" s="28" t="n">
        <f aca="false">L140^-(($S$139-1+$B$12)/($S$139-1))</f>
        <v>1.01850758363826</v>
      </c>
      <c r="T140" s="28" t="n">
        <f aca="false">L140^-(($T$139-1+$B$12)/($T$139-1))</f>
        <v>1.0018626892801</v>
      </c>
      <c r="U140" s="28" t="n">
        <f aca="false">L140^-(($U$139-1+$B$12)/($U$139-1))</f>
        <v>0.953542405762975</v>
      </c>
      <c r="V140" s="28" t="n">
        <f aca="false">L140^-(($V$139-1+$B$12)/($V$139-1))</f>
        <v>0.391663016437393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897.527099206122</v>
      </c>
      <c r="C141" s="27" t="n">
        <f aca="false">((($C$12/$D$12)-N141)*($C$139-1+$B$12)*$D$12)/($C$139*(1-N141))</f>
        <v>399.954825206698</v>
      </c>
      <c r="D141" s="27" t="n">
        <f aca="false">((($C$12/$D$12)-O141)*($D$139-1+$B$12)*$D$12)/($D$139*(1-O141))</f>
        <v>234.097888992955</v>
      </c>
      <c r="E141" s="27" t="n">
        <f aca="false">((($C$12/$D$12)-P141)*($E$139-1+$B$12)*$D$12)/($E$139*(1-P141))</f>
        <v>151.169970427502</v>
      </c>
      <c r="F141" s="27" t="n">
        <f aca="false">((($C$12/$D$12)-Q141)*($F$139-1+$B$12)*$D$12)/($F$139*(1-Q141))</f>
        <v>101.413922753484</v>
      </c>
      <c r="G141" s="27" t="n">
        <f aca="false">((($C$12/$D$12)-R141)*($G$139-1+$B$12)*$D$12)/($G$139*(1-R141))</f>
        <v>68.2442502903701</v>
      </c>
      <c r="H141" s="27" t="n">
        <f aca="false">((($C$12/$D$12)-S141)*($H$139-1+$B$12)*$D$12)/($H$139*(1-S141))</f>
        <v>44.5533861627001</v>
      </c>
      <c r="I141" s="27" t="n">
        <f aca="false">((($C$12/$D$12)-T141)*($I$139-1+$B$12)*$D$12)/($I$139*(1-T141))</f>
        <v>26.7890866396895</v>
      </c>
      <c r="J141" s="27" t="n">
        <f aca="false">((($C$12/$D$12)-U141)*($J$139-1+$B$12)*$D$12)/($J$139*(1-U141))</f>
        <v>12.9860929905838</v>
      </c>
      <c r="K141" s="27" t="n">
        <f aca="false">((($C$12/$D$12)-V141)*($K$139-1+$B$12)*$D$12)/($K$139*(1-V141))</f>
        <v>3.24761738362534</v>
      </c>
      <c r="L141" s="25" t="n">
        <v>0.9</v>
      </c>
      <c r="M141" s="28" t="n">
        <f aca="false">L141^-(($M$139-1+$B$12)/($M$139-1))</f>
        <v>1.08632074587361</v>
      </c>
      <c r="N141" s="28" t="n">
        <f aca="false">L141^-(($N$139-1+$B$12)/($N$139-1))</f>
        <v>1.08326109624219</v>
      </c>
      <c r="O141" s="28" t="n">
        <f aca="false">L141^-(($O$139-1+$B$12)/($O$139-1))</f>
        <v>1.07933992016992</v>
      </c>
      <c r="P141" s="28" t="n">
        <f aca="false">L141^-(($P$139-1+$B$12)/($P$139-1))</f>
        <v>1.07413375580942</v>
      </c>
      <c r="Q141" s="28" t="n">
        <f aca="false">L141^-(($Q$139-1+$B$12)/($Q$139-1))</f>
        <v>1.06688728634439</v>
      </c>
      <c r="R141" s="28" t="n">
        <f aca="false">L141^-(($R$139-1+$B$12)/($R$139-1))</f>
        <v>1.05610914236865</v>
      </c>
      <c r="S141" s="28" t="n">
        <f aca="false">L141^-(($S$139-1+$B$12)/($S$139-1))</f>
        <v>1.03838699283233</v>
      </c>
      <c r="T141" s="28" t="n">
        <f aca="false">L141^-(($T$139-1+$B$12)/($T$139-1))</f>
        <v>1.00382986853518</v>
      </c>
      <c r="U141" s="28" t="n">
        <f aca="false">L141^-(($U$139-1+$B$12)/($U$139-1))</f>
        <v>0.906906964467022</v>
      </c>
      <c r="V141" s="28" t="n">
        <f aca="false">L141^-(($V$139-1+$B$12)/($V$139-1))</f>
        <v>0.145817603076283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557.494340439873</v>
      </c>
      <c r="C142" s="27" t="n">
        <f aca="false">((($C$12/$D$12)-N142)*($C$139-1+$B$12)*$D$12)/($C$139*(1-N142))</f>
        <v>248.82023801285</v>
      </c>
      <c r="D142" s="27" t="n">
        <f aca="false">((($C$12/$D$12)-O142)*($D$139-1+$B$12)*$D$12)/($D$139*(1-O142))</f>
        <v>145.929623317056</v>
      </c>
      <c r="E142" s="27" t="n">
        <f aca="false">((($C$12/$D$12)-P142)*($E$139-1+$B$12)*$D$12)/($E$139*(1-P142))</f>
        <v>94.4851629641956</v>
      </c>
      <c r="F142" s="27" t="n">
        <f aca="false">((($C$12/$D$12)-Q142)*($F$139-1+$B$12)*$D$12)/($F$139*(1-Q142))</f>
        <v>63.6195710976852</v>
      </c>
      <c r="G142" s="27" t="n">
        <f aca="false">((($C$12/$D$12)-R142)*($G$139-1+$B$12)*$D$12)/($G$139*(1-R142))</f>
        <v>43.0440915546477</v>
      </c>
      <c r="H142" s="27" t="n">
        <f aca="false">((($C$12/$D$12)-S142)*($H$139-1+$B$12)*$D$12)/($H$139*(1-S142))</f>
        <v>28.3500327720859</v>
      </c>
      <c r="I142" s="27" t="n">
        <f aca="false">((($C$12/$D$12)-T142)*($I$139-1+$B$12)*$D$12)/($I$139*(1-T142))</f>
        <v>17.335424189888</v>
      </c>
      <c r="J142" s="27" t="n">
        <f aca="false">((($C$12/$D$12)-U142)*($J$139-1+$B$12)*$D$12)/($J$139*(1-U142))</f>
        <v>8.78961021416093</v>
      </c>
      <c r="K142" s="27" t="n">
        <f aca="false">((($C$12/$D$12)-V142)*($K$139-1+$B$12)*$D$12)/($K$139*(1-V142))</f>
        <v>3.00373772830761</v>
      </c>
      <c r="L142" s="25" t="n">
        <v>0.85</v>
      </c>
      <c r="M142" s="28" t="n">
        <f aca="false">L142^-(($M$139-1+$B$12)/($M$139-1))</f>
        <v>1.13622788234512</v>
      </c>
      <c r="N142" s="28" t="n">
        <f aca="false">L142^-(($N$139-1+$B$12)/($N$139-1))</f>
        <v>1.13129531450948</v>
      </c>
      <c r="O142" s="28" t="n">
        <f aca="false">L142^-(($O$139-1+$B$12)/($O$139-1))</f>
        <v>1.12498489278903</v>
      </c>
      <c r="P142" s="28" t="n">
        <f aca="false">L142^-(($P$139-1+$B$12)/($P$139-1))</f>
        <v>1.11662571851171</v>
      </c>
      <c r="Q142" s="28" t="n">
        <f aca="false">L142^-(($Q$139-1+$B$12)/($Q$139-1))</f>
        <v>1.10502712028053</v>
      </c>
      <c r="R142" s="28" t="n">
        <f aca="false">L142^-(($R$139-1+$B$12)/($R$139-1))</f>
        <v>1.08785472533643</v>
      </c>
      <c r="S142" s="28" t="n">
        <f aca="false">L142^-(($S$139-1+$B$12)/($S$139-1))</f>
        <v>1.05982504595553</v>
      </c>
      <c r="T142" s="28" t="n">
        <f aca="false">L142^-(($T$139-1+$B$12)/($T$139-1))</f>
        <v>1.00591371792128</v>
      </c>
      <c r="U142" s="28" t="n">
        <f aca="false">L142^-(($U$139-1+$B$12)/($U$139-1))</f>
        <v>0.860083046716879</v>
      </c>
      <c r="V142" s="28" t="n">
        <f aca="false">L142^-(($V$139-1+$B$12)/($V$139-1))</f>
        <v>0.0513067144220994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387.374291895453</v>
      </c>
      <c r="C143" s="27" t="n">
        <f aca="false">((($C$12/$D$12)-N143)*($C$139-1+$B$12)*$D$12)/($C$139*(1-N143))</f>
        <v>173.201881065892</v>
      </c>
      <c r="D143" s="27" t="n">
        <f aca="false">((($C$12/$D$12)-O143)*($D$139-1+$B$12)*$D$12)/($D$139*(1-O143))</f>
        <v>101.812109664304</v>
      </c>
      <c r="E143" s="27" t="n">
        <f aca="false">((($C$12/$D$12)-P143)*($E$139-1+$B$12)*$D$12)/($E$139*(1-P143))</f>
        <v>66.1183855019363</v>
      </c>
      <c r="F143" s="27" t="n">
        <f aca="false">((($C$12/$D$12)-Q143)*($F$139-1+$B$12)*$D$12)/($F$139*(1-Q143))</f>
        <v>44.7036382688749</v>
      </c>
      <c r="G143" s="27" t="n">
        <f aca="false">((($C$12/$D$12)-R143)*($G$139-1+$B$12)*$D$12)/($G$139*(1-R143))</f>
        <v>30.4293099832356</v>
      </c>
      <c r="H143" s="27" t="n">
        <f aca="false">((($C$12/$D$12)-S143)*($H$139-1+$B$12)*$D$12)/($H$139*(1-S143))</f>
        <v>20.2370831353729</v>
      </c>
      <c r="I143" s="27" t="n">
        <f aca="false">((($C$12/$D$12)-T143)*($I$139-1+$B$12)*$D$12)/($I$139*(1-T143))</f>
        <v>12.6010606811103</v>
      </c>
      <c r="J143" s="27" t="n">
        <f aca="false">((($C$12/$D$12)-U143)*($J$139-1+$B$12)*$D$12)/($J$139*(1-U143))</f>
        <v>6.69090111022852</v>
      </c>
      <c r="K143" s="27" t="n">
        <f aca="false">((($C$12/$D$12)-V143)*($K$139-1+$B$12)*$D$12)/($K$139*(1-V143))</f>
        <v>2.92669221960385</v>
      </c>
      <c r="L143" s="25" t="n">
        <v>0.8</v>
      </c>
      <c r="M143" s="28" t="n">
        <f aca="false">L143^-(($M$139-1+$B$12)/($M$139-1))</f>
        <v>1.19166937842417</v>
      </c>
      <c r="N143" s="28" t="n">
        <f aca="false">L143^-(($N$139-1+$B$12)/($N$139-1))</f>
        <v>1.18457210262591</v>
      </c>
      <c r="O143" s="28" t="n">
        <f aca="false">L143^-(($O$139-1+$B$12)/($O$139-1))</f>
        <v>1.17550910882853</v>
      </c>
      <c r="P143" s="28" t="n">
        <f aca="false">L143^-(($P$139-1+$B$12)/($P$139-1))</f>
        <v>1.16353288702108</v>
      </c>
      <c r="Q143" s="28" t="n">
        <f aca="false">L143^-(($Q$139-1+$B$12)/($Q$139-1))</f>
        <v>1.14697088301545</v>
      </c>
      <c r="R143" s="28" t="n">
        <f aca="false">L143^-(($R$139-1+$B$12)/($R$139-1))</f>
        <v>1.12256885305565</v>
      </c>
      <c r="S143" s="28" t="n">
        <f aca="false">L143^-(($S$139-1+$B$12)/($S$139-1))</f>
        <v>1.08304702334369</v>
      </c>
      <c r="T143" s="28" t="n">
        <f aca="false">L143^-(($T$139-1+$B$12)/($T$139-1))</f>
        <v>1.00812866388054</v>
      </c>
      <c r="U143" s="28" t="n">
        <f aca="false">L143^-(($U$139-1+$B$12)/($U$139-1))</f>
        <v>0.813058722350048</v>
      </c>
      <c r="V143" s="28" t="n">
        <f aca="false">L143^-(($V$139-1+$B$12)/($V$139-1))</f>
        <v>0.0169445100220151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285.211498213205</v>
      </c>
      <c r="C144" s="27" t="n">
        <f aca="false">((($C$12/$D$12)-N144)*($C$139-1+$B$12)*$D$12)/($C$139*(1-N144))</f>
        <v>127.786155478341</v>
      </c>
      <c r="D144" s="27" t="n">
        <f aca="false">((($C$12/$D$12)-O144)*($D$139-1+$B$12)*$D$12)/($D$139*(1-O144))</f>
        <v>75.3123694738938</v>
      </c>
      <c r="E144" s="27" t="n">
        <f aca="false">((($C$12/$D$12)-P144)*($E$139-1+$B$12)*$D$12)/($E$139*(1-P144))</f>
        <v>49.0769713925444</v>
      </c>
      <c r="F144" s="27" t="n">
        <f aca="false">((($C$12/$D$12)-Q144)*($F$139-1+$B$12)*$D$12)/($F$139*(1-Q144))</f>
        <v>33.3376471015076</v>
      </c>
      <c r="G144" s="27" t="n">
        <f aca="false">((($C$12/$D$12)-R144)*($G$139-1+$B$12)*$D$12)/($G$139*(1-R144))</f>
        <v>22.847558320727</v>
      </c>
      <c r="H144" s="27" t="n">
        <f aca="false">((($C$12/$D$12)-S144)*($H$139-1+$B$12)*$D$12)/($H$139*(1-S144))</f>
        <v>15.359432217832</v>
      </c>
      <c r="I144" s="27" t="n">
        <f aca="false">((($C$12/$D$12)-T144)*($I$139-1+$B$12)*$D$12)/($I$139*(1-T144))</f>
        <v>9.75383828381735</v>
      </c>
      <c r="J144" s="27" t="n">
        <f aca="false">((($C$12/$D$12)-U144)*($J$139-1+$B$12)*$D$12)/($J$139*(1-U144))</f>
        <v>5.43126638748347</v>
      </c>
      <c r="K144" s="27" t="n">
        <f aca="false">((($C$12/$D$12)-V144)*($K$139-1+$B$12)*$D$12)/($K$139*(1-V144))</f>
        <v>2.90160035753936</v>
      </c>
      <c r="L144" s="25" t="n">
        <v>0.75</v>
      </c>
      <c r="M144" s="28" t="n">
        <f aca="false">L144^-(($M$139-1+$B$12)/($M$139-1))</f>
        <v>1.25366608213966</v>
      </c>
      <c r="N144" s="28" t="n">
        <f aca="false">L144^-(($N$139-1+$B$12)/($N$139-1))</f>
        <v>1.24404837607419</v>
      </c>
      <c r="O144" s="28" t="n">
        <f aca="false">L144^-(($O$139-1+$B$12)/($O$139-1))</f>
        <v>1.23179109170657</v>
      </c>
      <c r="P144" s="28" t="n">
        <f aca="false">L144^-(($P$139-1+$B$12)/($P$139-1))</f>
        <v>1.21563570094904</v>
      </c>
      <c r="Q144" s="28" t="n">
        <f aca="false">L144^-(($Q$139-1+$B$12)/($Q$139-1))</f>
        <v>1.19337349506129</v>
      </c>
      <c r="R144" s="28" t="n">
        <f aca="false">L144^-(($R$139-1+$B$12)/($R$139-1))</f>
        <v>1.16074227150963</v>
      </c>
      <c r="S144" s="28" t="n">
        <f aca="false">L144^-(($S$139-1+$B$12)/($S$139-1))</f>
        <v>1.1083276180664</v>
      </c>
      <c r="T144" s="28" t="n">
        <f aca="false">L144^-(($T$139-1+$B$12)/($T$139-1))</f>
        <v>1.010491965652</v>
      </c>
      <c r="U144" s="28" t="n">
        <f aca="false">L144^-(($U$139-1+$B$12)/($U$139-1))</f>
        <v>0.765820509485432</v>
      </c>
      <c r="V144" s="28" t="n">
        <f aca="false">L144^-(($V$139-1+$B$12)/($V$139-1))</f>
        <v>0.00520980299254027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217.01973138784</v>
      </c>
      <c r="C145" s="27" t="n">
        <f aca="false">((($C$12/$D$12)-N145)*($C$139-1+$B$12)*$D$12)/($C$139*(1-N145))</f>
        <v>97.4679958186478</v>
      </c>
      <c r="D145" s="27" t="n">
        <f aca="false">((($C$12/$D$12)-O145)*($D$139-1+$B$12)*$D$12)/($D$139*(1-O145))</f>
        <v>57.6190598981896</v>
      </c>
      <c r="E145" s="27" t="n">
        <f aca="false">((($C$12/$D$12)-P145)*($E$139-1+$B$12)*$D$12)/($E$139*(1-P145))</f>
        <v>37.6964411016847</v>
      </c>
      <c r="F145" s="27" t="n">
        <f aca="false">((($C$12/$D$12)-Q145)*($F$139-1+$B$12)*$D$12)/($F$139*(1-Q145))</f>
        <v>25.7452387665488</v>
      </c>
      <c r="G145" s="27" t="n">
        <f aca="false">((($C$12/$D$12)-R145)*($G$139-1+$B$12)*$D$12)/($G$139*(1-R145))</f>
        <v>17.7812290861432</v>
      </c>
      <c r="H145" s="27" t="n">
        <f aca="false">((($C$12/$D$12)-S145)*($H$139-1+$B$12)*$D$12)/($H$139*(1-S145))</f>
        <v>12.0985884333028</v>
      </c>
      <c r="I145" s="27" t="n">
        <f aca="false">((($C$12/$D$12)-T145)*($I$139-1+$B$12)*$D$12)/($I$139*(1-T145))</f>
        <v>7.84962096232002</v>
      </c>
      <c r="J145" s="27" t="n">
        <f aca="false">((($C$12/$D$12)-U145)*($J$139-1+$B$12)*$D$12)/($J$139*(1-U145))</f>
        <v>4.59113488675814</v>
      </c>
      <c r="K145" s="27" t="n">
        <f aca="false">((($C$12/$D$12)-V145)*($K$139-1+$B$12)*$D$12)/($K$139*(1-V145))</f>
        <v>2.89374144502501</v>
      </c>
      <c r="L145" s="25" t="n">
        <v>0.7</v>
      </c>
      <c r="M145" s="28" t="n">
        <f aca="false">L145^-(($M$139-1+$B$12)/($M$139-1))</f>
        <v>1.3235129051707</v>
      </c>
      <c r="N145" s="28" t="n">
        <f aca="false">L145^-(($N$139-1+$B$12)/($N$139-1))</f>
        <v>1.31093590327936</v>
      </c>
      <c r="O145" s="28" t="n">
        <f aca="false">L145^-(($O$139-1+$B$12)/($O$139-1))</f>
        <v>1.29494092842572</v>
      </c>
      <c r="P145" s="28" t="n">
        <f aca="false">L145^-(($P$139-1+$B$12)/($P$139-1))</f>
        <v>1.27391746151589</v>
      </c>
      <c r="Q145" s="28" t="n">
        <f aca="false">L145^-(($Q$139-1+$B$12)/($Q$139-1))</f>
        <v>1.24505677715658</v>
      </c>
      <c r="R145" s="28" t="n">
        <f aca="false">L145^-(($R$139-1+$B$12)/($R$139-1))</f>
        <v>1.20298705975481</v>
      </c>
      <c r="S145" s="28" t="n">
        <f aca="false">L145^-(($S$139-1+$B$12)/($S$139-1))</f>
        <v>1.13600598912857</v>
      </c>
      <c r="T145" s="28" t="n">
        <f aca="false">L145^-(($T$139-1+$B$12)/($T$139-1))</f>
        <v>1.01302450615627</v>
      </c>
      <c r="U145" s="28" t="n">
        <f aca="false">L145^-(($U$139-1+$B$12)/($U$139-1))</f>
        <v>0.718353055051202</v>
      </c>
      <c r="V145" s="28" t="n">
        <f aca="false">L145^-(($V$139-1+$B$12)/($V$139-1))</f>
        <v>0.00147659635173117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168.232314693615</v>
      </c>
      <c r="C146" s="27" t="n">
        <f aca="false">((($C$12/$D$12)-N146)*($C$139-1+$B$12)*$D$12)/($C$139*(1-N146))</f>
        <v>75.7732330037609</v>
      </c>
      <c r="D146" s="27" t="n">
        <f aca="false">((($C$12/$D$12)-O146)*($D$139-1+$B$12)*$D$12)/($D$139*(1-O146))</f>
        <v>44.9555163952962</v>
      </c>
      <c r="E146" s="27" t="n">
        <f aca="false">((($C$12/$D$12)-P146)*($E$139-1+$B$12)*$D$12)/($E$139*(1-P146))</f>
        <v>29.5488847092594</v>
      </c>
      <c r="F146" s="27" t="n">
        <f aca="false">((($C$12/$D$12)-Q146)*($F$139-1+$B$12)*$D$12)/($F$139*(1-Q146))</f>
        <v>20.3077593039112</v>
      </c>
      <c r="G146" s="27" t="n">
        <f aca="false">((($C$12/$D$12)-R146)*($G$139-1+$B$12)*$D$12)/($G$139*(1-R146))</f>
        <v>14.151177280042</v>
      </c>
      <c r="H146" s="27" t="n">
        <f aca="false">((($C$12/$D$12)-S146)*($H$139-1+$B$12)*$D$12)/($H$139*(1-S146))</f>
        <v>9.76077965675643</v>
      </c>
      <c r="I146" s="27" t="n">
        <f aca="false">((($C$12/$D$12)-T146)*($I$139-1+$B$12)*$D$12)/($I$139*(1-T146))</f>
        <v>6.48368884814027</v>
      </c>
      <c r="J146" s="27" t="n">
        <f aca="false">((($C$12/$D$12)-U146)*($J$139-1+$B$12)*$D$12)/($J$139*(1-U146))</f>
        <v>3.99068536449252</v>
      </c>
      <c r="K146" s="27" t="n">
        <f aca="false">((($C$12/$D$12)-V146)*($K$139-1+$B$12)*$D$12)/($K$139*(1-V146))</f>
        <v>2.89144653885049</v>
      </c>
      <c r="L146" s="25" t="n">
        <v>0.65</v>
      </c>
      <c r="M146" s="28" t="n">
        <f aca="false">L146^-(($M$139-1+$B$12)/($M$139-1))</f>
        <v>1.40287894410231</v>
      </c>
      <c r="N146" s="28" t="n">
        <f aca="false">L146^-(($N$139-1+$B$12)/($N$139-1))</f>
        <v>1.38679379918254</v>
      </c>
      <c r="O146" s="28" t="n">
        <f aca="false">L146^-(($O$139-1+$B$12)/($O$139-1))</f>
        <v>1.36638360009418</v>
      </c>
      <c r="P146" s="28" t="n">
        <f aca="false">L146^-(($P$139-1+$B$12)/($P$139-1))</f>
        <v>1.33963650554184</v>
      </c>
      <c r="Q146" s="28" t="n">
        <f aca="false">L146^-(($Q$139-1+$B$12)/($Q$139-1))</f>
        <v>1.30306788000289</v>
      </c>
      <c r="R146" s="28" t="n">
        <f aca="false">L146^-(($R$139-1+$B$12)/($R$139-1))</f>
        <v>1.25007807694325</v>
      </c>
      <c r="S146" s="28" t="n">
        <f aca="false">L146^-(($S$139-1+$B$12)/($S$139-1))</f>
        <v>1.16650687853722</v>
      </c>
      <c r="T146" s="28" t="n">
        <f aca="false">L146^-(($T$139-1+$B$12)/($T$139-1))</f>
        <v>1.01575187899518</v>
      </c>
      <c r="U146" s="28" t="n">
        <f aca="false">L146^-(($U$139-1+$B$12)/($U$139-1))</f>
        <v>0.670638721793456</v>
      </c>
      <c r="V146" s="28" t="n">
        <f aca="false">L146^-(($V$139-1+$B$12)/($V$139-1))</f>
        <v>0.000381159250108526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131.564635254495</v>
      </c>
      <c r="C147" s="27" t="n">
        <f aca="false">((($C$12/$D$12)-N147)*($C$139-1+$B$12)*$D$12)/($C$139*(1-N147))</f>
        <v>59.4641509203413</v>
      </c>
      <c r="D147" s="27" t="n">
        <f aca="false">((($C$12/$D$12)-O147)*($D$139-1+$B$12)*$D$12)/($D$139*(1-O147))</f>
        <v>35.4329907552134</v>
      </c>
      <c r="E147" s="27" t="n">
        <f aca="false">((($C$12/$D$12)-P147)*($E$139-1+$B$12)*$D$12)/($E$139*(1-P147))</f>
        <v>23.4200407112676</v>
      </c>
      <c r="F147" s="27" t="n">
        <f aca="false">((($C$12/$D$12)-Q147)*($F$139-1+$B$12)*$D$12)/($F$139*(1-Q147))</f>
        <v>16.2156430031327</v>
      </c>
      <c r="G147" s="27" t="n">
        <f aca="false">((($C$12/$D$12)-R147)*($G$139-1+$B$12)*$D$12)/($G$139*(1-R147))</f>
        <v>11.4176403547803</v>
      </c>
      <c r="H147" s="27" t="n">
        <f aca="false">((($C$12/$D$12)-S147)*($H$139-1+$B$12)*$D$12)/($H$139*(1-S147))</f>
        <v>7.99897119810691</v>
      </c>
      <c r="I147" s="27" t="n">
        <f aca="false">((($C$12/$D$12)-T147)*($I$139-1+$B$12)*$D$12)/($I$139*(1-T147))</f>
        <v>5.45358093867021</v>
      </c>
      <c r="J147" s="27" t="n">
        <f aca="false">((($C$12/$D$12)-U147)*($J$139-1+$B$12)*$D$12)/($J$139*(1-U147))</f>
        <v>3.54000165133776</v>
      </c>
      <c r="K147" s="27" t="n">
        <f aca="false">((($C$12/$D$12)-V147)*($K$139-1+$B$12)*$D$12)/($K$139*(1-V147))</f>
        <v>2.89083381286297</v>
      </c>
      <c r="L147" s="25" t="n">
        <v>0.6</v>
      </c>
      <c r="M147" s="28" t="n">
        <f aca="false">L147^-(($M$139-1+$B$12)/($M$139-1))</f>
        <v>1.49395548085484</v>
      </c>
      <c r="N147" s="28" t="n">
        <f aca="false">L147^-(($N$139-1+$B$12)/($N$139-1))</f>
        <v>1.47366500061455</v>
      </c>
      <c r="O147" s="28" t="n">
        <f aca="false">L147^-(($O$139-1+$B$12)/($O$139-1))</f>
        <v>1.44798164847491</v>
      </c>
      <c r="P147" s="28" t="n">
        <f aca="false">L147^-(($P$139-1+$B$12)/($P$139-1))</f>
        <v>1.41443211669114</v>
      </c>
      <c r="Q147" s="28" t="n">
        <f aca="false">L147^-(($Q$139-1+$B$12)/($Q$139-1))</f>
        <v>1.36876465139767</v>
      </c>
      <c r="R147" s="28" t="n">
        <f aca="false">L147^-(($R$139-1+$B$12)/($R$139-1))</f>
        <v>1.30301312042177</v>
      </c>
      <c r="S147" s="28" t="n">
        <f aca="false">L147^-(($S$139-1+$B$12)/($S$139-1))</f>
        <v>1.20037092763642</v>
      </c>
      <c r="T147" s="28" t="n">
        <f aca="false">L147^-(($T$139-1+$B$12)/($T$139-1))</f>
        <v>1.01870591519477</v>
      </c>
      <c r="U147" s="28" t="n">
        <f aca="false">L147^-(($U$139-1+$B$12)/($U$139-1))</f>
        <v>0.622657044991688</v>
      </c>
      <c r="V147" s="28" t="n">
        <f aca="false">L147^-(($V$139-1+$B$12)/($V$139-1))</f>
        <v>8.82775590198224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102.968226379831</v>
      </c>
      <c r="C148" s="27" t="n">
        <f aca="false">((($C$12/$D$12)-N148)*($C$139-1+$B$12)*$D$12)/($C$139*(1-N148))</f>
        <v>46.7412944544792</v>
      </c>
      <c r="D148" s="27" t="n">
        <f aca="false">((($C$12/$D$12)-O148)*($D$139-1+$B$12)*$D$12)/($D$139*(1-O148))</f>
        <v>28.0017010947054</v>
      </c>
      <c r="E148" s="27" t="n">
        <f aca="false">((($C$12/$D$12)-P148)*($E$139-1+$B$12)*$D$12)/($E$139*(1-P148))</f>
        <v>18.634967090543</v>
      </c>
      <c r="F148" s="27" t="n">
        <f aca="false">((($C$12/$D$12)-Q148)*($F$139-1+$B$12)*$D$12)/($F$139*(1-Q148))</f>
        <v>13.0188562686439</v>
      </c>
      <c r="G148" s="27" t="n">
        <f aca="false">((($C$12/$D$12)-R148)*($G$139-1+$B$12)*$D$12)/($G$139*(1-R148))</f>
        <v>9.28053088483134</v>
      </c>
      <c r="H148" s="27" t="n">
        <f aca="false">((($C$12/$D$12)-S148)*($H$139-1+$B$12)*$D$12)/($H$139*(1-S148))</f>
        <v>6.62019394306369</v>
      </c>
      <c r="I148" s="27" t="n">
        <f aca="false">((($C$12/$D$12)-T148)*($I$139-1+$B$12)*$D$12)/($I$139*(1-T148))</f>
        <v>4.64670157544025</v>
      </c>
      <c r="J148" s="27" t="n">
        <f aca="false">((($C$12/$D$12)-U148)*($J$139-1+$B$12)*$D$12)/($J$139*(1-U148))</f>
        <v>3.18912400254645</v>
      </c>
      <c r="K148" s="27" t="n">
        <f aca="false">((($C$12/$D$12)-V148)*($K$139-1+$B$12)*$D$12)/($K$139*(1-V148))</f>
        <v>2.89068684271272</v>
      </c>
      <c r="L148" s="25" t="n">
        <v>0.550000000000001</v>
      </c>
      <c r="M148" s="28" t="n">
        <f aca="false">L148^-(($M$139-1+$B$12)/($M$139-1))</f>
        <v>1.59968113965658</v>
      </c>
      <c r="N148" s="28" t="n">
        <f aca="false">L148^-(($N$139-1+$B$12)/($N$139-1))</f>
        <v>1.57428348213212</v>
      </c>
      <c r="O148" s="28" t="n">
        <f aca="false">L148^-(($O$139-1+$B$12)/($O$139-1))</f>
        <v>1.54222095524922</v>
      </c>
      <c r="P148" s="28" t="n">
        <f aca="false">L148^-(($P$139-1+$B$12)/($P$139-1))</f>
        <v>1.50048438922417</v>
      </c>
      <c r="Q148" s="28" t="n">
        <f aca="false">L148^-(($Q$139-1+$B$12)/($Q$139-1))</f>
        <v>1.44394388426429</v>
      </c>
      <c r="R148" s="28" t="n">
        <f aca="false">L148^-(($R$139-1+$B$12)/($R$139-1))</f>
        <v>1.36310266516272</v>
      </c>
      <c r="S148" s="28" t="n">
        <f aca="false">L148^-(($S$139-1+$B$12)/($S$139-1))</f>
        <v>1.23829937126799</v>
      </c>
      <c r="T148" s="28" t="n">
        <f aca="false">L148^-(($T$139-1+$B$12)/($T$139-1))</f>
        <v>1.02192688167555</v>
      </c>
      <c r="U148" s="28" t="n">
        <f aca="false">L148^-(($U$139-1+$B$12)/($U$139-1))</f>
        <v>0.574384003320111</v>
      </c>
      <c r="V148" s="28" t="n">
        <f aca="false">L148^-(($V$139-1+$B$12)/($V$139-1))</f>
        <v>1.80006243080242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80.0122811765502</v>
      </c>
      <c r="C149" s="27" t="n">
        <f aca="false">((($C$12/$D$12)-N149)*($C$139-1+$B$12)*$D$12)/($C$139*(1-N149))</f>
        <v>36.524133078027</v>
      </c>
      <c r="D149" s="27" t="n">
        <f aca="false">((($C$12/$D$12)-O149)*($D$139-1+$B$12)*$D$12)/($D$139*(1-O149))</f>
        <v>22.0312121832517</v>
      </c>
      <c r="E149" s="27" t="n">
        <f aca="false">((($C$12/$D$12)-P149)*($E$139-1+$B$12)*$D$12)/($E$139*(1-P149))</f>
        <v>14.7882801316107</v>
      </c>
      <c r="F149" s="27" t="n">
        <f aca="false">((($C$12/$D$12)-Q149)*($F$139-1+$B$12)*$D$12)/($F$139*(1-Q149))</f>
        <v>10.4470517261975</v>
      </c>
      <c r="G149" s="27" t="n">
        <f aca="false">((($C$12/$D$12)-R149)*($G$139-1+$B$12)*$D$12)/($G$139*(1-R149))</f>
        <v>7.55953458037649</v>
      </c>
      <c r="H149" s="27" t="n">
        <f aca="false">((($C$12/$D$12)-S149)*($H$139-1+$B$12)*$D$12)/($H$139*(1-S149))</f>
        <v>5.50846030978</v>
      </c>
      <c r="I149" s="27" t="n">
        <f aca="false">((($C$12/$D$12)-T149)*($I$139-1+$B$12)*$D$12)/($I$139*(1-T149))</f>
        <v>3.99535238778546</v>
      </c>
      <c r="J149" s="27" t="n">
        <f aca="false">((($C$12/$D$12)-U149)*($J$139-1+$B$12)*$D$12)/($J$139*(1-U149))</f>
        <v>2.90806914435576</v>
      </c>
      <c r="K149" s="27" t="n">
        <f aca="false">((($C$12/$D$12)-V149)*($K$139-1+$B$12)*$D$12)/($K$139*(1-V149))</f>
        <v>2.89065579661057</v>
      </c>
      <c r="L149" s="25" t="n">
        <v>0.500000000000001</v>
      </c>
      <c r="M149" s="28" t="n">
        <f aca="false">L149^-(($M$139-1+$B$12)/($M$139-1))</f>
        <v>1.72409605697824</v>
      </c>
      <c r="N149" s="28" t="n">
        <f aca="false">L149^-(($N$139-1+$B$12)/($N$139-1))</f>
        <v>1.69239951222436</v>
      </c>
      <c r="O149" s="28" t="n">
        <f aca="false">L149^-(($O$139-1+$B$12)/($O$139-1))</f>
        <v>1.65250155415839</v>
      </c>
      <c r="P149" s="28" t="n">
        <f aca="false">L149^-(($P$139-1+$B$12)/($P$139-1))</f>
        <v>1.600763562563</v>
      </c>
      <c r="Q149" s="28" t="n">
        <f aca="false">L149^-(($Q$139-1+$B$12)/($Q$139-1))</f>
        <v>1.53104032343629</v>
      </c>
      <c r="R149" s="28" t="n">
        <f aca="false">L149^-(($R$139-1+$B$12)/($R$139-1))</f>
        <v>1.43210805448862</v>
      </c>
      <c r="S149" s="28" t="n">
        <f aca="false">L149^-(($S$139-1+$B$12)/($S$139-1))</f>
        <v>1.28122199161469</v>
      </c>
      <c r="T149" s="28" t="n">
        <f aca="false">L149^-(($T$139-1+$B$12)/($T$139-1))</f>
        <v>1.0254667398656</v>
      </c>
      <c r="U149" s="28" t="n">
        <f aca="false">L149^-(($U$139-1+$B$12)/($U$139-1))</f>
        <v>0.525791017285289</v>
      </c>
      <c r="V149" s="28" t="n">
        <f aca="false">L149^-(($V$139-1+$B$12)/($V$139-1))</f>
        <v>3.15399980148516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25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3669.23293606069</v>
      </c>
      <c r="C153" s="27" t="n">
        <f aca="false">((($C$13/$D$13)-N153)*($C$152-1+$B$13)*$D$13)/($C$152*(1-N153))</f>
        <v>1632.41119015031</v>
      </c>
      <c r="D153" s="27" t="n">
        <f aca="false">((($C$13/$D$13)-O153)*($D$152-1+$B$13)*$D$13)/($D$152*(1-O153))</f>
        <v>953.470861826176</v>
      </c>
      <c r="E153" s="27" t="n">
        <f aca="false">((($C$13/$D$13)-P153)*($E$152-1+$B$13)*$D$13)/($E$152*(1-P153))</f>
        <v>614.000983019068</v>
      </c>
      <c r="F153" s="27" t="n">
        <f aca="false">((($C$13/$D$13)-Q153)*($F$152-1+$B$13)*$D$13)/($F$152*(1-Q153))</f>
        <v>410.319420994476</v>
      </c>
      <c r="G153" s="27" t="n">
        <f aca="false">((($C$13/$D$13)-R153)*($G$152-1+$B$13)*$D$13)/($G$152*(1-R153))</f>
        <v>274.532245658882</v>
      </c>
      <c r="H153" s="27" t="n">
        <f aca="false">((($C$13/$D$13)-S153)*($H$152-1+$B$13)*$D$13)/($H$152*(1-S153))</f>
        <v>177.542319325793</v>
      </c>
      <c r="I153" s="27" t="n">
        <f aca="false">((($C$13/$D$13)-T153)*($I$152-1+$B$13)*$D$13)/($I$152*(1-T153))</f>
        <v>104.801872265603</v>
      </c>
      <c r="J153" s="27" t="n">
        <f aca="false">((($C$13/$D$13)-U153)*($J$152-1+$B$13)*$D$13)/($J$152*(1-U153))</f>
        <v>48.2330722319272</v>
      </c>
      <c r="K153" s="27" t="n">
        <f aca="false">((($C$13/$D$13)-V153)*($K$152-1+$B$13)*$D$13)/($K$152*(1-V153))</f>
        <v>7.25646882247967</v>
      </c>
      <c r="L153" s="25" t="n">
        <v>0.95</v>
      </c>
      <c r="M153" s="28" t="n">
        <f aca="false">L153^-(($M$152-1+$B$13)/($M$152-1))</f>
        <v>1.04406049458274</v>
      </c>
      <c r="N153" s="28" t="n">
        <f aca="false">L153^-(($N$152-1+$B$13)/($N$152-1))</f>
        <v>1.04299402786719</v>
      </c>
      <c r="O153" s="28" t="n">
        <f aca="false">L153^-(($O$152-1+$B$13)/($O$152-1))</f>
        <v>1.04162445690315</v>
      </c>
      <c r="P153" s="28" t="n">
        <f aca="false">L153^-(($P$152-1+$B$13)/($P$152-1))</f>
        <v>1.03980115939349</v>
      </c>
      <c r="Q153" s="28" t="n">
        <f aca="false">L153^-(($Q$152-1+$B$13)/($Q$152-1))</f>
        <v>1.03725390346009</v>
      </c>
      <c r="R153" s="28" t="n">
        <f aca="false">L153^-(($R$152-1+$B$13)/($R$152-1))</f>
        <v>1.0334447150583</v>
      </c>
      <c r="S153" s="28" t="n">
        <f aca="false">L153^-(($S$152-1+$B$13)/($S$152-1))</f>
        <v>1.02712712852224</v>
      </c>
      <c r="T153" s="28" t="n">
        <f aca="false">L153^-(($T$152-1+$B$13)/($T$152-1))</f>
        <v>1.01460758012783</v>
      </c>
      <c r="U153" s="28" t="n">
        <f aca="false">L153^-(($U$152-1+$B$13)/($U$152-1))</f>
        <v>0.97795711457021</v>
      </c>
      <c r="V153" s="28" t="n">
        <f aca="false">L153^-(($V$152-1+$B$13)/($V$152-1))</f>
        <v>0.504325064331208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1706.70401989586</v>
      </c>
      <c r="C154" s="27" t="n">
        <f aca="false">((($C$13/$D$13)-N154)*($C$152-1+$B$13)*$D$13)/($C$152*(1-N154))</f>
        <v>760.163115637968</v>
      </c>
      <c r="D154" s="27" t="n">
        <f aca="false">((($C$13/$D$13)-O154)*($D$152-1+$B$13)*$D$13)/($D$152*(1-O154))</f>
        <v>444.650001598669</v>
      </c>
      <c r="E154" s="27" t="n">
        <f aca="false">((($C$13/$D$13)-P154)*($E$152-1+$B$13)*$D$13)/($E$152*(1-P154))</f>
        <v>286.894030409307</v>
      </c>
      <c r="F154" s="27" t="n">
        <f aca="false">((($C$13/$D$13)-Q154)*($F$152-1+$B$13)*$D$13)/($F$152*(1-Q154))</f>
        <v>192.241197604574</v>
      </c>
      <c r="G154" s="27" t="n">
        <f aca="false">((($C$13/$D$13)-R154)*($G$152-1+$B$13)*$D$13)/($G$152*(1-R154))</f>
        <v>129.140402775713</v>
      </c>
      <c r="H154" s="27" t="n">
        <f aca="false">((($C$13/$D$13)-S154)*($H$152-1+$B$13)*$D$13)/($H$152*(1-S154))</f>
        <v>84.070281615461</v>
      </c>
      <c r="I154" s="27" t="n">
        <f aca="false">((($C$13/$D$13)-T154)*($I$152-1+$B$13)*$D$13)/($I$152*(1-T154))</f>
        <v>50.2717933324797</v>
      </c>
      <c r="J154" s="27" t="n">
        <f aca="false">((($C$13/$D$13)-U154)*($J$152-1+$B$13)*$D$13)/($J$152*(1-U154))</f>
        <v>23.9986701370552</v>
      </c>
      <c r="K154" s="27" t="n">
        <f aca="false">((($C$13/$D$13)-V154)*($K$152-1+$B$13)*$D$13)/($K$152*(1-V154))</f>
        <v>5.22033698282918</v>
      </c>
      <c r="L154" s="25" t="n">
        <v>0.9</v>
      </c>
      <c r="M154" s="28" t="n">
        <f aca="false">L154^-(($M$152-1+$B$13)/($M$152-1))</f>
        <v>1.09260706606816</v>
      </c>
      <c r="N154" s="28" t="n">
        <f aca="false">L154^-(($N$152-1+$B$13)/($N$152-1))</f>
        <v>1.09031583399298</v>
      </c>
      <c r="O154" s="28" t="n">
        <f aca="false">L154^-(($O$152-1+$B$13)/($O$152-1))</f>
        <v>1.08737702286692</v>
      </c>
      <c r="P154" s="28" t="n">
        <f aca="false">L154^-(($P$152-1+$B$13)/($P$152-1))</f>
        <v>1.08347092620846</v>
      </c>
      <c r="Q154" s="28" t="n">
        <f aca="false">L154^-(($Q$152-1+$B$13)/($Q$152-1))</f>
        <v>1.07802595260326</v>
      </c>
      <c r="R154" s="28" t="n">
        <f aca="false">L154^-(($R$152-1+$B$13)/($R$152-1))</f>
        <v>1.06990975607022</v>
      </c>
      <c r="S154" s="28" t="n">
        <f aca="false">L154^-(($S$152-1+$B$13)/($S$152-1))</f>
        <v>1.05651832314511</v>
      </c>
      <c r="T154" s="28" t="n">
        <f aca="false">L154^-(($T$152-1+$B$13)/($T$152-1))</f>
        <v>1.03023619752081</v>
      </c>
      <c r="U154" s="28" t="n">
        <f aca="false">L154^-(($U$152-1+$B$13)/($U$152-1))</f>
        <v>0.955247960413926</v>
      </c>
      <c r="V154" s="28" t="n">
        <f aca="false">L154^-(($V$152-1+$B$13)/($V$152-1))</f>
        <v>0.245100262164168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1052.34033986026</v>
      </c>
      <c r="C155" s="27" t="n">
        <f aca="false">((($C$13/$D$13)-N155)*($C$152-1+$B$13)*$D$13)/($C$152*(1-N155))</f>
        <v>469.321080666223</v>
      </c>
      <c r="D155" s="27" t="n">
        <f aca="false">((($C$13/$D$13)-O155)*($D$152-1+$B$13)*$D$13)/($D$152*(1-O155))</f>
        <v>274.982129979542</v>
      </c>
      <c r="E155" s="27" t="n">
        <f aca="false">((($C$13/$D$13)-P155)*($E$152-1+$B$13)*$D$13)/($E$152*(1-P155))</f>
        <v>177.81355741331</v>
      </c>
      <c r="F155" s="27" t="n">
        <f aca="false">((($C$13/$D$13)-Q155)*($F$152-1+$B$13)*$D$13)/($F$152*(1-Q155))</f>
        <v>119.513569597332</v>
      </c>
      <c r="G155" s="27" t="n">
        <f aca="false">((($C$13/$D$13)-R155)*($G$152-1+$B$13)*$D$13)/($G$152*(1-R155))</f>
        <v>80.6485968156766</v>
      </c>
      <c r="H155" s="27" t="n">
        <f aca="false">((($C$13/$D$13)-S155)*($H$152-1+$B$13)*$D$13)/($H$152*(1-S155))</f>
        <v>52.8907926519838</v>
      </c>
      <c r="I155" s="27" t="n">
        <f aca="false">((($C$13/$D$13)-T155)*($I$152-1+$B$13)*$D$13)/($I$152*(1-T155))</f>
        <v>32.0787654790435</v>
      </c>
      <c r="J155" s="27" t="n">
        <f aca="false">((($C$13/$D$13)-U155)*($J$152-1+$B$13)*$D$13)/($J$152*(1-U155))</f>
        <v>15.9141362749376</v>
      </c>
      <c r="K155" s="27" t="n">
        <f aca="false">((($C$13/$D$13)-V155)*($K$152-1+$B$13)*$D$13)/($K$152*(1-V155))</f>
        <v>4.6453773001318</v>
      </c>
      <c r="L155" s="25" t="n">
        <v>0.85</v>
      </c>
      <c r="M155" s="28" t="n">
        <f aca="false">L155^-(($M$152-1+$B$13)/($M$152-1))</f>
        <v>1.14638593597434</v>
      </c>
      <c r="N155" s="28" t="n">
        <f aca="false">L155^-(($N$152-1+$B$13)/($N$152-1))</f>
        <v>1.14267985585094</v>
      </c>
      <c r="O155" s="28" t="n">
        <f aca="false">L155^-(($O$152-1+$B$13)/($O$152-1))</f>
        <v>1.13793249523414</v>
      </c>
      <c r="P155" s="28" t="n">
        <f aca="false">L155^-(($P$152-1+$B$13)/($P$152-1))</f>
        <v>1.13163334761536</v>
      </c>
      <c r="Q155" s="28" t="n">
        <f aca="false">L155^-(($Q$152-1+$B$13)/($Q$152-1))</f>
        <v>1.12287307861808</v>
      </c>
      <c r="R155" s="28" t="n">
        <f aca="false">L155^-(($R$152-1+$B$13)/($R$152-1))</f>
        <v>1.10985966502239</v>
      </c>
      <c r="S155" s="28" t="n">
        <f aca="false">L155^-(($S$152-1+$B$13)/($S$152-1))</f>
        <v>1.08850492841988</v>
      </c>
      <c r="T155" s="28" t="n">
        <f aca="false">L155^-(($T$152-1+$B$13)/($T$152-1))</f>
        <v>1.04702020463707</v>
      </c>
      <c r="U155" s="28" t="n">
        <f aca="false">L155^-(($U$152-1+$B$13)/($U$152-1))</f>
        <v>0.931813612580507</v>
      </c>
      <c r="V155" s="28" t="n">
        <f aca="false">L155^-(($V$152-1+$B$13)/($V$152-1))</f>
        <v>0.114303844513179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725.005479051328</v>
      </c>
      <c r="C156" s="27" t="n">
        <f aca="false">((($C$13/$D$13)-N156)*($C$152-1+$B$13)*$D$13)/($C$152*(1-N156))</f>
        <v>323.824374146483</v>
      </c>
      <c r="D156" s="27" t="n">
        <f aca="false">((($C$13/$D$13)-O156)*($D$152-1+$B$13)*$D$13)/($D$152*(1-O156))</f>
        <v>190.098439143302</v>
      </c>
      <c r="E156" s="27" t="n">
        <f aca="false">((($C$13/$D$13)-P156)*($E$152-1+$B$13)*$D$13)/($E$152*(1-P156))</f>
        <v>123.236709365636</v>
      </c>
      <c r="F156" s="27" t="n">
        <f aca="false">((($C$13/$D$13)-Q156)*($F$152-1+$B$13)*$D$13)/($F$152*(1-Q156))</f>
        <v>83.1212562225454</v>
      </c>
      <c r="G156" s="27" t="n">
        <f aca="false">((($C$13/$D$13)-R156)*($G$152-1+$B$13)*$D$13)/($G$152*(1-R156))</f>
        <v>56.3799327066313</v>
      </c>
      <c r="H156" s="27" t="n">
        <f aca="false">((($C$13/$D$13)-S156)*($H$152-1+$B$13)*$D$13)/($H$152*(1-S156))</f>
        <v>37.2829526908091</v>
      </c>
      <c r="I156" s="27" t="n">
        <f aca="false">((($C$13/$D$13)-T156)*($I$152-1+$B$13)*$D$13)/($I$152*(1-T156))</f>
        <v>22.9688985774611</v>
      </c>
      <c r="J156" s="27" t="n">
        <f aca="false">((($C$13/$D$13)-U156)*($J$152-1+$B$13)*$D$13)/($J$152*(1-U156))</f>
        <v>11.866638675152</v>
      </c>
      <c r="K156" s="27" t="n">
        <f aca="false">((($C$13/$D$13)-V156)*($K$152-1+$B$13)*$D$13)/($K$152*(1-V156))</f>
        <v>4.42368194235643</v>
      </c>
      <c r="L156" s="25" t="n">
        <v>0.8</v>
      </c>
      <c r="M156" s="28" t="n">
        <f aca="false">L156^-(($M$152-1+$B$13)/($M$152-1))</f>
        <v>1.2063215991962</v>
      </c>
      <c r="N156" s="28" t="n">
        <f aca="false">L156^-(($N$152-1+$B$13)/($N$152-1))</f>
        <v>1.20097022498313</v>
      </c>
      <c r="O156" s="28" t="n">
        <f aca="false">L156^-(($O$152-1+$B$13)/($O$152-1))</f>
        <v>1.19412475416726</v>
      </c>
      <c r="P156" s="28" t="n">
        <f aca="false">L156^-(($P$152-1+$B$13)/($P$152-1))</f>
        <v>1.1850581172497</v>
      </c>
      <c r="Q156" s="28" t="n">
        <f aca="false">L156^-(($Q$152-1+$B$13)/($Q$152-1))</f>
        <v>1.17248036005236</v>
      </c>
      <c r="R156" s="28" t="n">
        <f aca="false">L156^-(($R$152-1+$B$13)/($R$152-1))</f>
        <v>1.15386358503682</v>
      </c>
      <c r="S156" s="28" t="n">
        <f aca="false">L156^-(($S$152-1+$B$13)/($S$152-1))</f>
        <v>1.12349019300753</v>
      </c>
      <c r="T156" s="28" t="n">
        <f aca="false">L156^-(($T$152-1+$B$13)/($T$152-1))</f>
        <v>1.06512093829921</v>
      </c>
      <c r="U156" s="28" t="n">
        <f aca="false">L156^-(($U$152-1+$B$13)/($U$152-1))</f>
        <v>0.907586090562712</v>
      </c>
      <c r="V156" s="28" t="n">
        <f aca="false">L156^-(($V$152-1+$B$13)/($V$152-1))</f>
        <v>0.0508965326324796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528.470617808026</v>
      </c>
      <c r="C157" s="27" t="n">
        <f aca="false">((($C$13/$D$13)-N157)*($C$152-1+$B$13)*$D$13)/($C$152*(1-N157))</f>
        <v>236.46009164132</v>
      </c>
      <c r="D157" s="27" t="n">
        <f aca="false">((($C$13/$D$13)-O157)*($D$152-1+$B$13)*$D$13)/($D$152*(1-O157))</f>
        <v>139.124664558839</v>
      </c>
      <c r="E157" s="27" t="n">
        <f aca="false">((($C$13/$D$13)-P157)*($E$152-1+$B$13)*$D$13)/($E$152*(1-P157))</f>
        <v>90.4585434248506</v>
      </c>
      <c r="F157" s="27" t="n">
        <f aca="false">((($C$13/$D$13)-Q157)*($F$152-1+$B$13)*$D$13)/($F$152*(1-Q157))</f>
        <v>61.2609099597184</v>
      </c>
      <c r="G157" s="27" t="n">
        <f aca="false">((($C$13/$D$13)-R157)*($G$152-1+$B$13)*$D$13)/($G$152*(1-R157))</f>
        <v>41.7987966726101</v>
      </c>
      <c r="H157" s="27" t="n">
        <f aca="false">((($C$13/$D$13)-S157)*($H$152-1+$B$13)*$D$13)/($H$152*(1-S157))</f>
        <v>27.9023927997227</v>
      </c>
      <c r="I157" s="27" t="n">
        <f aca="false">((($C$13/$D$13)-T157)*($I$152-1+$B$13)*$D$13)/($I$152*(1-T157))</f>
        <v>17.4912727513851</v>
      </c>
      <c r="J157" s="27" t="n">
        <f aca="false">((($C$13/$D$13)-U157)*($J$152-1+$B$13)*$D$13)/($J$152*(1-U157))</f>
        <v>9.43355590909901</v>
      </c>
      <c r="K157" s="27" t="n">
        <f aca="false">((($C$13/$D$13)-V157)*($K$152-1+$B$13)*$D$13)/($K$152*(1-V157))</f>
        <v>4.33067816488183</v>
      </c>
      <c r="L157" s="25" t="n">
        <v>0.75</v>
      </c>
      <c r="M157" s="28" t="n">
        <f aca="false">L157^-(($M$152-1+$B$13)/($M$152-1))</f>
        <v>1.2735740669667</v>
      </c>
      <c r="N157" s="28" t="n">
        <f aca="false">L157^-(($N$152-1+$B$13)/($N$152-1))</f>
        <v>1.2662949970056</v>
      </c>
      <c r="O157" s="28" t="n">
        <f aca="false">L157^-(($O$152-1+$B$13)/($O$152-1))</f>
        <v>1.25699729081159</v>
      </c>
      <c r="P157" s="28" t="n">
        <f aca="false">L157^-(($P$152-1+$B$13)/($P$152-1))</f>
        <v>1.24470645703738</v>
      </c>
      <c r="Q157" s="28" t="n">
        <f aca="false">L157^-(($Q$152-1+$B$13)/($Q$152-1))</f>
        <v>1.22770092675316</v>
      </c>
      <c r="R157" s="28" t="n">
        <f aca="false">L157^-(($R$152-1+$B$13)/($R$152-1))</f>
        <v>1.20262726458106</v>
      </c>
      <c r="S157" s="28" t="n">
        <f aca="false">L157^-(($S$152-1+$B$13)/($S$152-1))</f>
        <v>1.16197062314291</v>
      </c>
      <c r="T157" s="28" t="n">
        <f aca="false">L157^-(($T$152-1+$B$13)/($T$152-1))</f>
        <v>1.08473425313529</v>
      </c>
      <c r="U157" s="28" t="n">
        <f aca="false">L157^-(($U$152-1+$B$13)/($U$152-1))</f>
        <v>0.882486299943734</v>
      </c>
      <c r="V157" s="28" t="n">
        <f aca="false">L157^-(($V$152-1+$B$13)/($V$152-1))</f>
        <v>0.0215095383843034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397.324576275082</v>
      </c>
      <c r="C158" s="27" t="n">
        <f aca="false">((($C$13/$D$13)-N158)*($C$152-1+$B$13)*$D$13)/($C$152*(1-N158))</f>
        <v>178.156483997545</v>
      </c>
      <c r="D158" s="27" t="n">
        <f aca="false">((($C$13/$D$13)-O158)*($D$152-1+$B$13)*$D$13)/($D$152*(1-O158))</f>
        <v>105.102202340614</v>
      </c>
      <c r="E158" s="27" t="n">
        <f aca="false">((($C$13/$D$13)-P158)*($E$152-1+$B$13)*$D$13)/($E$152*(1-P158))</f>
        <v>68.577030320585</v>
      </c>
      <c r="F158" s="27" t="n">
        <f aca="false">((($C$13/$D$13)-Q158)*($F$152-1+$B$13)*$D$13)/($F$152*(1-Q158))</f>
        <v>46.6644489577394</v>
      </c>
      <c r="G158" s="27" t="n">
        <f aca="false">((($C$13/$D$13)-R158)*($G$152-1+$B$13)*$D$13)/($G$152*(1-R158))</f>
        <v>32.0597425647764</v>
      </c>
      <c r="H158" s="27" t="n">
        <f aca="false">((($C$13/$D$13)-S158)*($H$152-1+$B$13)*$D$13)/($H$152*(1-S158))</f>
        <v>21.6341284590075</v>
      </c>
      <c r="I158" s="27" t="n">
        <f aca="false">((($C$13/$D$13)-T158)*($I$152-1+$B$13)*$D$13)/($I$152*(1-T158))</f>
        <v>13.828768003838</v>
      </c>
      <c r="J158" s="27" t="n">
        <f aca="false">((($C$13/$D$13)-U158)*($J$152-1+$B$13)*$D$13)/($J$152*(1-U158))</f>
        <v>7.80729067715319</v>
      </c>
      <c r="K158" s="27" t="n">
        <f aca="false">((($C$13/$D$13)-V158)*($K$152-1+$B$13)*$D$13)/($K$152*(1-V158))</f>
        <v>4.29146229408018</v>
      </c>
      <c r="L158" s="25" t="n">
        <v>0.7</v>
      </c>
      <c r="M158" s="28" t="n">
        <f aca="false">L158^-(($M$152-1+$B$13)/($M$152-1))</f>
        <v>1.34961986471585</v>
      </c>
      <c r="N158" s="28" t="n">
        <f aca="false">L158^-(($N$152-1+$B$13)/($N$152-1))</f>
        <v>1.34006279459487</v>
      </c>
      <c r="O158" s="28" t="n">
        <f aca="false">L158^-(($O$152-1+$B$13)/($O$152-1))</f>
        <v>1.32787450892488</v>
      </c>
      <c r="P158" s="28" t="n">
        <f aca="false">L158^-(($P$152-1+$B$13)/($P$152-1))</f>
        <v>1.31179572985309</v>
      </c>
      <c r="Q158" s="28" t="n">
        <f aca="false">L158^-(($Q$152-1+$B$13)/($Q$152-1))</f>
        <v>1.28961199342738</v>
      </c>
      <c r="R158" s="28" t="n">
        <f aca="false">L158^-(($R$152-1+$B$13)/($R$152-1))</f>
        <v>1.2570378054202</v>
      </c>
      <c r="S158" s="28" t="n">
        <f aca="false">L158^-(($S$152-1+$B$13)/($S$152-1))</f>
        <v>1.20456562580256</v>
      </c>
      <c r="T158" s="28" t="n">
        <f aca="false">L158^-(($T$152-1+$B$13)/($T$152-1))</f>
        <v>1.10610083097894</v>
      </c>
      <c r="U158" s="28" t="n">
        <f aca="false">L158^-(($U$152-1+$B$13)/($U$152-1))</f>
        <v>0.856421333804604</v>
      </c>
      <c r="V158" s="28" t="n">
        <f aca="false">L158^-(($V$152-1+$B$13)/($V$152-1))</f>
        <v>0.00856558703327961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303.532312565172</v>
      </c>
      <c r="C159" s="27" t="n">
        <f aca="false">((($C$13/$D$13)-N159)*($C$152-1+$B$13)*$D$13)/($C$152*(1-N159))</f>
        <v>136.453396125189</v>
      </c>
      <c r="D159" s="27" t="n">
        <f aca="false">((($C$13/$D$13)-O159)*($D$152-1+$B$13)*$D$13)/($D$152*(1-O159))</f>
        <v>80.7625282664344</v>
      </c>
      <c r="E159" s="27" t="n">
        <f aca="false">((($C$13/$D$13)-P159)*($E$152-1+$B$13)*$D$13)/($E$152*(1-P159))</f>
        <v>52.9194635348479</v>
      </c>
      <c r="F159" s="27" t="n">
        <f aca="false">((($C$13/$D$13)-Q159)*($F$152-1+$B$13)*$D$13)/($F$152*(1-Q159))</f>
        <v>36.2166603822378</v>
      </c>
      <c r="G159" s="27" t="n">
        <f aca="false">((($C$13/$D$13)-R159)*($G$152-1+$B$13)*$D$13)/($G$152*(1-R159))</f>
        <v>25.085891441363</v>
      </c>
      <c r="H159" s="27" t="n">
        <f aca="false">((($C$13/$D$13)-S159)*($H$152-1+$B$13)*$D$13)/($H$152*(1-S159))</f>
        <v>17.1429567158531</v>
      </c>
      <c r="I159" s="27" t="n">
        <f aca="false">((($C$13/$D$13)-T159)*($I$152-1+$B$13)*$D$13)/($I$152*(1-T159))</f>
        <v>11.2024603218955</v>
      </c>
      <c r="J159" s="27" t="n">
        <f aca="false">((($C$13/$D$13)-U159)*($J$152-1+$B$13)*$D$13)/($J$152*(1-U159))</f>
        <v>6.64166864992171</v>
      </c>
      <c r="K159" s="27" t="n">
        <f aca="false">((($C$13/$D$13)-V159)*($K$152-1+$B$13)*$D$13)/($K$152*(1-V159))</f>
        <v>4.27546333448935</v>
      </c>
      <c r="L159" s="25" t="n">
        <v>0.65</v>
      </c>
      <c r="M159" s="28" t="n">
        <f aca="false">L159^-(($M$152-1+$B$13)/($M$152-1))</f>
        <v>1.43636921458315</v>
      </c>
      <c r="N159" s="28" t="n">
        <f aca="false">L159^-(($N$152-1+$B$13)/($N$152-1))</f>
        <v>1.42409354868845</v>
      </c>
      <c r="O159" s="28" t="n">
        <f aca="false">L159^-(($O$152-1+$B$13)/($O$152-1))</f>
        <v>1.4084645800212</v>
      </c>
      <c r="P159" s="28" t="n">
        <f aca="false">L159^-(($P$152-1+$B$13)/($P$152-1))</f>
        <v>1.38789244258648</v>
      </c>
      <c r="Q159" s="28" t="n">
        <f aca="false">L159^-(($Q$152-1+$B$13)/($Q$152-1))</f>
        <v>1.35959526822201</v>
      </c>
      <c r="R159" s="28" t="n">
        <f aca="false">L159^-(($R$152-1+$B$13)/($R$152-1))</f>
        <v>1.31822758302043</v>
      </c>
      <c r="S159" s="28" t="n">
        <f aca="false">L159^-(($S$152-1+$B$13)/($S$152-1))</f>
        <v>1.25205953092263</v>
      </c>
      <c r="T159" s="28" t="n">
        <f aca="false">L159^-(($T$152-1+$B$13)/($T$152-1))</f>
        <v>1.12952057441333</v>
      </c>
      <c r="U159" s="28" t="n">
        <f aca="false">L159^-(($U$152-1+$B$13)/($U$152-1))</f>
        <v>0.829280873214966</v>
      </c>
      <c r="V159" s="28" t="n">
        <f aca="false">L159^-(($V$152-1+$B$13)/($V$152-1))</f>
        <v>0.00318593343574317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233.074448915131</v>
      </c>
      <c r="C160" s="27" t="n">
        <f aca="false">((($C$13/$D$13)-N160)*($C$152-1+$B$13)*$D$13)/($C$152*(1-N160))</f>
        <v>105.119827553121</v>
      </c>
      <c r="D160" s="27" t="n">
        <f aca="false">((($C$13/$D$13)-O160)*($D$152-1+$B$13)*$D$13)/($D$152*(1-O160))</f>
        <v>62.4707698373695</v>
      </c>
      <c r="E160" s="27" t="n">
        <f aca="false">((($C$13/$D$13)-P160)*($E$152-1+$B$13)*$D$13)/($E$152*(1-P160))</f>
        <v>41.1490371665385</v>
      </c>
      <c r="F160" s="27" t="n">
        <f aca="false">((($C$13/$D$13)-Q160)*($F$152-1+$B$13)*$D$13)/($F$152*(1-Q160))</f>
        <v>28.3595818467071</v>
      </c>
      <c r="G160" s="27" t="n">
        <f aca="false">((($C$13/$D$13)-R160)*($G$152-1+$B$13)*$D$13)/($G$152*(1-R160))</f>
        <v>19.8385155323326</v>
      </c>
      <c r="H160" s="27" t="n">
        <f aca="false">((($C$13/$D$13)-S160)*($H$152-1+$B$13)*$D$13)/($H$152*(1-S160))</f>
        <v>13.7610423092166</v>
      </c>
      <c r="I160" s="27" t="n">
        <f aca="false">((($C$13/$D$13)-T160)*($I$152-1+$B$13)*$D$13)/($I$152*(1-T160))</f>
        <v>9.22271046911212</v>
      </c>
      <c r="J160" s="27" t="n">
        <f aca="false">((($C$13/$D$13)-U160)*($J$152-1+$B$13)*$D$13)/($J$152*(1-U160))</f>
        <v>5.76353428568191</v>
      </c>
      <c r="K160" s="27" t="n">
        <f aca="false">((($C$13/$D$13)-V160)*($K$152-1+$B$13)*$D$13)/($K$152*(1-V160))</f>
        <v>4.2692907507571</v>
      </c>
      <c r="L160" s="25" t="n">
        <v>0.6</v>
      </c>
      <c r="M160" s="28" t="n">
        <f aca="false">L160^-(($M$152-1+$B$13)/($M$152-1))</f>
        <v>1.53633990515807</v>
      </c>
      <c r="N160" s="28" t="n">
        <f aca="false">L160^-(($N$152-1+$B$13)/($N$152-1))</f>
        <v>1.52078258744882</v>
      </c>
      <c r="O160" s="28" t="n">
        <f aca="false">L160^-(($O$152-1+$B$13)/($O$152-1))</f>
        <v>1.5010115808793</v>
      </c>
      <c r="P160" s="28" t="n">
        <f aca="false">L160^-(($P$152-1+$B$13)/($P$152-1))</f>
        <v>1.47504949050527</v>
      </c>
      <c r="Q160" s="28" t="n">
        <f aca="false">L160^-(($Q$152-1+$B$13)/($Q$152-1))</f>
        <v>1.43945522463617</v>
      </c>
      <c r="R160" s="28" t="n">
        <f aca="false">L160^-(($R$152-1+$B$13)/($R$152-1))</f>
        <v>1.38766780697252</v>
      </c>
      <c r="S160" s="28" t="n">
        <f aca="false">L160^-(($S$152-1+$B$13)/($S$152-1))</f>
        <v>1.30546259966391</v>
      </c>
      <c r="T160" s="28" t="n">
        <f aca="false">L160^-(($T$152-1+$B$13)/($T$152-1))</f>
        <v>1.15537316550475</v>
      </c>
      <c r="U160" s="28" t="n">
        <f aca="false">L160^-(($U$152-1+$B$13)/($U$152-1))</f>
        <v>0.800932290941086</v>
      </c>
      <c r="V160" s="28" t="n">
        <f aca="false">L160^-(($V$152-1+$B$13)/($V$152-1))</f>
        <v>0.00109476092228627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178.160320085506</v>
      </c>
      <c r="C161" s="27" t="n">
        <f aca="false">((($C$13/$D$13)-N161)*($C$152-1+$B$13)*$D$13)/($C$152*(1-N161))</f>
        <v>80.6930557970036</v>
      </c>
      <c r="D161" s="27" t="n">
        <f aca="false">((($C$13/$D$13)-O161)*($D$152-1+$B$13)*$D$13)/($D$152*(1-O161))</f>
        <v>48.2068546763704</v>
      </c>
      <c r="E161" s="27" t="n">
        <f aca="false">((($C$13/$D$13)-P161)*($E$152-1+$B$13)*$D$13)/($E$152*(1-P161))</f>
        <v>31.9670069064973</v>
      </c>
      <c r="F161" s="27" t="n">
        <f aca="false">((($C$13/$D$13)-Q161)*($F$152-1+$B$13)*$D$13)/($F$152*(1-Q161))</f>
        <v>22.2272700365809</v>
      </c>
      <c r="G161" s="27" t="n">
        <f aca="false">((($C$13/$D$13)-R161)*($G$152-1+$B$13)*$D$13)/($G$152*(1-R161))</f>
        <v>15.7402121635803</v>
      </c>
      <c r="H161" s="27" t="n">
        <f aca="false">((($C$13/$D$13)-S161)*($H$152-1+$B$13)*$D$13)/($H$152*(1-S161))</f>
        <v>11.1170958500974</v>
      </c>
      <c r="I161" s="27" t="n">
        <f aca="false">((($C$13/$D$13)-T161)*($I$152-1+$B$13)*$D$13)/($I$152*(1-T161))</f>
        <v>7.67284681427447</v>
      </c>
      <c r="J161" s="27" t="n">
        <f aca="false">((($C$13/$D$13)-U161)*($J$152-1+$B$13)*$D$13)/($J$152*(1-U161))</f>
        <v>5.0766110066556</v>
      </c>
      <c r="K161" s="27" t="n">
        <f aca="false">((($C$13/$D$13)-V161)*($K$152-1+$B$13)*$D$13)/($K$152*(1-V161))</f>
        <v>4.26707740926808</v>
      </c>
      <c r="L161" s="25" t="n">
        <v>0.550000000000001</v>
      </c>
      <c r="M161" s="28" t="n">
        <f aca="false">L161^-(($M$152-1+$B$13)/($M$152-1))</f>
        <v>1.65292287026401</v>
      </c>
      <c r="N161" s="28" t="n">
        <f aca="false">L161^-(($N$152-1+$B$13)/($N$152-1))</f>
        <v>1.63335090876684</v>
      </c>
      <c r="O161" s="28" t="n">
        <f aca="false">L161^-(($O$152-1+$B$13)/($O$152-1))</f>
        <v>1.60852710121206</v>
      </c>
      <c r="P161" s="28" t="n">
        <f aca="false">L161^-(($P$152-1+$B$13)/($P$152-1))</f>
        <v>1.57601456880971</v>
      </c>
      <c r="Q161" s="28" t="n">
        <f aca="false">L161^-(($Q$152-1+$B$13)/($Q$152-1))</f>
        <v>1.53159807309792</v>
      </c>
      <c r="R161" s="28" t="n">
        <f aca="false">L161^-(($R$152-1+$B$13)/($R$152-1))</f>
        <v>1.46730935514321</v>
      </c>
      <c r="S161" s="28" t="n">
        <f aca="false">L161^-(($S$152-1+$B$13)/($S$152-1))</f>
        <v>1.36610205660525</v>
      </c>
      <c r="T161" s="28" t="n">
        <f aca="false">L161^-(($T$152-1+$B$13)/($T$152-1))</f>
        <v>1.18414820902993</v>
      </c>
      <c r="U161" s="28" t="n">
        <f aca="false">L161^-(($U$152-1+$B$13)/($U$152-1))</f>
        <v>0.771213839521836</v>
      </c>
      <c r="V161" s="28" t="n">
        <f aca="false">L161^-(($V$152-1+$B$13)/($V$152-1))</f>
        <v>0.000342777533745079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134.113022027208</v>
      </c>
      <c r="C162" s="27" t="n">
        <f aca="false">((($C$13/$D$13)-N162)*($C$152-1+$B$13)*$D$13)/($C$152*(1-N162))</f>
        <v>61.0942002829862</v>
      </c>
      <c r="D162" s="27" t="n">
        <f aca="false">((($C$13/$D$13)-O162)*($D$152-1+$B$13)*$D$13)/($D$152*(1-O162))</f>
        <v>36.7579129114442</v>
      </c>
      <c r="E162" s="27" t="n">
        <f aca="false">((($C$13/$D$13)-P162)*($E$152-1+$B$13)*$D$13)/($E$152*(1-P162))</f>
        <v>24.593511718455</v>
      </c>
      <c r="F162" s="27" t="n">
        <f aca="false">((($C$13/$D$13)-Q162)*($F$152-1+$B$13)*$D$13)/($F$152*(1-Q162))</f>
        <v>17.2996740942117</v>
      </c>
      <c r="G162" s="27" t="n">
        <f aca="false">((($C$13/$D$13)-R162)*($G$152-1+$B$13)*$D$13)/($G$152*(1-R162))</f>
        <v>12.4441452049775</v>
      </c>
      <c r="H162" s="27" t="n">
        <f aca="false">((($C$13/$D$13)-S162)*($H$152-1+$B$13)*$D$13)/($H$152*(1-S162))</f>
        <v>8.98802167100555</v>
      </c>
      <c r="I162" s="27" t="n">
        <f aca="false">((($C$13/$D$13)-T162)*($I$152-1+$B$13)*$D$13)/($I$152*(1-T162))</f>
        <v>6.42262005717941</v>
      </c>
      <c r="J162" s="27" t="n">
        <f aca="false">((($C$13/$D$13)-U162)*($J$152-1+$B$13)*$D$13)/($J$152*(1-U162))</f>
        <v>4.52303831025621</v>
      </c>
      <c r="K162" s="27" t="n">
        <f aca="false">((($C$13/$D$13)-V162)*($K$152-1+$B$13)*$D$13)/($K$152*(1-V162))</f>
        <v>4.26635200303666</v>
      </c>
      <c r="L162" s="25" t="n">
        <v>0.500000000000001</v>
      </c>
      <c r="M162" s="28" t="n">
        <f aca="false">L162^-(($M$152-1+$B$13)/($M$152-1))</f>
        <v>1.79080176398322</v>
      </c>
      <c r="N162" s="28" t="n">
        <f aca="false">L162^-(($N$152-1+$B$13)/($N$152-1))</f>
        <v>1.76623994807736</v>
      </c>
      <c r="O162" s="28" t="n">
        <f aca="false">L162^-(($O$152-1+$B$13)/($O$152-1))</f>
        <v>1.73515482759379</v>
      </c>
      <c r="P162" s="28" t="n">
        <f aca="false">L162^-(($P$152-1+$B$13)/($P$152-1))</f>
        <v>1.69455735347379</v>
      </c>
      <c r="Q162" s="28" t="n">
        <f aca="false">L162^-(($Q$152-1+$B$13)/($Q$152-1))</f>
        <v>1.63931165946233</v>
      </c>
      <c r="R162" s="28" t="n">
        <f aca="false">L162^-(($R$152-1+$B$13)/($R$152-1))</f>
        <v>1.55980177709215</v>
      </c>
      <c r="S162" s="28" t="n">
        <f aca="false">L162^-(($S$152-1+$B$13)/($S$152-1))</f>
        <v>1.43576231210605</v>
      </c>
      <c r="T162" s="28" t="n">
        <f aca="false">L162^-(($T$152-1+$B$13)/($T$152-1))</f>
        <v>1.21649079190992</v>
      </c>
      <c r="U162" s="28" t="n">
        <f aca="false">L162^-(($U$152-1+$B$13)/($U$152-1))</f>
        <v>0.739924923400814</v>
      </c>
      <c r="V162" s="28" t="n">
        <f aca="false">L162^-(($V$152-1+$B$13)/($V$152-1))</f>
        <v>9.6074161127499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25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912.540649138979</v>
      </c>
      <c r="C166" s="27" t="n">
        <f aca="false">((($C$14/$D$14)-N166)*($C$165-1+$B$14)*$D$14)/($C$165*(1-N166))</f>
        <v>-405.034984882212</v>
      </c>
      <c r="D166" s="27" t="n">
        <f aca="false">((($C$14/$D$14)-O166)*($D$165-1+$B$14)*$D$14)/($D$165*(1-O166))</f>
        <v>-235.866494326378</v>
      </c>
      <c r="E166" s="27" t="n">
        <f aca="false">((($C$14/$D$14)-P166)*($E$165-1+$B$14)*$D$14)/($E$165*(1-P166))</f>
        <v>-151.28232127028</v>
      </c>
      <c r="F166" s="27" t="n">
        <f aca="false">((($C$14/$D$14)-Q166)*($F$165-1+$B$14)*$D$14)/($F$165*(1-Q166))</f>
        <v>-100.531909881953</v>
      </c>
      <c r="G166" s="27" t="n">
        <f aca="false">((($C$14/$D$14)-R166)*($G$165-1+$B$14)*$D$14)/($G$165*(1-R166))</f>
        <v>-66.6984371085789</v>
      </c>
      <c r="H166" s="27" t="n">
        <f aca="false">((($C$14/$D$14)-S166)*($H$165-1+$B$14)*$D$14)/($H$165*(1-S166))</f>
        <v>-42.5319019664615</v>
      </c>
      <c r="I166" s="27" t="n">
        <f aca="false">((($C$14/$D$14)-T166)*($I$165-1+$B$14)*$D$14)/($I$165*(1-T166))</f>
        <v>-24.4075062156044</v>
      </c>
      <c r="J166" s="27" t="n">
        <f aca="false">((($C$14/$D$14)-U166)*($J$165-1+$B$14)*$D$14)/($J$165*(1-U166))</f>
        <v>-10.3125517493879</v>
      </c>
      <c r="K166" s="27" t="n">
        <f aca="false">((($C$14/$D$14)-V166)*($K$165-1+$B$14)*$D$14)/($K$165*(1-V166))</f>
        <v>-0.10322496461588</v>
      </c>
      <c r="L166" s="25" t="n">
        <v>0.95</v>
      </c>
      <c r="M166" s="28" t="n">
        <f aca="false">L166^-(($M$165-1+$B$14)/($M$165-1))</f>
        <v>1.0435649549841</v>
      </c>
      <c r="N166" s="28" t="n">
        <f aca="false">L166^-(($N$165-1+$B$14)/($N$165-1))</f>
        <v>1.04243713178736</v>
      </c>
      <c r="O166" s="28" t="n">
        <f aca="false">L166^-(($O$165-1+$B$14)/($O$165-1))</f>
        <v>1.04098886422114</v>
      </c>
      <c r="P166" s="28" t="n">
        <f aca="false">L166^-(($P$165-1+$B$14)/($P$165-1))</f>
        <v>1.03906097023644</v>
      </c>
      <c r="Q166" s="28" t="n">
        <f aca="false">L166^-(($Q$165-1+$B$14)/($Q$165-1))</f>
        <v>1.03636791549439</v>
      </c>
      <c r="R166" s="28" t="n">
        <f aca="false">L166^-(($R$165-1+$B$14)/($R$165-1))</f>
        <v>1.0323414150426</v>
      </c>
      <c r="S166" s="28" t="n">
        <f aca="false">L166^-(($S$165-1+$B$14)/($S$165-1))</f>
        <v>1.02566531487526</v>
      </c>
      <c r="T166" s="28" t="n">
        <f aca="false">L166^-(($T$165-1+$B$14)/($T$165-1))</f>
        <v>1.01244235735154</v>
      </c>
      <c r="U166" s="28" t="n">
        <f aca="false">L166^-(($U$165-1+$B$14)/($U$165-1))</f>
        <v>0.973787550611569</v>
      </c>
      <c r="V166" s="28" t="n">
        <f aca="false">L166^-(($V$165-1+$B$14)/($V$165-1))</f>
        <v>0.483230822542566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468.856028857688</v>
      </c>
      <c r="C167" s="27" t="n">
        <f aca="false">((($C$14/$D$14)-N167)*($C$165-1+$B$14)*$D$14)/($C$165*(1-N167))</f>
        <v>-207.838747289989</v>
      </c>
      <c r="D167" s="27" t="n">
        <f aca="false">((($C$14/$D$14)-O167)*($D$165-1+$B$14)*$D$14)/($D$165*(1-O167))</f>
        <v>-120.833118559039</v>
      </c>
      <c r="E167" s="27" t="n">
        <f aca="false">((($C$14/$D$14)-P167)*($E$165-1+$B$14)*$D$14)/($E$165*(1-P167))</f>
        <v>-77.3304524664696</v>
      </c>
      <c r="F167" s="27" t="n">
        <f aca="false">((($C$14/$D$14)-Q167)*($F$165-1+$B$14)*$D$14)/($F$165*(1-Q167))</f>
        <v>-51.2290426123849</v>
      </c>
      <c r="G167" s="27" t="n">
        <f aca="false">((($C$14/$D$14)-R167)*($G$165-1+$B$14)*$D$14)/($G$165*(1-R167))</f>
        <v>-33.8283795271634</v>
      </c>
      <c r="H167" s="27" t="n">
        <f aca="false">((($C$14/$D$14)-S167)*($H$165-1+$B$14)*$D$14)/($H$165*(1-S167))</f>
        <v>-21.3998090673938</v>
      </c>
      <c r="I167" s="27" t="n">
        <f aca="false">((($C$14/$D$14)-T167)*($I$165-1+$B$14)*$D$14)/($I$165*(1-T167))</f>
        <v>-12.0794195919706</v>
      </c>
      <c r="J167" s="27" t="n">
        <f aca="false">((($C$14/$D$14)-U167)*($J$165-1+$B$14)*$D$14)/($J$165*(1-U167))</f>
        <v>-4.83392040937158</v>
      </c>
      <c r="K167" s="27" t="n">
        <f aca="false">((($C$14/$D$14)-V167)*($K$165-1+$B$14)*$D$14)/($K$165*(1-V167))</f>
        <v>0.352527120486868</v>
      </c>
      <c r="L167" s="25" t="n">
        <v>0.9</v>
      </c>
      <c r="M167" s="28" t="n">
        <f aca="false">L167^-(($M$165-1+$B$14)/($M$165-1))</f>
        <v>1.09154212555162</v>
      </c>
      <c r="N167" s="28" t="n">
        <f aca="false">L167^-(($N$165-1+$B$14)/($N$165-1))</f>
        <v>1.08912036112836</v>
      </c>
      <c r="O167" s="28" t="n">
        <f aca="false">L167^-(($O$165-1+$B$14)/($O$165-1))</f>
        <v>1.08601455748145</v>
      </c>
      <c r="P167" s="28" t="n">
        <f aca="false">L167^-(($P$165-1+$B$14)/($P$165-1))</f>
        <v>1.08188725867947</v>
      </c>
      <c r="Q167" s="28" t="n">
        <f aca="false">L167^-(($Q$165-1+$B$14)/($Q$165-1))</f>
        <v>1.07613537850326</v>
      </c>
      <c r="R167" s="28" t="n">
        <f aca="false">L167^-(($R$165-1+$B$14)/($R$165-1))</f>
        <v>1.06756484492193</v>
      </c>
      <c r="S167" s="28" t="n">
        <f aca="false">L167^-(($S$165-1+$B$14)/($S$165-1))</f>
        <v>1.05343203644367</v>
      </c>
      <c r="T167" s="28" t="n">
        <f aca="false">L167^-(($T$165-1+$B$14)/($T$165-1))</f>
        <v>1.02572522830186</v>
      </c>
      <c r="U167" s="28" t="n">
        <f aca="false">L167^-(($U$165-1+$B$14)/($U$165-1))</f>
        <v>0.946901019577408</v>
      </c>
      <c r="V167" s="28" t="n">
        <f aca="false">L167^-(($V$165-1+$B$14)/($V$165-1))</f>
        <v>0.224506245334883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320.916559266703</v>
      </c>
      <c r="C168" s="27" t="n">
        <f aca="false">((($C$14/$D$14)-N168)*($C$165-1+$B$14)*$D$14)/($C$165*(1-N168))</f>
        <v>-142.084625788014</v>
      </c>
      <c r="D168" s="27" t="n">
        <f aca="false">((($C$14/$D$14)-O168)*($D$165-1+$B$14)*$D$14)/($D$165*(1-O168))</f>
        <v>-82.4741843808775</v>
      </c>
      <c r="E168" s="27" t="n">
        <f aca="false">((($C$14/$D$14)-P168)*($E$165-1+$B$14)*$D$14)/($E$165*(1-P168))</f>
        <v>-52.6691921756819</v>
      </c>
      <c r="F168" s="27" t="n">
        <f aca="false">((($C$14/$D$14)-Q168)*($F$165-1+$B$14)*$D$14)/($F$165*(1-Q168))</f>
        <v>-34.7864893749835</v>
      </c>
      <c r="G168" s="27" t="n">
        <f aca="false">((($C$14/$D$14)-R168)*($G$165-1+$B$14)*$D$14)/($G$165*(1-R168))</f>
        <v>-22.865114189984</v>
      </c>
      <c r="H168" s="27" t="n">
        <f aca="false">((($C$14/$D$14)-S168)*($H$165-1+$B$14)*$D$14)/($H$165*(1-S168))</f>
        <v>-14.3505778641403</v>
      </c>
      <c r="I168" s="27" t="n">
        <f aca="false">((($C$14/$D$14)-T168)*($I$165-1+$B$14)*$D$14)/($I$165*(1-T168))</f>
        <v>-7.96627679195095</v>
      </c>
      <c r="J168" s="27" t="n">
        <f aca="false">((($C$14/$D$14)-U168)*($J$165-1+$B$14)*$D$14)/($J$165*(1-U168))</f>
        <v>-3.00640473857793</v>
      </c>
      <c r="K168" s="27" t="n">
        <f aca="false">((($C$14/$D$14)-V168)*($K$165-1+$B$14)*$D$14)/($K$165*(1-V168))</f>
        <v>0.478605937431562</v>
      </c>
      <c r="L168" s="25" t="n">
        <v>0.85</v>
      </c>
      <c r="M168" s="28" t="n">
        <f aca="false">L168^-(($M$165-1+$B$14)/($M$165-1))</f>
        <v>1.14466286404184</v>
      </c>
      <c r="N168" s="28" t="n">
        <f aca="false">L168^-(($N$165-1+$B$14)/($N$165-1))</f>
        <v>1.14074784823135</v>
      </c>
      <c r="O168" s="28" t="n">
        <f aca="false">L168^-(($O$165-1+$B$14)/($O$165-1))</f>
        <v>1.13573392556595</v>
      </c>
      <c r="P168" s="28" t="n">
        <f aca="false">L168^-(($P$165-1+$B$14)/($P$165-1))</f>
        <v>1.1290829594059</v>
      </c>
      <c r="Q168" s="28" t="n">
        <f aca="false">L168^-(($Q$165-1+$B$14)/($Q$165-1))</f>
        <v>1.11983698944788</v>
      </c>
      <c r="R168" s="28" t="n">
        <f aca="false">L168^-(($R$165-1+$B$14)/($R$165-1))</f>
        <v>1.10610980525778</v>
      </c>
      <c r="S168" s="28" t="n">
        <f aca="false">L168^-(($S$165-1+$B$14)/($S$165-1))</f>
        <v>1.08360407983766</v>
      </c>
      <c r="T168" s="28" t="n">
        <f aca="false">L168^-(($T$165-1+$B$14)/($T$165-1))</f>
        <v>1.0399570660943</v>
      </c>
      <c r="U168" s="28" t="n">
        <f aca="false">L168^-(($U$165-1+$B$14)/($U$165-1))</f>
        <v>0.919284094421548</v>
      </c>
      <c r="V168" s="28" t="n">
        <f aca="false">L168^-(($V$165-1+$B$14)/($V$165-1))</f>
        <v>0.0998315446981176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246.910403833253</v>
      </c>
      <c r="C169" s="27" t="n">
        <f aca="false">((($C$14/$D$14)-N169)*($C$165-1+$B$14)*$D$14)/($C$165*(1-N169))</f>
        <v>-109.189562638391</v>
      </c>
      <c r="D169" s="27" t="n">
        <f aca="false">((($C$14/$D$14)-O169)*($D$165-1+$B$14)*$D$14)/($D$165*(1-O169))</f>
        <v>-63.2828939910614</v>
      </c>
      <c r="E169" s="27" t="n">
        <f aca="false">((($C$14/$D$14)-P169)*($E$165-1+$B$14)*$D$14)/($E$165*(1-P169))</f>
        <v>-40.3298729567141</v>
      </c>
      <c r="F169" s="27" t="n">
        <f aca="false">((($C$14/$D$14)-Q169)*($F$165-1+$B$14)*$D$14)/($F$165*(1-Q169))</f>
        <v>-26.5584614614385</v>
      </c>
      <c r="G169" s="27" t="n">
        <f aca="false">((($C$14/$D$14)-R169)*($G$165-1+$B$14)*$D$14)/($G$165*(1-R169))</f>
        <v>-17.3781056637503</v>
      </c>
      <c r="H169" s="27" t="n">
        <f aca="false">((($C$14/$D$14)-S169)*($H$165-1+$B$14)*$D$14)/($H$165*(1-S169))</f>
        <v>-10.8217124026665</v>
      </c>
      <c r="I169" s="27" t="n">
        <f aca="false">((($C$14/$D$14)-T169)*($I$165-1+$B$14)*$D$14)/($I$165*(1-T169))</f>
        <v>-5.90661483506983</v>
      </c>
      <c r="J169" s="27" t="n">
        <f aca="false">((($C$14/$D$14)-U169)*($J$165-1+$B$14)*$D$14)/($J$165*(1-U169))</f>
        <v>-2.09158025712748</v>
      </c>
      <c r="K169" s="27" t="n">
        <f aca="false">((($C$14/$D$14)-V169)*($K$165-1+$B$14)*$D$14)/($K$165*(1-V169))</f>
        <v>0.525744776113695</v>
      </c>
      <c r="L169" s="25" t="n">
        <v>0.8</v>
      </c>
      <c r="M169" s="28" t="n">
        <f aca="false">L169^-(($M$165-1+$B$14)/($M$165-1))</f>
        <v>1.20383277486388</v>
      </c>
      <c r="N169" s="28" t="n">
        <f aca="false">L169^-(($N$165-1+$B$14)/($N$165-1))</f>
        <v>1.19818307804959</v>
      </c>
      <c r="O169" s="28" t="n">
        <f aca="false">L169^-(($O$165-1+$B$14)/($O$165-1))</f>
        <v>1.19095812485986</v>
      </c>
      <c r="P169" s="28" t="n">
        <f aca="false">L169^-(($P$165-1+$B$14)/($P$165-1))</f>
        <v>1.18139257769919</v>
      </c>
      <c r="Q169" s="28" t="n">
        <f aca="false">L169^-(($Q$165-1+$B$14)/($Q$165-1))</f>
        <v>1.1681297453974</v>
      </c>
      <c r="R169" s="28" t="n">
        <f aca="false">L169^-(($R$165-1+$B$14)/($R$165-1))</f>
        <v>1.14851415081951</v>
      </c>
      <c r="S169" s="28" t="n">
        <f aca="false">L169^-(($S$165-1+$B$14)/($S$165-1))</f>
        <v>1.11655073811419</v>
      </c>
      <c r="T169" s="28" t="n">
        <f aca="false">L169^-(($T$165-1+$B$14)/($T$165-1))</f>
        <v>1.05526780370613</v>
      </c>
      <c r="U169" s="28" t="n">
        <f aca="false">L169^-(($U$165-1+$B$14)/($U$165-1))</f>
        <v>0.890872110031</v>
      </c>
      <c r="V169" s="28" t="n">
        <f aca="false">L169^-(($V$165-1+$B$14)/($V$165-1))</f>
        <v>0.042263310509449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202.474829075921</v>
      </c>
      <c r="C170" s="27" t="n">
        <f aca="false">((($C$14/$D$14)-N170)*($C$165-1+$B$14)*$D$14)/($C$165*(1-N170))</f>
        <v>-89.4367647181139</v>
      </c>
      <c r="D170" s="27" t="n">
        <f aca="false">((($C$14/$D$14)-O170)*($D$165-1+$B$14)*$D$14)/($D$165*(1-O170))</f>
        <v>-51.7577681032072</v>
      </c>
      <c r="E170" s="27" t="n">
        <f aca="false">((($C$14/$D$14)-P170)*($E$165-1+$B$14)*$D$14)/($E$165*(1-P170))</f>
        <v>-32.9186728866988</v>
      </c>
      <c r="F170" s="27" t="n">
        <f aca="false">((($C$14/$D$14)-Q170)*($F$165-1+$B$14)*$D$14)/($F$165*(1-Q170))</f>
        <v>-21.6157319590834</v>
      </c>
      <c r="G170" s="27" t="n">
        <f aca="false">((($C$14/$D$14)-R170)*($G$165-1+$B$14)*$D$14)/($G$165*(1-R170))</f>
        <v>-14.081191282917</v>
      </c>
      <c r="H170" s="27" t="n">
        <f aca="false">((($C$14/$D$14)-S170)*($H$165-1+$B$14)*$D$14)/($H$165*(1-S170))</f>
        <v>-8.70066899625108</v>
      </c>
      <c r="I170" s="27" t="n">
        <f aca="false">((($C$14/$D$14)-T170)*($I$165-1+$B$14)*$D$14)/($I$165*(1-T170))</f>
        <v>-4.66810823077565</v>
      </c>
      <c r="J170" s="27" t="n">
        <f aca="false">((($C$14/$D$14)-U170)*($J$165-1+$B$14)*$D$14)/($J$165*(1-U170))</f>
        <v>-1.54175092523661</v>
      </c>
      <c r="K170" s="27" t="n">
        <f aca="false">((($C$14/$D$14)-V170)*($K$165-1+$B$14)*$D$14)/($K$165*(1-V170))</f>
        <v>0.544742042495323</v>
      </c>
      <c r="L170" s="25" t="n">
        <v>0.75</v>
      </c>
      <c r="M170" s="28" t="n">
        <f aca="false">L170^-(($M$165-1+$B$14)/($M$165-1))</f>
        <v>1.27018754304244</v>
      </c>
      <c r="N170" s="28" t="n">
        <f aca="false">L170^-(($N$165-1+$B$14)/($N$165-1))</f>
        <v>1.26250756263513</v>
      </c>
      <c r="O170" s="28" t="n">
        <f aca="false">L170^-(($O$165-1+$B$14)/($O$165-1))</f>
        <v>1.25270149488646</v>
      </c>
      <c r="P170" s="28" t="n">
        <f aca="false">L170^-(($P$165-1+$B$14)/($P$165-1))</f>
        <v>1.23974511448913</v>
      </c>
      <c r="Q170" s="28" t="n">
        <f aca="false">L170^-(($Q$165-1+$B$14)/($Q$165-1))</f>
        <v>1.22183099875944</v>
      </c>
      <c r="R170" s="28" t="n">
        <f aca="false">L170^-(($R$165-1+$B$14)/($R$165-1))</f>
        <v>1.19544400928318</v>
      </c>
      <c r="S170" s="28" t="n">
        <f aca="false">L170^-(($S$165-1+$B$14)/($S$165-1))</f>
        <v>1.15272596167475</v>
      </c>
      <c r="T170" s="28" t="n">
        <f aca="false">L170^-(($T$165-1+$B$14)/($T$165-1))</f>
        <v>1.07181478449829</v>
      </c>
      <c r="U170" s="28" t="n">
        <f aca="false">L170^-(($U$165-1+$B$14)/($U$165-1))</f>
        <v>0.861590199201829</v>
      </c>
      <c r="V170" s="28" t="n">
        <f aca="false">L170^-(($V$165-1+$B$14)/($V$165-1))</f>
        <v>0.0169261767503773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72.821882074299</v>
      </c>
      <c r="C171" s="27" t="n">
        <f aca="false">((($C$14/$D$14)-N171)*($C$165-1+$B$14)*$D$14)/($C$165*(1-N171))</f>
        <v>-76.2537815506617</v>
      </c>
      <c r="D171" s="27" t="n">
        <f aca="false">((($C$14/$D$14)-O171)*($D$165-1+$B$14)*$D$14)/($D$165*(1-O171))</f>
        <v>-44.0648574919213</v>
      </c>
      <c r="E171" s="27" t="n">
        <f aca="false">((($C$14/$D$14)-P171)*($E$165-1+$B$14)*$D$14)/($E$165*(1-P171))</f>
        <v>-27.970893874976</v>
      </c>
      <c r="F171" s="27" t="n">
        <f aca="false">((($C$14/$D$14)-Q171)*($F$165-1+$B$14)*$D$14)/($F$165*(1-Q171))</f>
        <v>-18.3151541398848</v>
      </c>
      <c r="G171" s="27" t="n">
        <f aca="false">((($C$14/$D$14)-R171)*($G$165-1+$B$14)*$D$14)/($G$165*(1-R171))</f>
        <v>-11.8789262810604</v>
      </c>
      <c r="H171" s="27" t="n">
        <f aca="false">((($C$14/$D$14)-S171)*($H$165-1+$B$14)*$D$14)/($H$165*(1-S171))</f>
        <v>-7.28322051273141</v>
      </c>
      <c r="I171" s="27" t="n">
        <f aca="false">((($C$14/$D$14)-T171)*($I$165-1+$B$14)*$D$14)/($I$165*(1-T171))</f>
        <v>-3.83994778423139</v>
      </c>
      <c r="J171" s="27" t="n">
        <f aca="false">((($C$14/$D$14)-U171)*($J$165-1+$B$14)*$D$14)/($J$165*(1-U171))</f>
        <v>-1.17433990431495</v>
      </c>
      <c r="K171" s="27" t="n">
        <f aca="false">((($C$14/$D$14)-V171)*($K$165-1+$B$14)*$D$14)/($K$165*(1-V171))</f>
        <v>0.552375272901413</v>
      </c>
      <c r="L171" s="25" t="n">
        <v>0.7</v>
      </c>
      <c r="M171" s="28" t="n">
        <f aca="false">L171^-(($M$165-1+$B$14)/($M$165-1))</f>
        <v>1.34517188688727</v>
      </c>
      <c r="N171" s="28" t="n">
        <f aca="false">L171^-(($N$165-1+$B$14)/($N$165-1))</f>
        <v>1.33509527863181</v>
      </c>
      <c r="O171" s="28" t="n">
        <f aca="false">L171^-(($O$165-1+$B$14)/($O$165-1))</f>
        <v>1.32225047447078</v>
      </c>
      <c r="P171" s="28" t="n">
        <f aca="false">L171^-(($P$165-1+$B$14)/($P$165-1))</f>
        <v>1.30531609622872</v>
      </c>
      <c r="Q171" s="28" t="n">
        <f aca="false">L171^-(($Q$165-1+$B$14)/($Q$165-1))</f>
        <v>1.28197170611808</v>
      </c>
      <c r="R171" s="28" t="n">
        <f aca="false">L171^-(($R$165-1+$B$14)/($R$165-1))</f>
        <v>1.24773558211746</v>
      </c>
      <c r="S171" s="28" t="n">
        <f aca="false">L171^-(($S$165-1+$B$14)/($S$165-1))</f>
        <v>1.19269507775165</v>
      </c>
      <c r="T171" s="28" t="n">
        <f aca="false">L171^-(($T$165-1+$B$14)/($T$165-1))</f>
        <v>1.0897908580174</v>
      </c>
      <c r="U171" s="28" t="n">
        <f aca="false">L171^-(($U$165-1+$B$14)/($U$165-1))</f>
        <v>0.83135087995281</v>
      </c>
      <c r="V171" s="28" t="n">
        <f aca="false">L171^-(($V$165-1+$B$14)/($V$165-1))</f>
        <v>0.00636393841408839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51.613468292054</v>
      </c>
      <c r="C172" s="27" t="n">
        <f aca="false">((($C$14/$D$14)-N172)*($C$165-1+$B$14)*$D$14)/($C$165*(1-N172))</f>
        <v>-66.8236498496778</v>
      </c>
      <c r="D172" s="27" t="n">
        <f aca="false">((($C$14/$D$14)-O172)*($D$165-1+$B$14)*$D$14)/($D$165*(1-O172))</f>
        <v>-38.5609097856978</v>
      </c>
      <c r="E172" s="27" t="n">
        <f aca="false">((($C$14/$D$14)-P172)*($E$165-1+$B$14)*$D$14)/($E$165*(1-P172))</f>
        <v>-24.4301395925392</v>
      </c>
      <c r="F172" s="27" t="n">
        <f aca="false">((($C$14/$D$14)-Q172)*($F$165-1+$B$14)*$D$14)/($F$165*(1-Q172))</f>
        <v>-15.9524460901248</v>
      </c>
      <c r="G172" s="27" t="n">
        <f aca="false">((($C$14/$D$14)-R172)*($G$165-1+$B$14)*$D$14)/($G$165*(1-R172))</f>
        <v>-10.3017729201007</v>
      </c>
      <c r="H172" s="27" t="n">
        <f aca="false">((($C$14/$D$14)-S172)*($H$165-1+$B$14)*$D$14)/($H$165*(1-S172))</f>
        <v>-6.26750593140549</v>
      </c>
      <c r="I172" s="27" t="n">
        <f aca="false">((($C$14/$D$14)-T172)*($I$165-1+$B$14)*$D$14)/($I$165*(1-T172))</f>
        <v>-3.24603567734653</v>
      </c>
      <c r="J172" s="27" t="n">
        <f aca="false">((($C$14/$D$14)-U172)*($J$165-1+$B$14)*$D$14)/($J$165*(1-U172))</f>
        <v>-0.911087617391411</v>
      </c>
      <c r="K172" s="27" t="n">
        <f aca="false">((($C$14/$D$14)-V172)*($K$165-1+$B$14)*$D$14)/($K$165*(1-V172))</f>
        <v>0.555322132748513</v>
      </c>
      <c r="L172" s="25" t="n">
        <v>0.65</v>
      </c>
      <c r="M172" s="28" t="n">
        <f aca="false">L172^-(($M$165-1+$B$14)/($M$165-1))</f>
        <v>1.43065371417835</v>
      </c>
      <c r="N172" s="28" t="n">
        <f aca="false">L172^-(($N$165-1+$B$14)/($N$165-1))</f>
        <v>1.41772015029245</v>
      </c>
      <c r="O172" s="28" t="n">
        <f aca="false">L172^-(($O$165-1+$B$14)/($O$165-1))</f>
        <v>1.40126294027301</v>
      </c>
      <c r="P172" s="28" t="n">
        <f aca="false">L172^-(($P$165-1+$B$14)/($P$165-1))</f>
        <v>1.37961678123523</v>
      </c>
      <c r="Q172" s="28" t="n">
        <f aca="false">L172^-(($Q$165-1+$B$14)/($Q$165-1))</f>
        <v>1.34987275951708</v>
      </c>
      <c r="R172" s="28" t="n">
        <f aca="false">L172^-(($R$165-1+$B$14)/($R$165-1))</f>
        <v>1.30645477595441</v>
      </c>
      <c r="S172" s="28" t="n">
        <f aca="false">L172^-(($S$165-1+$B$14)/($S$165-1))</f>
        <v>1.2371726009928</v>
      </c>
      <c r="T172" s="28" t="n">
        <f aca="false">L172^-(($T$165-1+$B$14)/($T$165-1))</f>
        <v>1.10943565304916</v>
      </c>
      <c r="U172" s="28" t="n">
        <f aca="false">L172^-(($U$165-1+$B$14)/($U$165-1))</f>
        <v>0.800050854366804</v>
      </c>
      <c r="V172" s="28" t="n">
        <f aca="false">L172^-(($V$165-1+$B$14)/($V$165-1))</f>
        <v>0.00222533881491012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35.680097509386</v>
      </c>
      <c r="C173" s="27" t="n">
        <f aca="false">((($C$14/$D$14)-N173)*($C$165-1+$B$14)*$D$14)/($C$165*(1-N173))</f>
        <v>-59.7376679091464</v>
      </c>
      <c r="D173" s="27" t="n">
        <f aca="false">((($C$14/$D$14)-O173)*($D$165-1+$B$14)*$D$14)/($D$165*(1-O173))</f>
        <v>-34.4241533534606</v>
      </c>
      <c r="E173" s="27" t="n">
        <f aca="false">((($C$14/$D$14)-P173)*($E$165-1+$B$14)*$D$14)/($E$165*(1-P173))</f>
        <v>-21.7681041211594</v>
      </c>
      <c r="F173" s="27" t="n">
        <f aca="false">((($C$14/$D$14)-Q173)*($F$165-1+$B$14)*$D$14)/($F$165*(1-Q173))</f>
        <v>-14.1753822399309</v>
      </c>
      <c r="G173" s="27" t="n">
        <f aca="false">((($C$14/$D$14)-R173)*($G$165-1+$B$14)*$D$14)/($G$165*(1-R173))</f>
        <v>-9.1148939822811</v>
      </c>
      <c r="H173" s="27" t="n">
        <f aca="false">((($C$14/$D$14)-S173)*($H$165-1+$B$14)*$D$14)/($H$165*(1-S173))</f>
        <v>-5.50253961663471</v>
      </c>
      <c r="I173" s="27" t="n">
        <f aca="false">((($C$14/$D$14)-T173)*($I$165-1+$B$14)*$D$14)/($I$165*(1-T173))</f>
        <v>-2.79828185659314</v>
      </c>
      <c r="J173" s="27" t="n">
        <f aca="false">((($C$14/$D$14)-U173)*($J$165-1+$B$14)*$D$14)/($J$165*(1-U173))</f>
        <v>-0.712850487397548</v>
      </c>
      <c r="K173" s="27" t="n">
        <f aca="false">((($C$14/$D$14)-V173)*($K$165-1+$B$14)*$D$14)/($K$165*(1-V173))</f>
        <v>0.556391227333666</v>
      </c>
      <c r="L173" s="25" t="n">
        <v>0.6</v>
      </c>
      <c r="M173" s="28" t="n">
        <f aca="false">L173^-(($M$165-1+$B$14)/($M$165-1))</f>
        <v>1.52909339453832</v>
      </c>
      <c r="N173" s="28" t="n">
        <f aca="false">L173^-(($N$165-1+$B$14)/($N$165-1))</f>
        <v>1.51271519745905</v>
      </c>
      <c r="O173" s="28" t="n">
        <f aca="false">L173^-(($O$165-1+$B$14)/($O$165-1))</f>
        <v>1.49191502335912</v>
      </c>
      <c r="P173" s="28" t="n">
        <f aca="false">L173^-(($P$165-1+$B$14)/($P$165-1))</f>
        <v>1.46462567649629</v>
      </c>
      <c r="Q173" s="28" t="n">
        <f aca="false">L173^-(($Q$165-1+$B$14)/($Q$165-1))</f>
        <v>1.42725713349952</v>
      </c>
      <c r="R173" s="28" t="n">
        <f aca="false">L173^-(($R$165-1+$B$14)/($R$165-1))</f>
        <v>1.37298436117414</v>
      </c>
      <c r="S173" s="28" t="n">
        <f aca="false">L173^-(($S$165-1+$B$14)/($S$165-1))</f>
        <v>1.28707702335133</v>
      </c>
      <c r="T173" s="28" t="n">
        <f aca="false">L173^-(($T$165-1+$B$14)/($T$165-1))</f>
        <v>1.13105163361726</v>
      </c>
      <c r="U173" s="28" t="n">
        <f aca="false">L173^-(($U$165-1+$B$14)/($U$165-1))</f>
        <v>0.767566678744963</v>
      </c>
      <c r="V173" s="28" t="n">
        <f aca="false">L173^-(($V$165-1+$B$14)/($V$165-1))</f>
        <v>0.000715356263739011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23.260435425387</v>
      </c>
      <c r="C174" s="27" t="n">
        <f aca="false">((($C$14/$D$14)-N174)*($C$165-1+$B$14)*$D$14)/($C$165*(1-N174))</f>
        <v>-54.2129718849328</v>
      </c>
      <c r="D174" s="27" t="n">
        <f aca="false">((($C$14/$D$14)-O174)*($D$165-1+$B$14)*$D$14)/($D$165*(1-O174))</f>
        <v>-31.1978818242463</v>
      </c>
      <c r="E174" s="27" t="n">
        <f aca="false">((($C$14/$D$14)-P174)*($E$165-1+$B$14)*$D$14)/($E$165*(1-P174))</f>
        <v>-19.6911606092764</v>
      </c>
      <c r="F174" s="27" t="n">
        <f aca="false">((($C$14/$D$14)-Q174)*($F$165-1+$B$14)*$D$14)/($F$165*(1-Q174))</f>
        <v>-12.7881845294554</v>
      </c>
      <c r="G174" s="27" t="n">
        <f aca="false">((($C$14/$D$14)-R174)*($G$165-1+$B$14)*$D$14)/($G$165*(1-R174))</f>
        <v>-8.18774566482679</v>
      </c>
      <c r="H174" s="27" t="n">
        <f aca="false">((($C$14/$D$14)-S174)*($H$165-1+$B$14)*$D$14)/($H$165*(1-S174))</f>
        <v>-4.9043770029811</v>
      </c>
      <c r="I174" s="27" t="n">
        <f aca="false">((($C$14/$D$14)-T174)*($I$165-1+$B$14)*$D$14)/($I$165*(1-T174))</f>
        <v>-2.44769969937807</v>
      </c>
      <c r="J174" s="27" t="n">
        <f aca="false">((($C$14/$D$14)-U174)*($J$165-1+$B$14)*$D$14)/($J$165*(1-U174))</f>
        <v>-0.557866168452142</v>
      </c>
      <c r="K174" s="27" t="n">
        <f aca="false">((($C$14/$D$14)-V174)*($K$165-1+$B$14)*$D$14)/($K$165*(1-V174))</f>
        <v>0.556749491394149</v>
      </c>
      <c r="L174" s="25" t="n">
        <v>0.550000000000001</v>
      </c>
      <c r="M174" s="28" t="n">
        <f aca="false">L174^-(($M$165-1+$B$14)/($M$165-1))</f>
        <v>1.64380214020245</v>
      </c>
      <c r="N174" s="28" t="n">
        <f aca="false">L174^-(($N$165-1+$B$14)/($N$165-1))</f>
        <v>1.62321508638586</v>
      </c>
      <c r="O174" s="28" t="n">
        <f aca="false">L174^-(($O$165-1+$B$14)/($O$165-1))</f>
        <v>1.59712442125411</v>
      </c>
      <c r="P174" s="28" t="n">
        <f aca="false">L174^-(($P$165-1+$B$14)/($P$165-1))</f>
        <v>1.56298804818643</v>
      </c>
      <c r="Q174" s="28" t="n">
        <f aca="false">L174^-(($Q$165-1+$B$14)/($Q$165-1))</f>
        <v>1.51641938096608</v>
      </c>
      <c r="R174" s="28" t="n">
        <f aca="false">L174^-(($R$165-1+$B$14)/($R$165-1))</f>
        <v>1.44915496916887</v>
      </c>
      <c r="S174" s="28" t="n">
        <f aca="false">L174^-(($S$165-1+$B$14)/($S$165-1))</f>
        <v>1.3436124013255</v>
      </c>
      <c r="T174" s="28" t="n">
        <f aca="false">L174^-(($T$165-1+$B$14)/($T$165-1))</f>
        <v>1.15502756856675</v>
      </c>
      <c r="U174" s="28" t="n">
        <f aca="false">L174^-(($U$165-1+$B$14)/($U$165-1))</f>
        <v>0.733748776282073</v>
      </c>
      <c r="V174" s="28" t="n">
        <f aca="false">L174^-(($V$165-1+$B$14)/($V$165-1))</f>
        <v>0.000208323424005773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13.297083449082</v>
      </c>
      <c r="C175" s="27" t="n">
        <f aca="false">((($C$14/$D$14)-N175)*($C$165-1+$B$14)*$D$14)/($C$165*(1-N175))</f>
        <v>-49.7795458679191</v>
      </c>
      <c r="D175" s="27" t="n">
        <f aca="false">((($C$14/$D$14)-O175)*($D$165-1+$B$14)*$D$14)/($D$165*(1-O175))</f>
        <v>-28.6078742666271</v>
      </c>
      <c r="E175" s="27" t="n">
        <f aca="false">((($C$14/$D$14)-P175)*($E$165-1+$B$14)*$D$14)/($E$165*(1-P175))</f>
        <v>-18.0229865243493</v>
      </c>
      <c r="F175" s="27" t="n">
        <f aca="false">((($C$14/$D$14)-Q175)*($F$165-1+$B$14)*$D$14)/($F$165*(1-Q175))</f>
        <v>-11.6732707404783</v>
      </c>
      <c r="G175" s="27" t="n">
        <f aca="false">((($C$14/$D$14)-R175)*($G$165-1+$B$14)*$D$14)/($G$165*(1-R175))</f>
        <v>-7.441908036686</v>
      </c>
      <c r="H175" s="27" t="n">
        <f aca="false">((($C$14/$D$14)-S175)*($H$165-1+$B$14)*$D$14)/($H$165*(1-S175))</f>
        <v>-4.42257531672053</v>
      </c>
      <c r="I175" s="27" t="n">
        <f aca="false">((($C$14/$D$14)-T175)*($I$165-1+$B$14)*$D$14)/($I$165*(1-T175))</f>
        <v>-2.16483999053991</v>
      </c>
      <c r="J175" s="27" t="n">
        <f aca="false">((($C$14/$D$14)-U175)*($J$165-1+$B$14)*$D$14)/($J$165*(1-U175))</f>
        <v>-0.433058255828205</v>
      </c>
      <c r="K175" s="27" t="n">
        <f aca="false">((($C$14/$D$14)-V175)*($K$165-1+$B$14)*$D$14)/($K$165*(1-V175))</f>
        <v>0.556858510034879</v>
      </c>
      <c r="L175" s="25" t="n">
        <v>0.500000000000001</v>
      </c>
      <c r="M175" s="28" t="n">
        <f aca="false">L175^-(($M$165-1+$B$14)/($M$165-1))</f>
        <v>1.77934990911096</v>
      </c>
      <c r="N175" s="28" t="n">
        <f aca="false">L175^-(($N$165-1+$B$14)/($N$165-1))</f>
        <v>1.75353840132649</v>
      </c>
      <c r="O175" s="28" t="n">
        <f aca="false">L175^-(($O$165-1+$B$14)/($O$165-1))</f>
        <v>1.72090159117177</v>
      </c>
      <c r="P175" s="28" t="n">
        <f aca="false">L175^-(($P$165-1+$B$14)/($P$165-1))</f>
        <v>1.67832878372918</v>
      </c>
      <c r="Q175" s="28" t="n">
        <f aca="false">L175^-(($Q$165-1+$B$14)/($Q$165-1))</f>
        <v>1.62049036184994</v>
      </c>
      <c r="R175" s="28" t="n">
        <f aca="false">L175^-(($R$165-1+$B$14)/($R$165-1))</f>
        <v>1.53744846246333</v>
      </c>
      <c r="S175" s="28" t="n">
        <f aca="false">L175^-(($S$165-1+$B$14)/($S$165-1))</f>
        <v>1.40839375314694</v>
      </c>
      <c r="T175" s="28" t="n">
        <f aca="false">L175^-(($T$165-1+$B$14)/($T$165-1))</f>
        <v>1.18187388736544</v>
      </c>
      <c r="U175" s="28" t="n">
        <f aca="false">L175^-(($U$165-1+$B$14)/($U$165-1))</f>
        <v>0.698412942818146</v>
      </c>
      <c r="V175" s="28" t="n">
        <f aca="false">L175^-(($V$165-1+$B$14)/($V$165-1))</f>
        <v>5.39327827672465E-005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25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244.823712005714</v>
      </c>
      <c r="C179" s="27" t="n">
        <f aca="false">((($C$15/$D$15)-N179)*($C$178-1+$B$15)*$D$15)/($C$178*(1-N179))</f>
        <v>-108.472284355014</v>
      </c>
      <c r="D179" s="27" t="n">
        <f aca="false">((($C$15/$D$15)-O179)*($D$178-1+$B$15)*$D$15)/($D$178*(1-O179))</f>
        <v>-63.0218831411683</v>
      </c>
      <c r="E179" s="27" t="n">
        <f aca="false">((($C$15/$D$15)-P179)*($E$178-1+$B$15)*$D$15)/($E$178*(1-P179))</f>
        <v>-40.296766539153</v>
      </c>
      <c r="F179" s="27" t="n">
        <f aca="false">((($C$15/$D$15)-Q179)*($F$178-1+$B$15)*$D$15)/($F$178*(1-Q179))</f>
        <v>-26.6618041064546</v>
      </c>
      <c r="G179" s="27" t="n">
        <f aca="false">((($C$15/$D$15)-R179)*($G$178-1+$B$15)*$D$15)/($G$178*(1-R179))</f>
        <v>-17.5719859674643</v>
      </c>
      <c r="H179" s="27" t="n">
        <f aca="false">((($C$15/$D$15)-S179)*($H$178-1+$B$15)*$D$15)/($H$178*(1-S179))</f>
        <v>-11.0795275592354</v>
      </c>
      <c r="I179" s="27" t="n">
        <f aca="false">((($C$15/$D$15)-T179)*($I$178-1+$B$15)*$D$15)/($I$178*(1-T179))</f>
        <v>-6.2107718261954</v>
      </c>
      <c r="J179" s="27" t="n">
        <f aca="false">((($C$15/$D$15)-U179)*($J$178-1+$B$15)*$D$15)/($J$178*(1-U179))</f>
        <v>-2.42605218332211</v>
      </c>
      <c r="K179" s="27" t="n">
        <f aca="false">((($C$15/$D$15)-V179)*($K$178-1+$B$15)*$D$15)/($K$178*(1-V179))</f>
        <v>0.279774202877166</v>
      </c>
      <c r="L179" s="25" t="n">
        <v>0.95</v>
      </c>
      <c r="M179" s="28" t="n">
        <f aca="false">L179^-(($M$178-1+$B$15)/($M$178-1))</f>
        <v>1.03390195981214</v>
      </c>
      <c r="N179" s="28" t="n">
        <f aca="false">L179^-(($N$178-1+$B$15)/($N$178-1))</f>
        <v>1.03158431230298</v>
      </c>
      <c r="O179" s="28" t="n">
        <f aca="false">L179^-(($O$178-1+$B$15)/($O$178-1))</f>
        <v>1.02861211215498</v>
      </c>
      <c r="P179" s="28" t="n">
        <f aca="false">L179^-(($P$178-1+$B$15)/($P$178-1))</f>
        <v>1.02466249535998</v>
      </c>
      <c r="Q179" s="28" t="n">
        <f aca="false">L179^-(($Q$178-1+$B$15)/($Q$178-1))</f>
        <v>1.0191584969267</v>
      </c>
      <c r="R179" s="28" t="n">
        <f aca="false">L179^-(($R$178-1+$B$15)/($R$178-1))</f>
        <v>1.01095788372012</v>
      </c>
      <c r="S179" s="28" t="n">
        <f aca="false">L179^-(($S$178-1+$B$15)/($S$178-1))</f>
        <v>0.997436567927482</v>
      </c>
      <c r="T179" s="28" t="n">
        <f aca="false">L179^-(($T$178-1+$B$15)/($T$178-1))</f>
        <v>0.970934050523078</v>
      </c>
      <c r="U179" s="28" t="n">
        <f aca="false">L179^-(($U$178-1+$B$15)/($U$178-1))</f>
        <v>0.895577283941893</v>
      </c>
      <c r="V179" s="28" t="n">
        <f aca="false">L179^-(($V$178-1+$B$15)/($V$178-1))</f>
        <v>0.209191069619314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25.003636070561</v>
      </c>
      <c r="C180" s="27" t="n">
        <f aca="false">((($C$15/$D$15)-N180)*($C$178-1+$B$15)*$D$15)/($C$178*(1-N180))</f>
        <v>-55.2175992028914</v>
      </c>
      <c r="D180" s="27" t="n">
        <f aca="false">((($C$15/$D$15)-O180)*($D$178-1+$B$15)*$D$15)/($D$178*(1-O180))</f>
        <v>-31.955740244094</v>
      </c>
      <c r="E180" s="27" t="n">
        <f aca="false">((($C$15/$D$15)-P180)*($E$178-1+$B$15)*$D$15)/($E$178*(1-P180))</f>
        <v>-20.3249832741651</v>
      </c>
      <c r="F180" s="27" t="n">
        <f aca="false">((($C$15/$D$15)-Q180)*($F$178-1+$B$15)*$D$15)/($F$178*(1-Q180))</f>
        <v>-13.3467499236442</v>
      </c>
      <c r="G180" s="27" t="n">
        <f aca="false">((($C$15/$D$15)-R180)*($G$178-1+$B$15)*$D$15)/($G$178*(1-R180))</f>
        <v>-8.69491643480064</v>
      </c>
      <c r="H180" s="27" t="n">
        <f aca="false">((($C$15/$D$15)-S180)*($H$178-1+$B$15)*$D$15)/($H$178*(1-S180))</f>
        <v>-5.3727304165199</v>
      </c>
      <c r="I180" s="27" t="n">
        <f aca="false">((($C$15/$D$15)-T180)*($I$178-1+$B$15)*$D$15)/($I$178*(1-T180))</f>
        <v>-2.88229880513229</v>
      </c>
      <c r="J180" s="27" t="n">
        <f aca="false">((($C$15/$D$15)-U180)*($J$178-1+$B$15)*$D$15)/($J$178*(1-U180))</f>
        <v>-0.949586399492532</v>
      </c>
      <c r="K180" s="27" t="n">
        <f aca="false">((($C$15/$D$15)-V180)*($K$178-1+$B$15)*$D$15)/($K$178*(1-V180))</f>
        <v>0.371068731936899</v>
      </c>
      <c r="L180" s="25" t="n">
        <v>0.9</v>
      </c>
      <c r="M180" s="28" t="n">
        <f aca="false">L180^-(($M$178-1+$B$15)/($M$178-1))</f>
        <v>1.07088234021571</v>
      </c>
      <c r="N180" s="28" t="n">
        <f aca="false">L180^-(($N$178-1+$B$15)/($N$178-1))</f>
        <v>1.06595725553423</v>
      </c>
      <c r="O180" s="28" t="n">
        <f aca="false">L180^-(($O$178-1+$B$15)/($O$178-1))</f>
        <v>1.05965827217994</v>
      </c>
      <c r="P180" s="28" t="n">
        <f aca="false">L180^-(($P$178-1+$B$15)/($P$178-1))</f>
        <v>1.05131749073238</v>
      </c>
      <c r="Q180" s="28" t="n">
        <f aca="false">L180^-(($Q$178-1+$B$15)/($Q$178-1))</f>
        <v>1.03975057609579</v>
      </c>
      <c r="R180" s="28" t="n">
        <f aca="false">L180^-(($R$178-1+$B$15)/($R$178-1))</f>
        <v>1.02263838356346</v>
      </c>
      <c r="S180" s="28" t="n">
        <f aca="false">L180^-(($S$178-1+$B$15)/($S$178-1))</f>
        <v>0.99474161968784</v>
      </c>
      <c r="T180" s="28" t="n">
        <f aca="false">L180^-(($T$178-1+$B$15)/($T$178-1))</f>
        <v>0.941210337183552</v>
      </c>
      <c r="U180" s="28" t="n">
        <f aca="false">L180^-(($U$178-1+$B$15)/($U$178-1))</f>
        <v>0.797289208939058</v>
      </c>
      <c r="V180" s="28" t="n">
        <f aca="false">L180^-(($V$178-1+$B$15)/($V$178-1))</f>
        <v>0.0402106826287846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85.0410867250907</v>
      </c>
      <c r="C181" s="27" t="n">
        <f aca="false">((($C$15/$D$15)-N181)*($C$178-1+$B$15)*$D$15)/($C$178*(1-N181))</f>
        <v>-37.4550733835298</v>
      </c>
      <c r="D181" s="27" t="n">
        <f aca="false">((($C$15/$D$15)-O181)*($D$178-1+$B$15)*$D$15)/($D$178*(1-O181))</f>
        <v>-21.5933053176436</v>
      </c>
      <c r="E181" s="27" t="n">
        <f aca="false">((($C$15/$D$15)-P181)*($E$178-1+$B$15)*$D$15)/($E$178*(1-P181))</f>
        <v>-13.662687260395</v>
      </c>
      <c r="F181" s="27" t="n">
        <f aca="false">((($C$15/$D$15)-Q181)*($F$178-1+$B$15)*$D$15)/($F$178*(1-Q181))</f>
        <v>-8.90465694579023</v>
      </c>
      <c r="G181" s="27" t="n">
        <f aca="false">((($C$15/$D$15)-R181)*($G$178-1+$B$15)*$D$15)/($G$178*(1-R181))</f>
        <v>-5.73313344594866</v>
      </c>
      <c r="H181" s="27" t="n">
        <f aca="false">((($C$15/$D$15)-S181)*($H$178-1+$B$15)*$D$15)/($H$178*(1-S181))</f>
        <v>-3.46861121843102</v>
      </c>
      <c r="I181" s="27" t="n">
        <f aca="false">((($C$15/$D$15)-T181)*($I$178-1+$B$15)*$D$15)/($I$178*(1-T181))</f>
        <v>-1.77208261056327</v>
      </c>
      <c r="J181" s="27" t="n">
        <f aca="false">((($C$15/$D$15)-U181)*($J$178-1+$B$15)*$D$15)/($J$178*(1-U181))</f>
        <v>-0.459166979666797</v>
      </c>
      <c r="K181" s="27" t="n">
        <f aca="false">((($C$15/$D$15)-V181)*($K$178-1+$B$15)*$D$15)/($K$178*(1-V181))</f>
        <v>0.385343881567922</v>
      </c>
      <c r="L181" s="25" t="n">
        <v>0.85</v>
      </c>
      <c r="M181" s="28" t="n">
        <f aca="false">L181^-(($M$178-1+$B$15)/($M$178-1))</f>
        <v>1.11141628009287</v>
      </c>
      <c r="N181" s="28" t="n">
        <f aca="false">L181^-(($N$178-1+$B$15)/($N$178-1))</f>
        <v>1.10354161198573</v>
      </c>
      <c r="O181" s="28" t="n">
        <f aca="false">L181^-(($O$178-1+$B$15)/($O$178-1))</f>
        <v>1.09349896638438</v>
      </c>
      <c r="P181" s="28" t="n">
        <f aca="false">L181^-(($P$178-1+$B$15)/($P$178-1))</f>
        <v>1.08025079340973</v>
      </c>
      <c r="Q181" s="28" t="n">
        <f aca="false">L181^-(($Q$178-1+$B$15)/($Q$178-1))</f>
        <v>1.06197256638654</v>
      </c>
      <c r="R181" s="28" t="n">
        <f aca="false">L181^-(($R$178-1+$B$15)/($R$178-1))</f>
        <v>1.03513347597645</v>
      </c>
      <c r="S181" s="28" t="n">
        <f aca="false">L181^-(($S$178-1+$B$15)/($S$178-1))</f>
        <v>0.991900510162997</v>
      </c>
      <c r="T181" s="28" t="n">
        <f aca="false">L181^-(($T$178-1+$B$15)/($T$178-1))</f>
        <v>0.910776116124028</v>
      </c>
      <c r="U181" s="28" t="n">
        <f aca="false">L181^-(($U$178-1+$B$15)/($U$178-1))</f>
        <v>0.705086163646674</v>
      </c>
      <c r="V181" s="28" t="n">
        <f aca="false">L181^-(($V$178-1+$B$15)/($V$178-1))</f>
        <v>0.00703383626766889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65.0414095303288</v>
      </c>
      <c r="C182" s="27" t="n">
        <f aca="false">((($C$15/$D$15)-N182)*($C$178-1+$B$15)*$D$15)/($C$178*(1-N182))</f>
        <v>-28.5648518499409</v>
      </c>
      <c r="D182" s="27" t="n">
        <f aca="false">((($C$15/$D$15)-O182)*($D$178-1+$B$15)*$D$15)/($D$178*(1-O182))</f>
        <v>-16.4063235735036</v>
      </c>
      <c r="E182" s="27" t="n">
        <f aca="false">((($C$15/$D$15)-P182)*($E$178-1+$B$15)*$D$15)/($E$178*(1-P182))</f>
        <v>-10.3274243752896</v>
      </c>
      <c r="F182" s="27" t="n">
        <f aca="false">((($C$15/$D$15)-Q182)*($F$178-1+$B$15)*$D$15)/($F$178*(1-Q182))</f>
        <v>-6.68055216284374</v>
      </c>
      <c r="G182" s="27" t="n">
        <f aca="false">((($C$15/$D$15)-R182)*($G$178-1+$B$15)*$D$15)/($G$178*(1-R182))</f>
        <v>-4.24998581668118</v>
      </c>
      <c r="H182" s="27" t="n">
        <f aca="false">((($C$15/$D$15)-S182)*($H$178-1+$B$15)*$D$15)/($H$178*(1-S182))</f>
        <v>-2.51503630329881</v>
      </c>
      <c r="I182" s="27" t="n">
        <f aca="false">((($C$15/$D$15)-T182)*($I$178-1+$B$15)*$D$15)/($I$178*(1-T182))</f>
        <v>-1.21638193816255</v>
      </c>
      <c r="J182" s="27" t="n">
        <f aca="false">((($C$15/$D$15)-U182)*($J$178-1+$B$15)*$D$15)/($J$178*(1-U182))</f>
        <v>-0.215366282833316</v>
      </c>
      <c r="K182" s="27" t="n">
        <f aca="false">((($C$15/$D$15)-V182)*($K$178-1+$B$15)*$D$15)/($K$178*(1-V182))</f>
        <v>0.387794237066519</v>
      </c>
      <c r="L182" s="25" t="n">
        <v>0.8</v>
      </c>
      <c r="M182" s="28" t="n">
        <f aca="false">L182^-(($M$178-1+$B$15)/($M$178-1))</f>
        <v>1.15608618641041</v>
      </c>
      <c r="N182" s="28" t="n">
        <f aca="false">L182^-(($N$178-1+$B$15)/($N$178-1))</f>
        <v>1.14485434541948</v>
      </c>
      <c r="O182" s="28" t="n">
        <f aca="false">L182^-(($O$178-1+$B$15)/($O$178-1))</f>
        <v>1.13057360067914</v>
      </c>
      <c r="P182" s="28" t="n">
        <f aca="false">L182^-(($P$178-1+$B$15)/($P$178-1))</f>
        <v>1.11180932313778</v>
      </c>
      <c r="Q182" s="28" t="n">
        <f aca="false">L182^-(($Q$178-1+$B$15)/($Q$178-1))</f>
        <v>1.08606138156169</v>
      </c>
      <c r="R182" s="28" t="n">
        <f aca="false">L182^-(($R$178-1+$B$15)/($R$178-1))</f>
        <v>1.04855317778069</v>
      </c>
      <c r="S182" s="28" t="n">
        <f aca="false">L182^-(($S$178-1+$B$15)/($S$178-1))</f>
        <v>0.988895976812869</v>
      </c>
      <c r="T182" s="28" t="n">
        <f aca="false">L182^-(($T$178-1+$B$15)/($T$178-1))</f>
        <v>0.879571013307191</v>
      </c>
      <c r="U182" s="28" t="n">
        <f aca="false">L182^-(($U$178-1+$B$15)/($U$178-1))</f>
        <v>0.618916133960191</v>
      </c>
      <c r="V182" s="28" t="n">
        <f aca="false">L182^-(($V$178-1+$B$15)/($V$178-1))</f>
        <v>0.00110694979352602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53.0254839830024</v>
      </c>
      <c r="C183" s="27" t="n">
        <f aca="false">((($C$15/$D$15)-N183)*($C$178-1+$B$15)*$D$15)/($C$178*(1-N183))</f>
        <v>-23.2228708266418</v>
      </c>
      <c r="D183" s="27" t="n">
        <f aca="false">((($C$15/$D$15)-O183)*($D$178-1+$B$15)*$D$15)/($D$178*(1-O183))</f>
        <v>-13.2890840159213</v>
      </c>
      <c r="E183" s="27" t="n">
        <f aca="false">((($C$15/$D$15)-P183)*($E$178-1+$B$15)*$D$15)/($E$178*(1-P183))</f>
        <v>-8.3226606407651</v>
      </c>
      <c r="F183" s="27" t="n">
        <f aca="false">((($C$15/$D$15)-Q183)*($F$178-1+$B$15)*$D$15)/($F$178*(1-Q183))</f>
        <v>-5.34340864666806</v>
      </c>
      <c r="G183" s="27" t="n">
        <f aca="false">((($C$15/$D$15)-R183)*($G$178-1+$B$15)*$D$15)/($G$178*(1-R183))</f>
        <v>-3.35811926955168</v>
      </c>
      <c r="H183" s="27" t="n">
        <f aca="false">((($C$15/$D$15)-S183)*($H$178-1+$B$15)*$D$15)/($H$178*(1-S183))</f>
        <v>-1.94156273172005</v>
      </c>
      <c r="I183" s="27" t="n">
        <f aca="false">((($C$15/$D$15)-T183)*($I$178-1+$B$15)*$D$15)/($I$178*(1-T183))</f>
        <v>-0.882442370653635</v>
      </c>
      <c r="J183" s="27" t="n">
        <f aca="false">((($C$15/$D$15)-U183)*($J$178-1+$B$15)*$D$15)/($J$178*(1-U183))</f>
        <v>-0.0703079046296898</v>
      </c>
      <c r="K183" s="27" t="n">
        <f aca="false">((($C$15/$D$15)-V183)*($K$178-1+$B$15)*$D$15)/($K$178*(1-V183))</f>
        <v>0.388185257253538</v>
      </c>
      <c r="L183" s="25" t="n">
        <v>0.75</v>
      </c>
      <c r="M183" s="28" t="n">
        <f aca="false">L183^-(($M$178-1+$B$15)/($M$178-1))</f>
        <v>1.20561462427792</v>
      </c>
      <c r="N183" s="28" t="n">
        <f aca="false">L183^-(($N$178-1+$B$15)/($N$178-1))</f>
        <v>1.19053516772742</v>
      </c>
      <c r="O183" s="28" t="n">
        <f aca="false">L183^-(($O$178-1+$B$15)/($O$178-1))</f>
        <v>1.1714241041965</v>
      </c>
      <c r="P183" s="28" t="n">
        <f aca="false">L183^-(($P$178-1+$B$15)/($P$178-1))</f>
        <v>1.14641904651949</v>
      </c>
      <c r="Q183" s="28" t="n">
        <f aca="false">L183^-(($Q$178-1+$B$15)/($Q$178-1))</f>
        <v>1.11230611300293</v>
      </c>
      <c r="R183" s="28" t="n">
        <f aca="false">L183^-(($R$178-1+$B$15)/($R$178-1))</f>
        <v>1.06303048919682</v>
      </c>
      <c r="S183" s="28" t="n">
        <f aca="false">L183^-(($S$178-1+$B$15)/($S$178-1))</f>
        <v>0.985707472666991</v>
      </c>
      <c r="T183" s="28" t="n">
        <f aca="false">L183^-(($T$178-1+$B$15)/($T$178-1))</f>
        <v>0.84752536572152</v>
      </c>
      <c r="U183" s="28" t="n">
        <f aca="false">L183^-(($U$178-1+$B$15)/($U$178-1))</f>
        <v>0.538724434156048</v>
      </c>
      <c r="V183" s="28" t="n">
        <f aca="false">L183^-(($V$178-1+$B$15)/($V$178-1))</f>
        <v>0.000154603067729853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45.0000748455164</v>
      </c>
      <c r="C184" s="27" t="n">
        <f aca="false">((($C$15/$D$15)-N184)*($C$178-1+$B$15)*$D$15)/($C$178*(1-N184))</f>
        <v>-19.6543468716079</v>
      </c>
      <c r="D184" s="27" t="n">
        <f aca="false">((($C$15/$D$15)-O184)*($D$178-1+$B$15)*$D$15)/($D$178*(1-O184))</f>
        <v>-11.2062877652427</v>
      </c>
      <c r="E184" s="27" t="n">
        <f aca="false">((($C$15/$D$15)-P184)*($E$178-1+$B$15)*$D$15)/($E$178*(1-P184))</f>
        <v>-6.9828401996594</v>
      </c>
      <c r="F184" s="27" t="n">
        <f aca="false">((($C$15/$D$15)-Q184)*($F$178-1+$B$15)*$D$15)/($F$178*(1-Q184))</f>
        <v>-4.44951735114555</v>
      </c>
      <c r="G184" s="27" t="n">
        <f aca="false">((($C$15/$D$15)-R184)*($G$178-1+$B$15)*$D$15)/($G$178*(1-R184))</f>
        <v>-2.76172416907257</v>
      </c>
      <c r="H184" s="27" t="n">
        <f aca="false">((($C$15/$D$15)-S184)*($H$178-1+$B$15)*$D$15)/($H$178*(1-S184))</f>
        <v>-1.55802607597593</v>
      </c>
      <c r="I184" s="27" t="n">
        <f aca="false">((($C$15/$D$15)-T184)*($I$178-1+$B$15)*$D$15)/($I$178*(1-T184))</f>
        <v>-0.659339426333591</v>
      </c>
      <c r="J184" s="27" t="n">
        <f aca="false">((($C$15/$D$15)-U184)*($J$178-1+$B$15)*$D$15)/($J$178*(1-U184))</f>
        <v>0.025291727838551</v>
      </c>
      <c r="K184" s="27" t="n">
        <f aca="false">((($C$15/$D$15)-V184)*($K$178-1+$B$15)*$D$15)/($K$178*(1-V184))</f>
        <v>0.388240935042021</v>
      </c>
      <c r="L184" s="25" t="n">
        <v>0.7</v>
      </c>
      <c r="M184" s="28" t="n">
        <f aca="false">L184^-(($M$178-1+$B$15)/($M$178-1))</f>
        <v>1.26091032724829</v>
      </c>
      <c r="N184" s="28" t="n">
        <f aca="false">L184^-(($N$178-1+$B$15)/($N$178-1))</f>
        <v>1.24138639657441</v>
      </c>
      <c r="O184" s="28" t="n">
        <f aca="false">L184^-(($O$178-1+$B$15)/($O$178-1))</f>
        <v>1.2167277514744</v>
      </c>
      <c r="P184" s="28" t="n">
        <f aca="false">L184^-(($P$178-1+$B$15)/($P$178-1))</f>
        <v>1.18460980406614</v>
      </c>
      <c r="Q184" s="28" t="n">
        <f aca="false">L184^-(($Q$178-1+$B$15)/($Q$178-1))</f>
        <v>1.14106397725823</v>
      </c>
      <c r="R184" s="28" t="n">
        <f aca="false">L184^-(($R$178-1+$B$15)/($R$178-1))</f>
        <v>1.07872812992</v>
      </c>
      <c r="S184" s="28" t="n">
        <f aca="false">L184^-(($S$178-1+$B$15)/($S$178-1))</f>
        <v>0.982310271522728</v>
      </c>
      <c r="T184" s="28" t="n">
        <f aca="false">L184^-(($T$178-1+$B$15)/($T$178-1))</f>
        <v>0.814558064796484</v>
      </c>
      <c r="U184" s="28" t="n">
        <f aca="false">L184^-(($U$178-1+$B$15)/($U$178-1))</f>
        <v>0.464453388647496</v>
      </c>
      <c r="V184" s="28" t="n">
        <f aca="false">L184^-(($V$178-1+$B$15)/($V$178-1))</f>
        <v>1.88496685691398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39.2535863401473</v>
      </c>
      <c r="C185" s="27" t="n">
        <f aca="false">((($C$15/$D$15)-N185)*($C$178-1+$B$15)*$D$15)/($C$178*(1-N185))</f>
        <v>-17.0985559519649</v>
      </c>
      <c r="D185" s="27" t="n">
        <f aca="false">((($C$15/$D$15)-O185)*($D$178-1+$B$15)*$D$15)/($D$178*(1-O185))</f>
        <v>-9.71416878380058</v>
      </c>
      <c r="E185" s="27" t="n">
        <f aca="false">((($C$15/$D$15)-P185)*($E$178-1+$B$15)*$D$15)/($E$178*(1-P185))</f>
        <v>-6.02267689601845</v>
      </c>
      <c r="F185" s="27" t="n">
        <f aca="false">((($C$15/$D$15)-Q185)*($F$178-1+$B$15)*$D$15)/($F$178*(1-Q185))</f>
        <v>-3.80868124784213</v>
      </c>
      <c r="G185" s="27" t="n">
        <f aca="false">((($C$15/$D$15)-R185)*($G$178-1+$B$15)*$D$15)/($G$178*(1-R185))</f>
        <v>-2.33399809891446</v>
      </c>
      <c r="H185" s="27" t="n">
        <f aca="false">((($C$15/$D$15)-S185)*($H$178-1+$B$15)*$D$15)/($H$178*(1-S185))</f>
        <v>-1.28290916438347</v>
      </c>
      <c r="I185" s="27" t="n">
        <f aca="false">((($C$15/$D$15)-T185)*($I$178-1+$B$15)*$D$15)/($I$178*(1-T185))</f>
        <v>-0.499527227094779</v>
      </c>
      <c r="J185" s="27" t="n">
        <f aca="false">((($C$15/$D$15)-U185)*($J$178-1+$B$15)*$D$15)/($J$178*(1-U185))</f>
        <v>0.0925458762070722</v>
      </c>
      <c r="K185" s="27" t="n">
        <f aca="false">((($C$15/$D$15)-V185)*($K$178-1+$B$15)*$D$15)/($K$178*(1-V185))</f>
        <v>0.38824785854888</v>
      </c>
      <c r="L185" s="25" t="n">
        <v>0.65</v>
      </c>
      <c r="M185" s="28" t="n">
        <f aca="false">L185^-(($M$178-1+$B$15)/($M$178-1))</f>
        <v>1.3231339571036</v>
      </c>
      <c r="N185" s="28" t="n">
        <f aca="false">L185^-(($N$178-1+$B$15)/($N$178-1))</f>
        <v>1.2984297627592</v>
      </c>
      <c r="O185" s="28" t="n">
        <f aca="false">L185^-(($O$178-1+$B$15)/($O$178-1))</f>
        <v>1.26734377491865</v>
      </c>
      <c r="P185" s="28" t="n">
        <f aca="false">L185^-(($P$178-1+$B$15)/($P$178-1))</f>
        <v>1.22705040010666</v>
      </c>
      <c r="Q185" s="28" t="n">
        <f aca="false">L185^-(($Q$178-1+$B$15)/($Q$178-1))</f>
        <v>1.17278270549253</v>
      </c>
      <c r="R185" s="28" t="n">
        <f aca="false">L185^-(($R$178-1+$B$15)/($R$178-1))</f>
        <v>1.0958479017323</v>
      </c>
      <c r="S185" s="28" t="n">
        <f aca="false">L185^-(($S$178-1+$B$15)/($S$178-1))</f>
        <v>0.978674244861246</v>
      </c>
      <c r="T185" s="28" t="n">
        <f aca="false">L185^-(($T$178-1+$B$15)/($T$178-1))</f>
        <v>0.7805737054252</v>
      </c>
      <c r="U185" s="28" t="n">
        <f aca="false">L185^-(($U$178-1+$B$15)/($U$178-1))</f>
        <v>0.396041951240797</v>
      </c>
      <c r="V185" s="28" t="n">
        <f aca="false">L185^-(($V$178-1+$B$15)/($V$178-1))</f>
        <v>1.96622007217857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34.9299878580657</v>
      </c>
      <c r="C186" s="27" t="n">
        <f aca="false">((($C$15/$D$15)-N186)*($C$178-1+$B$15)*$D$15)/($C$178*(1-N186))</f>
        <v>-15.1750218654755</v>
      </c>
      <c r="D186" s="27" t="n">
        <f aca="false">((($C$15/$D$15)-O186)*($D$178-1+$B$15)*$D$15)/($D$178*(1-O186))</f>
        <v>-8.5907698988398</v>
      </c>
      <c r="E186" s="27" t="n">
        <f aca="false">((($C$15/$D$15)-P186)*($E$178-1+$B$15)*$D$15)/($E$178*(1-P186))</f>
        <v>-5.29947413822065</v>
      </c>
      <c r="F186" s="27" t="n">
        <f aca="false">((($C$15/$D$15)-Q186)*($F$178-1+$B$15)*$D$15)/($F$178*(1-Q186))</f>
        <v>-3.32576155159893</v>
      </c>
      <c r="G186" s="27" t="n">
        <f aca="false">((($C$15/$D$15)-R186)*($G$178-1+$B$15)*$D$15)/($G$178*(1-R186))</f>
        <v>-2.011509760983</v>
      </c>
      <c r="H186" s="27" t="n">
        <f aca="false">((($C$15/$D$15)-S186)*($H$178-1+$B$15)*$D$15)/($H$178*(1-S186))</f>
        <v>-1.07543308188631</v>
      </c>
      <c r="I186" s="27" t="n">
        <f aca="false">((($C$15/$D$15)-T186)*($I$178-1+$B$15)*$D$15)/($I$178*(1-T186))</f>
        <v>-0.379225241251709</v>
      </c>
      <c r="J186" s="27" t="n">
        <f aca="false">((($C$15/$D$15)-U186)*($J$178-1+$B$15)*$D$15)/($J$178*(1-U186))</f>
        <v>0.142003016510725</v>
      </c>
      <c r="K186" s="27" t="n">
        <f aca="false">((($C$15/$D$15)-V186)*($K$178-1+$B$15)*$D$15)/($K$178*(1-V186))</f>
        <v>0.38824859465632</v>
      </c>
      <c r="L186" s="25" t="n">
        <v>0.6</v>
      </c>
      <c r="M186" s="28" t="n">
        <f aca="false">L186^-(($M$178-1+$B$15)/($M$178-1))</f>
        <v>1.39379441326208</v>
      </c>
      <c r="N186" s="28" t="n">
        <f aca="false">L186^-(($N$178-1+$B$15)/($N$178-1))</f>
        <v>1.36298936014745</v>
      </c>
      <c r="O186" s="28" t="n">
        <f aca="false">L186^-(($O$178-1+$B$15)/($O$178-1))</f>
        <v>1.32438116740378</v>
      </c>
      <c r="P186" s="28" t="n">
        <f aca="false">L186^-(($P$178-1+$B$15)/($P$178-1))</f>
        <v>1.27459938414309</v>
      </c>
      <c r="Q186" s="28" t="n">
        <f aca="false">L186^-(($Q$178-1+$B$15)/($Q$178-1))</f>
        <v>1.20803271380748</v>
      </c>
      <c r="R186" s="28" t="n">
        <f aca="false">L186^-(($R$178-1+$B$15)/($R$178-1))</f>
        <v>1.11464399752509</v>
      </c>
      <c r="S186" s="28" t="n">
        <f aca="false">L186^-(($S$178-1+$B$15)/($S$178-1))</f>
        <v>0.974762154034769</v>
      </c>
      <c r="T186" s="28" t="n">
        <f aca="false">L186^-(($T$178-1+$B$15)/($T$178-1))</f>
        <v>0.745458744731225</v>
      </c>
      <c r="U186" s="28" t="n">
        <f aca="false">L186^-(($U$178-1+$B$15)/($U$178-1))</f>
        <v>0.333425244057752</v>
      </c>
      <c r="V186" s="28" t="n">
        <f aca="false">L186^-(($V$178-1+$B$15)/($V$178-1))</f>
        <v>1.7113783390205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31.5534391588818</v>
      </c>
      <c r="C187" s="27" t="n">
        <f aca="false">((($C$15/$D$15)-N187)*($C$178-1+$B$15)*$D$15)/($C$178*(1-N187))</f>
        <v>-13.6722374444148</v>
      </c>
      <c r="D187" s="27" t="n">
        <f aca="false">((($C$15/$D$15)-O187)*($D$178-1+$B$15)*$D$15)/($D$178*(1-O187))</f>
        <v>-7.71269604924781</v>
      </c>
      <c r="E187" s="27" t="n">
        <f aca="false">((($C$15/$D$15)-P187)*($E$178-1+$B$15)*$D$15)/($E$178*(1-P187))</f>
        <v>-4.73389422139039</v>
      </c>
      <c r="F187" s="27" t="n">
        <f aca="false">((($C$15/$D$15)-Q187)*($F$178-1+$B$15)*$D$15)/($F$178*(1-Q187))</f>
        <v>-2.94785676974706</v>
      </c>
      <c r="G187" s="27" t="n">
        <f aca="false">((($C$15/$D$15)-R187)*($G$178-1+$B$15)*$D$15)/($G$178*(1-R187))</f>
        <v>-1.75898464848781</v>
      </c>
      <c r="H187" s="27" t="n">
        <f aca="false">((($C$15/$D$15)-S187)*($H$178-1+$B$15)*$D$15)/($H$178*(1-S187))</f>
        <v>-0.912919277411475</v>
      </c>
      <c r="I187" s="27" t="n">
        <f aca="false">((($C$15/$D$15)-T187)*($I$178-1+$B$15)*$D$15)/($I$178*(1-T187))</f>
        <v>-0.285213311280478</v>
      </c>
      <c r="J187" s="27" t="n">
        <f aca="false">((($C$15/$D$15)-U187)*($J$178-1+$B$15)*$D$15)/($J$178*(1-U187))</f>
        <v>0.179515249266227</v>
      </c>
      <c r="K187" s="27" t="n">
        <f aca="false">((($C$15/$D$15)-V187)*($K$178-1+$B$15)*$D$15)/($K$178*(1-V187))</f>
        <v>0.388248659895872</v>
      </c>
      <c r="L187" s="25" t="n">
        <v>0.550000000000001</v>
      </c>
      <c r="M187" s="28" t="n">
        <f aca="false">L187^-(($M$178-1+$B$15)/($M$178-1))</f>
        <v>1.47489389669544</v>
      </c>
      <c r="N187" s="28" t="n">
        <f aca="false">L187^-(($N$178-1+$B$15)/($N$178-1))</f>
        <v>1.43681618664238</v>
      </c>
      <c r="O187" s="28" t="n">
        <f aca="false">L187^-(($O$178-1+$B$15)/($O$178-1))</f>
        <v>1.38930006174952</v>
      </c>
      <c r="P187" s="28" t="n">
        <f aca="false">L187^-(($P$178-1+$B$15)/($P$178-1))</f>
        <v>1.32838056331573</v>
      </c>
      <c r="Q187" s="28" t="n">
        <f aca="false">L187^-(($Q$178-1+$B$15)/($Q$178-1))</f>
        <v>1.24755457398071</v>
      </c>
      <c r="R187" s="28" t="n">
        <f aca="false">L187^-(($R$178-1+$B$15)/($R$178-1))</f>
        <v>1.13544241480865</v>
      </c>
      <c r="S187" s="28" t="n">
        <f aca="false">L187^-(($S$178-1+$B$15)/($S$178-1))</f>
        <v>0.970527206547264</v>
      </c>
      <c r="T187" s="28" t="n">
        <f aca="false">L187^-(($T$178-1+$B$15)/($T$178-1))</f>
        <v>0.709076212540575</v>
      </c>
      <c r="U187" s="28" t="n">
        <f aca="false">L187^-(($U$178-1+$B$15)/($U$178-1))</f>
        <v>0.276533991354988</v>
      </c>
      <c r="V187" s="28" t="n">
        <f aca="false">L187^-(($V$178-1+$B$15)/($V$178-1))</f>
        <v>1.20434087448246E-008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8.8381177994996</v>
      </c>
      <c r="C188" s="27" t="n">
        <f aca="false">((($C$15/$D$15)-N188)*($C$178-1+$B$15)*$D$15)/($C$178*(1-N188))</f>
        <v>-12.4631418038703</v>
      </c>
      <c r="D188" s="27" t="n">
        <f aca="false">((($C$15/$D$15)-O188)*($D$178-1+$B$15)*$D$15)/($D$178*(1-O188))</f>
        <v>-7.00580819744468</v>
      </c>
      <c r="E188" s="27" t="n">
        <f aca="false">((($C$15/$D$15)-P188)*($E$178-1+$B$15)*$D$15)/($E$178*(1-P188))</f>
        <v>-4.27826064733008</v>
      </c>
      <c r="F188" s="27" t="n">
        <f aca="false">((($C$15/$D$15)-Q188)*($F$178-1+$B$15)*$D$15)/($F$178*(1-Q188))</f>
        <v>-2.6431701832619</v>
      </c>
      <c r="G188" s="27" t="n">
        <f aca="false">((($C$15/$D$15)-R188)*($G$178-1+$B$15)*$D$15)/($G$178*(1-R188))</f>
        <v>-1.5552161703128</v>
      </c>
      <c r="H188" s="27" t="n">
        <f aca="false">((($C$15/$D$15)-S188)*($H$178-1+$B$15)*$D$15)/($H$178*(1-S188))</f>
        <v>-0.781732265572038</v>
      </c>
      <c r="I188" s="27" t="n">
        <f aca="false">((($C$15/$D$15)-T188)*($I$178-1+$B$15)*$D$15)/($I$178*(1-T188))</f>
        <v>-0.209548912654797</v>
      </c>
      <c r="J188" s="27" t="n">
        <f aca="false">((($C$15/$D$15)-U188)*($J$178-1+$B$15)*$D$15)/($J$178*(1-U188))</f>
        <v>0.208585574360597</v>
      </c>
      <c r="K188" s="27" t="n">
        <f aca="false">((($C$15/$D$15)-V188)*($K$178-1+$B$15)*$D$15)/($K$178*(1-V188))</f>
        <v>0.388248664564666</v>
      </c>
      <c r="L188" s="25" t="n">
        <v>0.500000000000001</v>
      </c>
      <c r="M188" s="28" t="n">
        <f aca="false">L188^-(($M$178-1+$B$15)/($M$178-1))</f>
        <v>1.56915364532684</v>
      </c>
      <c r="N188" s="28" t="n">
        <f aca="false">L188^-(($N$178-1+$B$15)/($N$178-1))</f>
        <v>1.52228127166373</v>
      </c>
      <c r="O188" s="28" t="n">
        <f aca="false">L188^-(($O$178-1+$B$15)/($O$178-1))</f>
        <v>1.46406824102747</v>
      </c>
      <c r="P188" s="28" t="n">
        <f aca="false">L188^-(($P$178-1+$B$15)/($P$178-1))</f>
        <v>1.38989888739102</v>
      </c>
      <c r="Q188" s="28" t="n">
        <f aca="false">L188^-(($Q$178-1+$B$15)/($Q$178-1))</f>
        <v>1.29233126017695</v>
      </c>
      <c r="R188" s="28" t="n">
        <f aca="false">L188^-(($R$178-1+$B$15)/($R$178-1))</f>
        <v>1.15867013502908</v>
      </c>
      <c r="S188" s="28" t="n">
        <f aca="false">L188^-(($S$178-1+$B$15)/($S$178-1))</f>
        <v>0.965909458585399</v>
      </c>
      <c r="T188" s="28" t="n">
        <f aca="false">L188^-(($T$178-1+$B$15)/($T$178-1))</f>
        <v>0.671258240904155</v>
      </c>
      <c r="U188" s="28" t="n">
        <f aca="false">L188^-(($U$178-1+$B$15)/($U$178-1))</f>
        <v>0.225293812990871</v>
      </c>
      <c r="V188" s="28" t="n">
        <f aca="false">L188^-(($V$178-1+$B$15)/($V$178-1))</f>
        <v>6.57995149452165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25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72.791461369932</v>
      </c>
      <c r="C192" s="27" t="n">
        <f aca="false">((($C$16/$D$16)-N192)*($C$191-1+$B$16)*$D$16)/($C$191*(1-N192))</f>
        <v>-76.6331065215525</v>
      </c>
      <c r="D192" s="27" t="n">
        <f aca="false">((($C$16/$D$16)-O192)*($D$191-1+$B$16)*$D$16)/($D$191*(1-O192))</f>
        <v>-44.5803350010312</v>
      </c>
      <c r="E192" s="27" t="n">
        <f aca="false">((($C$16/$D$16)-P192)*($E$191-1+$B$16)*$D$16)/($E$191*(1-P192))</f>
        <v>-28.553964348512</v>
      </c>
      <c r="F192" s="27" t="n">
        <f aca="false">((($C$16/$D$16)-Q192)*($F$191-1+$B$16)*$D$16)/($F$191*(1-Q192))</f>
        <v>-18.9381612952153</v>
      </c>
      <c r="G192" s="27" t="n">
        <f aca="false">((($C$16/$D$16)-R192)*($G$191-1+$B$16)*$D$16)/($G$191*(1-R192))</f>
        <v>-12.5276541285082</v>
      </c>
      <c r="H192" s="27" t="n">
        <f aca="false">((($C$16/$D$16)-S192)*($H$191-1+$B$16)*$D$16)/($H$191*(1-S192))</f>
        <v>-7.94876878596615</v>
      </c>
      <c r="I192" s="27" t="n">
        <f aca="false">((($C$16/$D$16)-T192)*($I$191-1+$B$16)*$D$16)/($I$191*(1-T192))</f>
        <v>-4.514710544559</v>
      </c>
      <c r="J192" s="27" t="n">
        <f aca="false">((($C$16/$D$16)-U192)*($J$191-1+$B$16)*$D$16)/($J$191*(1-U192))</f>
        <v>-1.84415242453087</v>
      </c>
      <c r="K192" s="27" t="n">
        <f aca="false">((($C$16/$D$16)-V192)*($K$191-1+$B$16)*$D$16)/($K$191*(1-V192))</f>
        <v>0.089392122579974</v>
      </c>
      <c r="L192" s="25" t="n">
        <v>0.95</v>
      </c>
      <c r="M192" s="28" t="n">
        <f aca="false">L192^-(($M$191-1+$B$16)/($M$191-1))</f>
        <v>1.04297537990811</v>
      </c>
      <c r="N192" s="28" t="n">
        <f aca="false">L192^-(($N$191-1+$B$16)/($N$191-1))</f>
        <v>1.0417746000507</v>
      </c>
      <c r="O192" s="28" t="n">
        <f aca="false">L192^-(($O$191-1+$B$16)/($O$191-1))</f>
        <v>1.04023277138179</v>
      </c>
      <c r="P192" s="28" t="n">
        <f aca="false">L192^-(($P$191-1+$B$16)/($P$191-1))</f>
        <v>1.03818054887679</v>
      </c>
      <c r="Q192" s="28" t="n">
        <f aca="false">L192^-(($Q$191-1+$B$16)/($Q$191-1))</f>
        <v>1.03531423743934</v>
      </c>
      <c r="R192" s="28" t="n">
        <f aca="false">L192^-(($R$191-1+$B$16)/($R$191-1))</f>
        <v>1.03102960144526</v>
      </c>
      <c r="S192" s="28" t="n">
        <f aca="false">L192^-(($S$191-1+$B$16)/($S$191-1))</f>
        <v>1.02392790946282</v>
      </c>
      <c r="T192" s="28" t="n">
        <f aca="false">L192^-(($T$191-1+$B$16)/($T$191-1))</f>
        <v>1.00987093710356</v>
      </c>
      <c r="U192" s="28" t="n">
        <f aca="false">L192^-(($U$191-1+$B$16)/($U$191-1))</f>
        <v>0.968847344126095</v>
      </c>
      <c r="V192" s="28" t="n">
        <f aca="false">L192^-(($V$191-1+$B$16)/($V$191-1))</f>
        <v>0.459267779915393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91.012754239864</v>
      </c>
      <c r="C193" s="27" t="n">
        <f aca="false">((($C$16/$D$16)-N193)*($C$191-1+$B$16)*$D$16)/($C$191*(1-N193))</f>
        <v>-40.2864196538598</v>
      </c>
      <c r="D193" s="27" t="n">
        <f aca="false">((($C$16/$D$16)-O193)*($D$191-1+$B$16)*$D$16)/($D$191*(1-O193))</f>
        <v>-23.3776690278446</v>
      </c>
      <c r="E193" s="27" t="n">
        <f aca="false">((($C$16/$D$16)-P193)*($E$191-1+$B$16)*$D$16)/($E$191*(1-P193))</f>
        <v>-14.9233247319284</v>
      </c>
      <c r="F193" s="27" t="n">
        <f aca="false">((($C$16/$D$16)-Q193)*($F$191-1+$B$16)*$D$16)/($F$191*(1-Q193))</f>
        <v>-9.85075785890477</v>
      </c>
      <c r="G193" s="27" t="n">
        <f aca="false">((($C$16/$D$16)-R193)*($G$191-1+$B$16)*$D$16)/($G$191*(1-R193))</f>
        <v>-6.46910451780051</v>
      </c>
      <c r="H193" s="27" t="n">
        <f aca="false">((($C$16/$D$16)-S193)*($H$191-1+$B$16)*$D$16)/($H$191*(1-S193))</f>
        <v>-4.05373712791239</v>
      </c>
      <c r="I193" s="27" t="n">
        <f aca="false">((($C$16/$D$16)-T193)*($I$191-1+$B$16)*$D$16)/($I$191*(1-T193))</f>
        <v>-2.24242880311208</v>
      </c>
      <c r="J193" s="27" t="n">
        <f aca="false">((($C$16/$D$16)-U193)*($J$191-1+$B$16)*$D$16)/($J$191*(1-U193))</f>
        <v>-0.834405878072549</v>
      </c>
      <c r="K193" s="27" t="n">
        <f aca="false">((($C$16/$D$16)-V193)*($K$191-1+$B$16)*$D$16)/($K$191*(1-V193))</f>
        <v>0.172342188966925</v>
      </c>
      <c r="L193" s="25" t="n">
        <v>0.9</v>
      </c>
      <c r="M193" s="28" t="n">
        <f aca="false">L193^-(($M$191-1+$B$16)/($M$191-1))</f>
        <v>1.09027579206253</v>
      </c>
      <c r="N193" s="28" t="n">
        <f aca="false">L193^-(($N$191-1+$B$16)/($N$191-1))</f>
        <v>1.08769899981952</v>
      </c>
      <c r="O193" s="28" t="n">
        <f aca="false">L193^-(($O$191-1+$B$16)/($O$191-1))</f>
        <v>1.08439492788374</v>
      </c>
      <c r="P193" s="28" t="n">
        <f aca="false">L193^-(($P$191-1+$B$16)/($P$191-1))</f>
        <v>1.08000510598367</v>
      </c>
      <c r="Q193" s="28" t="n">
        <f aca="false">L193^-(($Q$191-1+$B$16)/($Q$191-1))</f>
        <v>1.07388919409835</v>
      </c>
      <c r="R193" s="28" t="n">
        <f aca="false">L193^-(($R$191-1+$B$16)/($R$191-1))</f>
        <v>1.06478020278754</v>
      </c>
      <c r="S193" s="28" t="n">
        <f aca="false">L193^-(($S$191-1+$B$16)/($S$191-1))</f>
        <v>1.04976992605572</v>
      </c>
      <c r="T193" s="28" t="n">
        <f aca="false">L193^-(($T$191-1+$B$16)/($T$191-1))</f>
        <v>1.02038119222346</v>
      </c>
      <c r="U193" s="28" t="n">
        <f aca="false">L193^-(($U$191-1+$B$16)/($U$191-1))</f>
        <v>0.937059999699025</v>
      </c>
      <c r="V193" s="28" t="n">
        <f aca="false">L193^-(($V$191-1+$B$16)/($V$191-1))</f>
        <v>0.202235121518098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63.7444809401029</v>
      </c>
      <c r="C194" s="27" t="n">
        <f aca="false">((($C$16/$D$16)-N194)*($C$191-1+$B$16)*$D$16)/($C$191*(1-N194))</f>
        <v>-28.1665587460927</v>
      </c>
      <c r="D194" s="27" t="n">
        <f aca="false">((($C$16/$D$16)-O194)*($D$191-1+$B$16)*$D$16)/($D$191*(1-O194))</f>
        <v>-16.3072938326447</v>
      </c>
      <c r="E194" s="27" t="n">
        <f aca="false">((($C$16/$D$16)-P194)*($E$191-1+$B$16)*$D$16)/($E$191*(1-P194))</f>
        <v>-10.3777091769367</v>
      </c>
      <c r="F194" s="27" t="n">
        <f aca="false">((($C$16/$D$16)-Q194)*($F$191-1+$B$16)*$D$16)/($F$191*(1-Q194))</f>
        <v>-6.82001957852491</v>
      </c>
      <c r="G194" s="27" t="n">
        <f aca="false">((($C$16/$D$16)-R194)*($G$191-1+$B$16)*$D$16)/($G$191*(1-R194))</f>
        <v>-4.44831577450764</v>
      </c>
      <c r="H194" s="27" t="n">
        <f aca="false">((($C$16/$D$16)-S194)*($H$191-1+$B$16)*$D$16)/($H$191*(1-S194))</f>
        <v>-2.75439469337699</v>
      </c>
      <c r="I194" s="27" t="n">
        <f aca="false">((($C$16/$D$16)-T194)*($I$191-1+$B$16)*$D$16)/($I$191*(1-T194))</f>
        <v>-1.48428884897421</v>
      </c>
      <c r="J194" s="27" t="n">
        <f aca="false">((($C$16/$D$16)-U194)*($J$191-1+$B$16)*$D$16)/($J$191*(1-U194))</f>
        <v>-0.497620140974679</v>
      </c>
      <c r="K194" s="27" t="n">
        <f aca="false">((($C$16/$D$16)-V194)*($K$191-1+$B$16)*$D$16)/($K$191*(1-V194))</f>
        <v>0.194705397982906</v>
      </c>
      <c r="L194" s="25" t="n">
        <v>0.85</v>
      </c>
      <c r="M194" s="28" t="n">
        <f aca="false">L194^-(($M$191-1+$B$16)/($M$191-1))</f>
        <v>1.14261512534549</v>
      </c>
      <c r="N194" s="28" t="n">
        <f aca="false">L194^-(($N$191-1+$B$16)/($N$191-1))</f>
        <v>1.13845227824186</v>
      </c>
      <c r="O194" s="28" t="n">
        <f aca="false">L194^-(($O$191-1+$B$16)/($O$191-1))</f>
        <v>1.13312232375665</v>
      </c>
      <c r="P194" s="28" t="n">
        <f aca="false">L194^-(($P$191-1+$B$16)/($P$191-1))</f>
        <v>1.12605451418664</v>
      </c>
      <c r="Q194" s="28" t="n">
        <f aca="false">L194^-(($Q$191-1+$B$16)/($Q$191-1))</f>
        <v>1.11623358228302</v>
      </c>
      <c r="R194" s="28" t="n">
        <f aca="false">L194^-(($R$191-1+$B$16)/($R$191-1))</f>
        <v>1.10166255135897</v>
      </c>
      <c r="S194" s="28" t="n">
        <f aca="false">L194^-(($S$191-1+$B$16)/($S$191-1))</f>
        <v>1.07779895358209</v>
      </c>
      <c r="T194" s="28" t="n">
        <f aca="false">L194^-(($T$191-1+$B$16)/($T$191-1))</f>
        <v>1.03161132050674</v>
      </c>
      <c r="U194" s="28" t="n">
        <f aca="false">L194^-(($U$191-1+$B$16)/($U$191-1))</f>
        <v>0.904588629108005</v>
      </c>
      <c r="V194" s="28" t="n">
        <f aca="false">L194^-(($V$191-1+$B$16)/($V$191-1))</f>
        <v>0.0849731218159729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50.103235527987</v>
      </c>
      <c r="C195" s="27" t="n">
        <f aca="false">((($C$16/$D$16)-N195)*($C$191-1+$B$16)*$D$16)/($C$191*(1-N195))</f>
        <v>-22.1031174143612</v>
      </c>
      <c r="D195" s="27" t="n">
        <f aca="false">((($C$16/$D$16)-O195)*($D$191-1+$B$16)*$D$16)/($D$191*(1-O195))</f>
        <v>-12.7698029561668</v>
      </c>
      <c r="E195" s="27" t="n">
        <f aca="false">((($C$16/$D$16)-P195)*($E$191-1+$B$16)*$D$16)/($E$191*(1-P195))</f>
        <v>-8.10321126943431</v>
      </c>
      <c r="F195" s="27" t="n">
        <f aca="false">((($C$16/$D$16)-Q195)*($F$191-1+$B$16)*$D$16)/($F$191*(1-Q195))</f>
        <v>-5.30334017672313</v>
      </c>
      <c r="G195" s="27" t="n">
        <f aca="false">((($C$16/$D$16)-R195)*($G$191-1+$B$16)*$D$16)/($G$191*(1-R195))</f>
        <v>-3.43688187936419</v>
      </c>
      <c r="H195" s="27" t="n">
        <f aca="false">((($C$16/$D$16)-S195)*($H$191-1+$B$16)*$D$16)/($H$191*(1-S195))</f>
        <v>-2.10390737881064</v>
      </c>
      <c r="I195" s="27" t="n">
        <f aca="false">((($C$16/$D$16)-T195)*($I$191-1+$B$16)*$D$16)/($I$191*(1-T195))</f>
        <v>-1.10463622908812</v>
      </c>
      <c r="J195" s="27" t="n">
        <f aca="false">((($C$16/$D$16)-U195)*($J$191-1+$B$16)*$D$16)/($J$191*(1-U195))</f>
        <v>-0.329060953752526</v>
      </c>
      <c r="K195" s="27" t="n">
        <f aca="false">((($C$16/$D$16)-V195)*($K$191-1+$B$16)*$D$16)/($K$191*(1-V195))</f>
        <v>0.202752305992857</v>
      </c>
      <c r="L195" s="25" t="n">
        <v>0.8</v>
      </c>
      <c r="M195" s="28" t="n">
        <f aca="false">L195^-(($M$191-1+$B$16)/($M$191-1))</f>
        <v>1.200876815178</v>
      </c>
      <c r="N195" s="28" t="n">
        <f aca="false">L195^-(($N$191-1+$B$16)/($N$191-1))</f>
        <v>1.19487373837794</v>
      </c>
      <c r="O195" s="28" t="n">
        <f aca="false">L195^-(($O$191-1+$B$16)/($O$191-1))</f>
        <v>1.18719957040154</v>
      </c>
      <c r="P195" s="28" t="n">
        <f aca="false">L195^-(($P$191-1+$B$16)/($P$191-1))</f>
        <v>1.17704396177561</v>
      </c>
      <c r="Q195" s="28" t="n">
        <f aca="false">L195^-(($Q$191-1+$B$16)/($Q$191-1))</f>
        <v>1.16297189079149</v>
      </c>
      <c r="R195" s="28" t="n">
        <f aca="false">L195^-(($R$191-1+$B$16)/($R$191-1))</f>
        <v>1.14217860053221</v>
      </c>
      <c r="S195" s="28" t="n">
        <f aca="false">L195^-(($S$191-1+$B$16)/($S$191-1))</f>
        <v>1.10834599036194</v>
      </c>
      <c r="T195" s="28" t="n">
        <f aca="false">L195^-(($T$191-1+$B$16)/($T$191-1))</f>
        <v>1.04365756441098</v>
      </c>
      <c r="U195" s="28" t="n">
        <f aca="false">L195^-(($U$191-1+$B$16)/($U$191-1))</f>
        <v>0.871376889401803</v>
      </c>
      <c r="V195" s="28" t="n">
        <f aca="false">L195^-(($V$191-1+$B$16)/($V$191-1))</f>
        <v>0.0338742943629206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41.9122652230483</v>
      </c>
      <c r="C196" s="27" t="n">
        <f aca="false">((($C$16/$D$16)-N196)*($C$191-1+$B$16)*$D$16)/($C$191*(1-N196))</f>
        <v>-18.4619789055522</v>
      </c>
      <c r="D196" s="27" t="n">
        <f aca="false">((($C$16/$D$16)-O196)*($D$191-1+$B$16)*$D$16)/($D$191*(1-O196))</f>
        <v>-10.6452917358276</v>
      </c>
      <c r="E196" s="27" t="n">
        <f aca="false">((($C$16/$D$16)-P196)*($E$191-1+$B$16)*$D$16)/($E$191*(1-P196))</f>
        <v>-6.73703248662977</v>
      </c>
      <c r="F196" s="27" t="n">
        <f aca="false">((($C$16/$D$16)-Q196)*($F$191-1+$B$16)*$D$16)/($F$191*(1-Q196))</f>
        <v>-4.39218494043312</v>
      </c>
      <c r="G196" s="27" t="n">
        <f aca="false">((($C$16/$D$16)-R196)*($G$191-1+$B$16)*$D$16)/($G$191*(1-R196))</f>
        <v>-2.82911085210241</v>
      </c>
      <c r="H196" s="27" t="n">
        <f aca="false">((($C$16/$D$16)-S196)*($H$191-1+$B$16)*$D$16)/($H$191*(1-S196))</f>
        <v>-1.71289979496269</v>
      </c>
      <c r="I196" s="27" t="n">
        <f aca="false">((($C$16/$D$16)-T196)*($I$191-1+$B$16)*$D$16)/($I$191*(1-T196))</f>
        <v>-0.876333839787694</v>
      </c>
      <c r="J196" s="27" t="n">
        <f aca="false">((($C$16/$D$16)-U196)*($J$191-1+$B$16)*$D$16)/($J$191*(1-U196))</f>
        <v>-0.227779744328379</v>
      </c>
      <c r="K196" s="27" t="n">
        <f aca="false">((($C$16/$D$16)-V196)*($K$191-1+$B$16)*$D$16)/($K$191*(1-V196))</f>
        <v>0.205839050402985</v>
      </c>
      <c r="L196" s="25" t="n">
        <v>0.75</v>
      </c>
      <c r="M196" s="28" t="n">
        <f aca="false">L196^-(($M$191-1+$B$16)/($M$191-1))</f>
        <v>1.26616802186863</v>
      </c>
      <c r="N196" s="28" t="n">
        <f aca="false">L196^-(($N$191-1+$B$16)/($N$191-1))</f>
        <v>1.25801383238727</v>
      </c>
      <c r="O196" s="28" t="n">
        <f aca="false">L196^-(($O$191-1+$B$16)/($O$191-1))</f>
        <v>1.24760698966953</v>
      </c>
      <c r="P196" s="28" t="n">
        <f aca="false">L196^-(($P$191-1+$B$16)/($P$191-1))</f>
        <v>1.23386499385112</v>
      </c>
      <c r="Q196" s="28" t="n">
        <f aca="false">L196^-(($Q$191-1+$B$16)/($Q$191-1))</f>
        <v>1.21488011669654</v>
      </c>
      <c r="R196" s="28" t="n">
        <f aca="false">L196^-(($R$191-1+$B$16)/($R$191-1))</f>
        <v>1.18694910185828</v>
      </c>
      <c r="S196" s="28" t="n">
        <f aca="false">L196^-(($S$191-1+$B$16)/($S$191-1))</f>
        <v>1.14181711728842</v>
      </c>
      <c r="T196" s="28" t="n">
        <f aca="false">L196^-(($T$191-1+$B$16)/($T$191-1))</f>
        <v>1.05663612780164</v>
      </c>
      <c r="U196" s="28" t="n">
        <f aca="false">L196^-(($U$191-1+$B$16)/($U$191-1))</f>
        <v>0.837359929931726</v>
      </c>
      <c r="V196" s="28" t="n">
        <f aca="false">L196^-(($V$191-1+$B$16)/($V$191-1))</f>
        <v>0.0127254491157839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36.4459124078721</v>
      </c>
      <c r="C197" s="27" t="n">
        <f aca="false">((($C$16/$D$16)-N197)*($C$191-1+$B$16)*$D$16)/($C$191*(1-N197))</f>
        <v>-16.0317345961382</v>
      </c>
      <c r="D197" s="27" t="n">
        <f aca="false">((($C$16/$D$16)-O197)*($D$191-1+$B$16)*$D$16)/($D$191*(1-O197))</f>
        <v>-9.2271013055525</v>
      </c>
      <c r="E197" s="27" t="n">
        <f aca="false">((($C$16/$D$16)-P197)*($E$191-1+$B$16)*$D$16)/($E$191*(1-P197))</f>
        <v>-5.82488894957385</v>
      </c>
      <c r="F197" s="27" t="n">
        <f aca="false">((($C$16/$D$16)-Q197)*($F$191-1+$B$16)*$D$16)/($F$191*(1-Q197))</f>
        <v>-3.78369512829723</v>
      </c>
      <c r="G197" s="27" t="n">
        <f aca="false">((($C$16/$D$16)-R197)*($G$191-1+$B$16)*$D$16)/($G$191*(1-R197))</f>
        <v>-2.42309426781435</v>
      </c>
      <c r="H197" s="27" t="n">
        <f aca="false">((($C$16/$D$16)-S197)*($H$191-1+$B$16)*$D$16)/($H$191*(1-S197))</f>
        <v>-1.45157130156839</v>
      </c>
      <c r="I197" s="27" t="n">
        <f aca="false">((($C$16/$D$16)-T197)*($I$191-1+$B$16)*$D$16)/($I$191*(1-T197))</f>
        <v>-0.723662883320176</v>
      </c>
      <c r="J197" s="27" t="n">
        <f aca="false">((($C$16/$D$16)-U197)*($J$191-1+$B$16)*$D$16)/($J$191*(1-U197))</f>
        <v>-0.160125217852479</v>
      </c>
      <c r="K197" s="27" t="n">
        <f aca="false">((($C$16/$D$16)-V197)*($K$191-1+$B$16)*$D$16)/($K$191*(1-V197))</f>
        <v>0.207008629378096</v>
      </c>
      <c r="L197" s="25" t="n">
        <v>0.7</v>
      </c>
      <c r="M197" s="28" t="n">
        <f aca="false">L197^-(($M$191-1+$B$16)/($M$191-1))</f>
        <v>1.33989619899391</v>
      </c>
      <c r="N197" s="28" t="n">
        <f aca="false">L197^-(($N$191-1+$B$16)/($N$191-1))</f>
        <v>1.32920603521304</v>
      </c>
      <c r="O197" s="28" t="n">
        <f aca="false">L197^-(($O$191-1+$B$16)/($O$191-1))</f>
        <v>1.31558676748324</v>
      </c>
      <c r="P197" s="28" t="n">
        <f aca="false">L197^-(($P$191-1+$B$16)/($P$191-1))</f>
        <v>1.29764456675831</v>
      </c>
      <c r="Q197" s="28" t="n">
        <f aca="false">L197^-(($Q$191-1+$B$16)/($Q$191-1))</f>
        <v>1.27293583072962</v>
      </c>
      <c r="R197" s="28" t="n">
        <f aca="false">L197^-(($R$191-1+$B$16)/($R$191-1))</f>
        <v>1.23675207883273</v>
      </c>
      <c r="S197" s="28" t="n">
        <f aca="false">L197^-(($S$191-1+$B$16)/($S$191-1))</f>
        <v>1.17871699514615</v>
      </c>
      <c r="T197" s="28" t="n">
        <f aca="false">L197^-(($T$191-1+$B$16)/($T$191-1))</f>
        <v>1.07068899314796</v>
      </c>
      <c r="U197" s="28" t="n">
        <f aca="false">L197^-(($U$191-1+$B$16)/($U$191-1))</f>
        <v>0.802462444033734</v>
      </c>
      <c r="V197" s="28" t="n">
        <f aca="false">L197^-(($V$191-1+$B$16)/($V$191-1))</f>
        <v>0.00446816828805433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32.5359597658022</v>
      </c>
      <c r="C198" s="27" t="n">
        <f aca="false">((($C$16/$D$16)-N198)*($C$191-1+$B$16)*$D$16)/($C$191*(1-N198))</f>
        <v>-14.2931704942632</v>
      </c>
      <c r="D198" s="27" t="n">
        <f aca="false">((($C$16/$D$16)-O198)*($D$191-1+$B$16)*$D$16)/($D$191*(1-O198))</f>
        <v>-8.21235222135802</v>
      </c>
      <c r="E198" s="27" t="n">
        <f aca="false">((($C$16/$D$16)-P198)*($E$191-1+$B$16)*$D$16)/($E$191*(1-P198))</f>
        <v>-5.17206861317571</v>
      </c>
      <c r="F198" s="27" t="n">
        <f aca="false">((($C$16/$D$16)-Q198)*($F$191-1+$B$16)*$D$16)/($F$191*(1-Q198))</f>
        <v>-3.34805930344689</v>
      </c>
      <c r="G198" s="27" t="n">
        <f aca="false">((($C$16/$D$16)-R198)*($G$191-1+$B$16)*$D$16)/($G$191*(1-R198))</f>
        <v>-2.13228802554043</v>
      </c>
      <c r="H198" s="27" t="n">
        <f aca="false">((($C$16/$D$16)-S198)*($H$191-1+$B$16)*$D$16)/($H$191*(1-S198))</f>
        <v>-1.26428353150965</v>
      </c>
      <c r="I198" s="27" t="n">
        <f aca="false">((($C$16/$D$16)-T198)*($I$191-1+$B$16)*$D$16)/($I$191*(1-T198))</f>
        <v>-0.614165503233417</v>
      </c>
      <c r="J198" s="27" t="n">
        <f aca="false">((($C$16/$D$16)-U198)*($J$191-1+$B$16)*$D$16)/($J$191*(1-U198))</f>
        <v>-0.111673489898865</v>
      </c>
      <c r="K198" s="27" t="n">
        <f aca="false">((($C$16/$D$16)-V198)*($K$191-1+$B$16)*$D$16)/($K$191*(1-V198))</f>
        <v>0.20743106022329</v>
      </c>
      <c r="L198" s="25" t="n">
        <v>0.65</v>
      </c>
      <c r="M198" s="28" t="n">
        <f aca="false">L198^-(($M$191-1+$B$16)/($M$191-1))</f>
        <v>1.42387972433879</v>
      </c>
      <c r="N198" s="28" t="n">
        <f aca="false">L198^-(($N$191-1+$B$16)/($N$191-1))</f>
        <v>1.41017054353553</v>
      </c>
      <c r="O198" s="28" t="n">
        <f aca="false">L198^-(($O$191-1+$B$16)/($O$191-1))</f>
        <v>1.39273822414551</v>
      </c>
      <c r="P198" s="28" t="n">
        <f aca="false">L198^-(($P$191-1+$B$16)/($P$191-1))</f>
        <v>1.36982988585273</v>
      </c>
      <c r="Q198" s="28" t="n">
        <f aca="false">L198^-(($Q$191-1+$B$16)/($Q$191-1))</f>
        <v>1.33838985437055</v>
      </c>
      <c r="R198" s="28" t="n">
        <f aca="false">L198^-(($R$191-1+$B$16)/($R$191-1))</f>
        <v>1.29257762520593</v>
      </c>
      <c r="S198" s="28" t="n">
        <f aca="false">L198^-(($S$191-1+$B$16)/($S$191-1))</f>
        <v>1.21968204551395</v>
      </c>
      <c r="T198" s="28" t="n">
        <f aca="false">L198^-(($T$191-1+$B$16)/($T$191-1))</f>
        <v>1.08599199616896</v>
      </c>
      <c r="U198" s="28" t="n">
        <f aca="false">L198^-(($U$191-1+$B$16)/($U$191-1))</f>
        <v>0.766596100232971</v>
      </c>
      <c r="V198" s="28" t="n">
        <f aca="false">L198^-(($V$191-1+$B$16)/($V$191-1))</f>
        <v>0.00145173138497336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9.5982119494168</v>
      </c>
      <c r="C199" s="27" t="n">
        <f aca="false">((($C$16/$D$16)-N199)*($C$191-1+$B$16)*$D$16)/($C$191*(1-N199))</f>
        <v>-12.9866365612321</v>
      </c>
      <c r="D199" s="27" t="n">
        <f aca="false">((($C$16/$D$16)-O199)*($D$191-1+$B$16)*$D$16)/($D$191*(1-O199))</f>
        <v>-7.44957633625287</v>
      </c>
      <c r="E199" s="27" t="n">
        <f aca="false">((($C$16/$D$16)-P199)*($E$191-1+$B$16)*$D$16)/($E$191*(1-P199))</f>
        <v>-4.68119442109941</v>
      </c>
      <c r="F199" s="27" t="n">
        <f aca="false">((($C$16/$D$16)-Q199)*($F$191-1+$B$16)*$D$16)/($F$191*(1-Q199))</f>
        <v>-3.02035526157911</v>
      </c>
      <c r="G199" s="27" t="n">
        <f aca="false">((($C$16/$D$16)-R199)*($G$191-1+$B$16)*$D$16)/($G$191*(1-R199))</f>
        <v>-1.9134068012937</v>
      </c>
      <c r="H199" s="27" t="n">
        <f aca="false">((($C$16/$D$16)-S199)*($H$191-1+$B$16)*$D$16)/($H$191*(1-S199))</f>
        <v>-1.12320666838358</v>
      </c>
      <c r="I199" s="27" t="n">
        <f aca="false">((($C$16/$D$16)-T199)*($I$191-1+$B$16)*$D$16)/($I$191*(1-T199))</f>
        <v>-0.531604991505685</v>
      </c>
      <c r="J199" s="27" t="n">
        <f aca="false">((($C$16/$D$16)-U199)*($J$191-1+$B$16)*$D$16)/($J$191*(1-U199))</f>
        <v>-0.0752105023555233</v>
      </c>
      <c r="K199" s="27" t="n">
        <f aca="false">((($C$16/$D$16)-V199)*($K$191-1+$B$16)*$D$16)/($K$191*(1-V199))</f>
        <v>0.207573420010483</v>
      </c>
      <c r="L199" s="25" t="n">
        <v>0.6</v>
      </c>
      <c r="M199" s="28" t="n">
        <f aca="false">L199^-(($M$191-1+$B$16)/($M$191-1))</f>
        <v>1.52051182158182</v>
      </c>
      <c r="N199" s="28" t="n">
        <f aca="false">L199^-(($N$191-1+$B$16)/($N$191-1))</f>
        <v>1.50316769083573</v>
      </c>
      <c r="O199" s="28" t="n">
        <f aca="false">L199^-(($O$191-1+$B$16)/($O$191-1))</f>
        <v>1.48115848216563</v>
      </c>
      <c r="P199" s="28" t="n">
        <f aca="false">L199^-(($P$191-1+$B$16)/($P$191-1))</f>
        <v>1.45231334065876</v>
      </c>
      <c r="Q199" s="28" t="n">
        <f aca="false">L199^-(($Q$191-1+$B$16)/($Q$191-1))</f>
        <v>1.41287142639956</v>
      </c>
      <c r="R199" s="28" t="n">
        <f aca="false">L199^-(($R$191-1+$B$16)/($R$191-1))</f>
        <v>1.35570786406346</v>
      </c>
      <c r="S199" s="28" t="n">
        <f aca="false">L199^-(($S$191-1+$B$16)/($S$191-1))</f>
        <v>1.26552842367324</v>
      </c>
      <c r="T199" s="28" t="n">
        <f aca="false">L199^-(($T$191-1+$B$16)/($T$191-1))</f>
        <v>1.1027662876101</v>
      </c>
      <c r="U199" s="28" t="n">
        <f aca="false">L199^-(($U$191-1+$B$16)/($U$191-1))</f>
        <v>0.729656091053619</v>
      </c>
      <c r="V199" s="28" t="n">
        <f aca="false">L199^-(($V$191-1+$B$16)/($V$191-1))</f>
        <v>0.000431065609248432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27.3080168398092</v>
      </c>
      <c r="C200" s="27" t="n">
        <f aca="false">((($C$16/$D$16)-N200)*($C$191-1+$B$16)*$D$16)/($C$191*(1-N200))</f>
        <v>-11.967833505616</v>
      </c>
      <c r="D200" s="27" t="n">
        <f aca="false">((($C$16/$D$16)-O200)*($D$191-1+$B$16)*$D$16)/($D$191*(1-O200))</f>
        <v>-6.85459210873573</v>
      </c>
      <c r="E200" s="27" t="n">
        <f aca="false">((($C$16/$D$16)-P200)*($E$191-1+$B$16)*$D$16)/($E$191*(1-P200))</f>
        <v>-4.29814387545607</v>
      </c>
      <c r="F200" s="27" t="n">
        <f aca="false">((($C$16/$D$16)-Q200)*($F$191-1+$B$16)*$D$16)/($F$191*(1-Q200))</f>
        <v>-2.76449616394327</v>
      </c>
      <c r="G200" s="27" t="n">
        <f aca="false">((($C$16/$D$16)-R200)*($G$191-1+$B$16)*$D$16)/($G$191*(1-R200))</f>
        <v>-1.74238790241791</v>
      </c>
      <c r="H200" s="27" t="n">
        <f aca="false">((($C$16/$D$16)-S200)*($H$191-1+$B$16)*$D$16)/($H$191*(1-S200))</f>
        <v>-1.01286741617539</v>
      </c>
      <c r="I200" s="27" t="n">
        <f aca="false">((($C$16/$D$16)-T200)*($I$191-1+$B$16)*$D$16)/($I$191*(1-T200))</f>
        <v>-0.466951930551757</v>
      </c>
      <c r="J200" s="27" t="n">
        <f aca="false">((($C$16/$D$16)-U200)*($J$191-1+$B$16)*$D$16)/($J$191*(1-U200))</f>
        <v>-0.046726009139215</v>
      </c>
      <c r="K200" s="27" t="n">
        <f aca="false">((($C$16/$D$16)-V200)*($K$191-1+$B$16)*$D$16)/($K$191*(1-V200))</f>
        <v>0.207617423265137</v>
      </c>
      <c r="L200" s="25" t="n">
        <v>0.550000000000001</v>
      </c>
      <c r="M200" s="28" t="n">
        <f aca="false">L200^-(($M$191-1+$B$16)/($M$191-1))</f>
        <v>1.63301057125949</v>
      </c>
      <c r="N200" s="28" t="n">
        <f aca="false">L200^-(($N$191-1+$B$16)/($N$191-1))</f>
        <v>1.61123154816492</v>
      </c>
      <c r="O200" s="28" t="n">
        <f aca="false">L200^-(($O$191-1+$B$16)/($O$191-1))</f>
        <v>1.58365620344402</v>
      </c>
      <c r="P200" s="28" t="n">
        <f aca="false">L200^-(($P$191-1+$B$16)/($P$191-1))</f>
        <v>1.54762180121063</v>
      </c>
      <c r="Q200" s="28" t="n">
        <f aca="false">L200^-(($Q$191-1+$B$16)/($Q$191-1))</f>
        <v>1.49854691742032</v>
      </c>
      <c r="R200" s="28" t="n">
        <f aca="false">L200^-(($R$191-1+$B$16)/($R$191-1))</f>
        <v>1.42783690599106</v>
      </c>
      <c r="S200" s="28" t="n">
        <f aca="false">L200^-(($S$191-1+$B$16)/($S$191-1))</f>
        <v>1.31732328177034</v>
      </c>
      <c r="T200" s="28" t="n">
        <f aca="false">L200^-(($T$191-1+$B$16)/($T$191-1))</f>
        <v>1.12129502656057</v>
      </c>
      <c r="U200" s="28" t="n">
        <f aca="false">L200^-(($U$191-1+$B$16)/($U$191-1))</f>
        <v>0.691516395124208</v>
      </c>
      <c r="V200" s="28" t="n">
        <f aca="false">L200^-(($V$191-1+$B$16)/($V$191-1))</f>
        <v>0.000115156648766954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5.4704660256542</v>
      </c>
      <c r="C201" s="27" t="n">
        <f aca="false">((($C$16/$D$16)-N201)*($C$191-1+$B$16)*$D$16)/($C$191*(1-N201))</f>
        <v>-11.1501234867578</v>
      </c>
      <c r="D201" s="27" t="n">
        <f aca="false">((($C$16/$D$16)-O201)*($D$191-1+$B$16)*$D$16)/($D$191*(1-O201))</f>
        <v>-6.37685205084295</v>
      </c>
      <c r="E201" s="27" t="n">
        <f aca="false">((($C$16/$D$16)-P201)*($E$191-1+$B$16)*$D$16)/($E$191*(1-P201))</f>
        <v>-3.99041486189523</v>
      </c>
      <c r="F201" s="27" t="n">
        <f aca="false">((($C$16/$D$16)-Q201)*($F$191-1+$B$16)*$D$16)/($F$191*(1-Q201))</f>
        <v>-2.55880739701292</v>
      </c>
      <c r="G201" s="27" t="n">
        <f aca="false">((($C$16/$D$16)-R201)*($G$191-1+$B$16)*$D$16)/($G$191*(1-R201))</f>
        <v>-1.6047755003408</v>
      </c>
      <c r="H201" s="27" t="n">
        <f aca="false">((($C$16/$D$16)-S201)*($H$191-1+$B$16)*$D$16)/($H$191*(1-S201))</f>
        <v>-0.923967109735604</v>
      </c>
      <c r="I201" s="27" t="n">
        <f aca="false">((($C$16/$D$16)-T201)*($I$191-1+$B$16)*$D$16)/($I$191*(1-T201))</f>
        <v>-0.414777835661411</v>
      </c>
      <c r="J201" s="27" t="n">
        <f aca="false">((($C$16/$D$16)-U201)*($J$191-1+$B$16)*$D$16)/($J$191*(1-U201))</f>
        <v>-0.0238109628560417</v>
      </c>
      <c r="K201" s="27" t="n">
        <f aca="false">((($C$16/$D$16)-V201)*($K$191-1+$B$16)*$D$16)/($K$191*(1-V201))</f>
        <v>0.207629680408092</v>
      </c>
      <c r="L201" s="25" t="n">
        <v>0.500000000000001</v>
      </c>
      <c r="M201" s="28" t="n">
        <f aca="false">L201^-(($M$191-1+$B$16)/($M$191-1))</f>
        <v>1.76581325511967</v>
      </c>
      <c r="N201" s="28" t="n">
        <f aca="false">L201^-(($N$191-1+$B$16)/($N$191-1))</f>
        <v>1.73853772760916</v>
      </c>
      <c r="O201" s="28" t="n">
        <f aca="false">L201^-(($O$191-1+$B$16)/($O$191-1))</f>
        <v>1.70408734644713</v>
      </c>
      <c r="P201" s="28" t="n">
        <f aca="false">L201^-(($P$191-1+$B$16)/($P$191-1))</f>
        <v>1.65921307335829</v>
      </c>
      <c r="Q201" s="28" t="n">
        <f aca="false">L201^-(($Q$191-1+$B$16)/($Q$191-1))</f>
        <v>1.59836732952944</v>
      </c>
      <c r="R201" s="28" t="n">
        <f aca="false">L201^-(($R$191-1+$B$16)/($R$191-1))</f>
        <v>1.51125671516021</v>
      </c>
      <c r="S201" s="28" t="n">
        <f aca="false">L201^-(($S$191-1+$B$16)/($S$191-1))</f>
        <v>1.37649401140154</v>
      </c>
      <c r="T201" s="28" t="n">
        <f aca="false">L201^-(($T$191-1+$B$16)/($T$191-1))</f>
        <v>1.14194842955842</v>
      </c>
      <c r="U201" s="28" t="n">
        <f aca="false">L201^-(($U$191-1+$B$16)/($U$191-1))</f>
        <v>0.652023107885471</v>
      </c>
      <c r="V201" s="28" t="n">
        <f aca="false">L201^-(($V$191-1+$B$16)/($V$191-1))</f>
        <v>2.71243858874661E-005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25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10580.7315534033</v>
      </c>
      <c r="C205" s="27" t="n">
        <f aca="false">((($C$17/$D$17)-N205)*($C$204-1+$B$17)*$D$17)/($C$204*(1-N205))</f>
        <v>-4253.05146009729</v>
      </c>
      <c r="D205" s="27" t="n">
        <f aca="false">((($C$17/$D$17)-O205)*($D$204-1+$B$17)*$D$17)/($D$204*(1-O205))</f>
        <v>-2148.11184581681</v>
      </c>
      <c r="E205" s="27" t="n">
        <f aca="false">((($C$17/$D$17)-P205)*($E$204-1+$B$17)*$D$17)/($E$204*(1-P205))</f>
        <v>-1100.42137983253</v>
      </c>
      <c r="F205" s="27" t="n">
        <f aca="false">((($C$17/$D$17)-Q205)*($F$204-1+$B$17)*$D$17)/($F$204*(1-Q205))</f>
        <v>-477.837139042476</v>
      </c>
      <c r="G205" s="27" t="n">
        <f aca="false">((($C$17/$D$17)-R205)*($G$204-1+$B$17)*$D$17)/($G$204*(1-R205))</f>
        <v>-71.3591262871665</v>
      </c>
      <c r="H205" s="27" t="n">
        <f aca="false">((($C$17/$D$17)-S205)*($H$204-1+$B$17)*$D$17)/($H$204*(1-S205))</f>
        <v>204.971816525615</v>
      </c>
      <c r="I205" s="27" t="n">
        <f aca="false">((($C$17/$D$17)-T205)*($I$204-1+$B$17)*$D$17)/($I$204*(1-T205))</f>
        <v>384.921893667747</v>
      </c>
      <c r="J205" s="27" t="n">
        <f aca="false">((($C$17/$D$17)-U205)*($J$204-1+$B$17)*$D$17)/($J$204*(1-U205))</f>
        <v>460.634020927515</v>
      </c>
      <c r="K205" s="27" t="n">
        <f aca="false">((($C$17/$D$17)-V205)*($K$204-1+$B$17)*$D$17)/($K$204*(1-V205))</f>
        <v>434.460546296296</v>
      </c>
      <c r="L205" s="25" t="n">
        <v>0.95</v>
      </c>
      <c r="M205" s="28" t="n">
        <f aca="false">L205^-(($M$204-1+$B$17)/($M$204-1))</f>
        <v>0.642213099090436</v>
      </c>
      <c r="N205" s="28" t="n">
        <f aca="false">L205^-(($N$204-1+$B$17)/($N$204-1))</f>
        <v>0.603746331840705</v>
      </c>
      <c r="O205" s="28" t="n">
        <f aca="false">L205^-(($O$204-1+$B$17)/($O$204-1))</f>
        <v>0.557655081260148</v>
      </c>
      <c r="P205" s="28" t="n">
        <f aca="false">L205^-(($P$204-1+$B$17)/($P$204-1))</f>
        <v>0.501626581485283</v>
      </c>
      <c r="Q205" s="28" t="n">
        <f aca="false">L205^-(($Q$204-1+$B$17)/($Q$204-1))</f>
        <v>0.432515196812622</v>
      </c>
      <c r="R205" s="28" t="n">
        <f aca="false">L205^-(($R$204-1+$B$17)/($R$204-1))</f>
        <v>0.346284151550551</v>
      </c>
      <c r="S205" s="28" t="n">
        <f aca="false">L205^-(($S$204-1+$B$17)/($S$204-1))</f>
        <v>0.239047765889981</v>
      </c>
      <c r="T205" s="28" t="n">
        <f aca="false">L205^-(($T$204-1+$B$17)/($T$204-1))</f>
        <v>0.113917077934331</v>
      </c>
      <c r="U205" s="28" t="n">
        <f aca="false">L205^-(($U$204-1+$B$17)/($U$204-1))</f>
        <v>0.0123282456128416</v>
      </c>
      <c r="V205" s="28" t="n">
        <f aca="false">L205^-(($V$204-1+$B$17)/($V$204-1))</f>
        <v>5.1112277036E-020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-1564.09336478365</v>
      </c>
      <c r="C206" s="27" t="n">
        <f aca="false">((($C$17/$D$17)-N206)*($C$204-1+$B$17)*$D$17)/($C$204*(1-N206))</f>
        <v>-284.974171386573</v>
      </c>
      <c r="D206" s="27" t="n">
        <f aca="false">((($C$17/$D$17)-O206)*($D$204-1+$B$17)*$D$17)/($D$204*(1-O206))</f>
        <v>133.294297829107</v>
      </c>
      <c r="E206" s="27" t="n">
        <f aca="false">((($C$17/$D$17)-P206)*($E$204-1+$B$17)*$D$17)/($E$204*(1-P206))</f>
        <v>333.646930151178</v>
      </c>
      <c r="F206" s="27" t="n">
        <f aca="false">((($C$17/$D$17)-Q206)*($F$204-1+$B$17)*$D$17)/($F$204*(1-Q206))</f>
        <v>443.262454101356</v>
      </c>
      <c r="G206" s="27" t="n">
        <f aca="false">((($C$17/$D$17)-R206)*($G$204-1+$B$17)*$D$17)/($G$204*(1-R206))</f>
        <v>502.360079889823</v>
      </c>
      <c r="H206" s="27" t="n">
        <f aca="false">((($C$17/$D$17)-S206)*($H$204-1+$B$17)*$D$17)/($H$204*(1-S206))</f>
        <v>524.744431732976</v>
      </c>
      <c r="I206" s="27" t="n">
        <f aca="false">((($C$17/$D$17)-T206)*($I$204-1+$B$17)*$D$17)/($I$204*(1-T206))</f>
        <v>513.052953411805</v>
      </c>
      <c r="J206" s="27" t="n">
        <f aca="false">((($C$17/$D$17)-U206)*($J$204-1+$B$17)*$D$17)/($J$204*(1-U206))</f>
        <v>472.821783562259</v>
      </c>
      <c r="K206" s="27" t="n">
        <f aca="false">((($C$17/$D$17)-V206)*($K$204-1+$B$17)*$D$17)/($K$204*(1-V206))</f>
        <v>434.460546296296</v>
      </c>
      <c r="L206" s="25" t="n">
        <v>0.9</v>
      </c>
      <c r="M206" s="28" t="n">
        <f aca="false">L206^-(($M$204-1+$B$17)/($M$204-1))</f>
        <v>0.402677776908487</v>
      </c>
      <c r="N206" s="28" t="n">
        <f aca="false">L206^-(($N$204-1+$B$17)/($N$204-1))</f>
        <v>0.354697137630383</v>
      </c>
      <c r="O206" s="28" t="n">
        <f aca="false">L206^-(($O$204-1+$B$17)/($O$204-1))</f>
        <v>0.30131090802024</v>
      </c>
      <c r="P206" s="28" t="n">
        <f aca="false">L206^-(($P$204-1+$B$17)/($P$204-1))</f>
        <v>0.242414028128829</v>
      </c>
      <c r="Q206" s="28" t="n">
        <f aca="false">L206^-(($Q$204-1+$B$17)/($Q$204-1))</f>
        <v>0.178779533495546</v>
      </c>
      <c r="R206" s="28" t="n">
        <f aca="false">L206^-(($R$204-1+$B$17)/($R$204-1))</f>
        <v>0.113229053498868</v>
      </c>
      <c r="S206" s="28" t="n">
        <f aca="false">L206^-(($S$204-1+$B$17)/($S$204-1))</f>
        <v>0.0528881049302804</v>
      </c>
      <c r="T206" s="28" t="n">
        <f aca="false">L206^-(($T$204-1+$B$17)/($T$204-1))</f>
        <v>0.0115387367006245</v>
      </c>
      <c r="U206" s="28" t="n">
        <f aca="false">L206^-(($U$204-1+$B$17)/($U$204-1))</f>
        <v>0.000119828200181705</v>
      </c>
      <c r="V206" s="28" t="n">
        <f aca="false">L206^-(($V$204-1+$B$17)/($V$204-1))</f>
        <v>2.36468310043308E-040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236.78919908673</v>
      </c>
      <c r="C207" s="27" t="n">
        <f aca="false">((($C$17/$D$17)-N207)*($C$204-1+$B$17)*$D$17)/($C$204*(1-N207))</f>
        <v>922.206295328712</v>
      </c>
      <c r="D207" s="27" t="n">
        <f aca="false">((($C$17/$D$17)-O207)*($D$204-1+$B$17)*$D$17)/($D$204*(1-O207))</f>
        <v>806.548751023406</v>
      </c>
      <c r="E207" s="27" t="n">
        <f aca="false">((($C$17/$D$17)-P207)*($E$204-1+$B$17)*$D$17)/($E$204*(1-P207))</f>
        <v>737.57726888381</v>
      </c>
      <c r="F207" s="27" t="n">
        <f aca="false">((($C$17/$D$17)-Q207)*($F$204-1+$B$17)*$D$17)/($F$204*(1-Q207))</f>
        <v>683.716235806107</v>
      </c>
      <c r="G207" s="27" t="n">
        <f aca="false">((($C$17/$D$17)-R207)*($G$204-1+$B$17)*$D$17)/($G$204*(1-R207))</f>
        <v>633.228954037451</v>
      </c>
      <c r="H207" s="27" t="n">
        <f aca="false">((($C$17/$D$17)-S207)*($H$204-1+$B$17)*$D$17)/($H$204*(1-S207))</f>
        <v>580.44202651835</v>
      </c>
      <c r="I207" s="27" t="n">
        <f aca="false">((($C$17/$D$17)-T207)*($I$204-1+$B$17)*$D$17)/($I$204*(1-T207))</f>
        <v>524.723972669343</v>
      </c>
      <c r="J207" s="27" t="n">
        <f aca="false">((($C$17/$D$17)-U207)*($J$204-1+$B$17)*$D$17)/($J$204*(1-U207))</f>
        <v>472.93905322971</v>
      </c>
      <c r="K207" s="27" t="n">
        <f aca="false">((($C$17/$D$17)-V207)*($K$204-1+$B$17)*$D$17)/($K$204*(1-V207))</f>
        <v>434.460546296296</v>
      </c>
      <c r="L207" s="25" t="n">
        <v>0.85</v>
      </c>
      <c r="M207" s="28" t="n">
        <f aca="false">L207^-(($M$204-1+$B$17)/($M$204-1))</f>
        <v>0.245836260693434</v>
      </c>
      <c r="N207" s="28" t="n">
        <f aca="false">L207^-(($N$204-1+$B$17)/($N$204-1))</f>
        <v>0.202140832433743</v>
      </c>
      <c r="O207" s="28" t="n">
        <f aca="false">L207^-(($O$204-1+$B$17)/($O$204-1))</f>
        <v>0.157173295998281</v>
      </c>
      <c r="P207" s="28" t="n">
        <f aca="false">L207^-(($P$204-1+$B$17)/($P$204-1))</f>
        <v>0.112377243481271</v>
      </c>
      <c r="Q207" s="28" t="n">
        <f aca="false">L207^-(($Q$204-1+$B$17)/($Q$204-1))</f>
        <v>0.0702583320237368</v>
      </c>
      <c r="R207" s="28" t="n">
        <f aca="false">L207^-(($R$204-1+$B$17)/($R$204-1))</f>
        <v>0.0347317787164555</v>
      </c>
      <c r="S207" s="28" t="n">
        <f aca="false">L207^-(($S$204-1+$B$17)/($S$204-1))</f>
        <v>0.0107343481245816</v>
      </c>
      <c r="T207" s="28" t="n">
        <f aca="false">L207^-(($T$204-1+$B$17)/($T$204-1))</f>
        <v>0.00102535198488751</v>
      </c>
      <c r="U207" s="28" t="n">
        <f aca="false">L207^-(($U$204-1+$B$17)/($U$204-1))</f>
        <v>8.93644688975835E-007</v>
      </c>
      <c r="V207" s="28" t="n">
        <f aca="false">L207^-(($V$204-1+$B$17)/($V$204-1))</f>
        <v>7.52348601353443E-062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2487.56567029512</v>
      </c>
      <c r="C208" s="27" t="n">
        <f aca="false">((($C$17/$D$17)-N208)*($C$204-1+$B$17)*$D$17)/($C$204*(1-N208))</f>
        <v>1443.96613518484</v>
      </c>
      <c r="D208" s="27" t="n">
        <f aca="false">((($C$17/$D$17)-O208)*($D$204-1+$B$17)*$D$17)/($D$204*(1-O208))</f>
        <v>1084.15510384462</v>
      </c>
      <c r="E208" s="27" t="n">
        <f aca="false">((($C$17/$D$17)-P208)*($E$204-1+$B$17)*$D$17)/($E$204*(1-P208))</f>
        <v>892.736103501458</v>
      </c>
      <c r="F208" s="27" t="n">
        <f aca="false">((($C$17/$D$17)-Q208)*($F$204-1+$B$17)*$D$17)/($F$204*(1-Q208))</f>
        <v>766.237428850355</v>
      </c>
      <c r="G208" s="27" t="n">
        <f aca="false">((($C$17/$D$17)-R208)*($G$204-1+$B$17)*$D$17)/($G$204*(1-R208))</f>
        <v>670.282944719622</v>
      </c>
      <c r="H208" s="27" t="n">
        <f aca="false">((($C$17/$D$17)-S208)*($H$204-1+$B$17)*$D$17)/($H$204*(1-S208))</f>
        <v>591.421756314699</v>
      </c>
      <c r="I208" s="27" t="n">
        <f aca="false">((($C$17/$D$17)-T208)*($I$204-1+$B$17)*$D$17)/($I$204*(1-T208))</f>
        <v>525.762844510394</v>
      </c>
      <c r="J208" s="27" t="n">
        <f aca="false">((($C$17/$D$17)-U208)*($J$204-1+$B$17)*$D$17)/($J$204*(1-U208))</f>
        <v>472.939929377389</v>
      </c>
      <c r="K208" s="27" t="n">
        <f aca="false">((($C$17/$D$17)-V208)*($K$204-1+$B$17)*$D$17)/($K$204*(1-V208))</f>
        <v>434.460546296296</v>
      </c>
      <c r="L208" s="25" t="n">
        <v>0.8</v>
      </c>
      <c r="M208" s="28" t="n">
        <f aca="false">L208^-(($M$204-1+$B$17)/($M$204-1))</f>
        <v>0.145659193600194</v>
      </c>
      <c r="N208" s="28" t="n">
        <f aca="false">L208^-(($N$204-1+$B$17)/($N$204-1))</f>
        <v>0.11133748000101</v>
      </c>
      <c r="O208" s="28" t="n">
        <f aca="false">L208^-(($O$204-1+$B$17)/($O$204-1))</f>
        <v>0.0788139351514476</v>
      </c>
      <c r="P208" s="28" t="n">
        <f aca="false">L208^-(($P$204-1+$B$17)/($P$204-1))</f>
        <v>0.0497223727995666</v>
      </c>
      <c r="Q208" s="28" t="n">
        <f aca="false">L208^-(($Q$204-1+$B$17)/($Q$204-1))</f>
        <v>0.0260903684269642</v>
      </c>
      <c r="R208" s="28" t="n">
        <f aca="false">L208^-(($R$204-1+$B$17)/($R$204-1))</f>
        <v>0.00991682756238018</v>
      </c>
      <c r="S208" s="28" t="n">
        <f aca="false">L208^-(($S$204-1+$B$17)/($S$204-1))</f>
        <v>0.00197785148545526</v>
      </c>
      <c r="T208" s="28" t="n">
        <f aca="false">L208^-(($T$204-1+$B$17)/($T$204-1))</f>
        <v>7.86747751215863E-005</v>
      </c>
      <c r="U208" s="28" t="n">
        <f aca="false">L208^-(($U$204-1+$B$17)/($U$204-1))</f>
        <v>4.95177619234573E-009</v>
      </c>
      <c r="V208" s="28" t="n">
        <f aca="false">L208^-(($V$204-1+$B$17)/($V$204-1))</f>
        <v>1.1896520504048E-084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3126.80677543907</v>
      </c>
      <c r="C209" s="27" t="n">
        <f aca="false">((($C$17/$D$17)-N209)*($C$204-1+$B$17)*$D$17)/($C$204*(1-N209))</f>
        <v>1698.9188627101</v>
      </c>
      <c r="D209" s="27" t="n">
        <f aca="false">((($C$17/$D$17)-O209)*($D$204-1+$B$17)*$D$17)/($D$204*(1-O209))</f>
        <v>1211.43467671241</v>
      </c>
      <c r="E209" s="27" t="n">
        <f aca="false">((($C$17/$D$17)-P209)*($E$204-1+$B$17)*$D$17)/($E$204*(1-P209))</f>
        <v>957.504443201158</v>
      </c>
      <c r="F209" s="27" t="n">
        <f aca="false">((($C$17/$D$17)-Q209)*($F$204-1+$B$17)*$D$17)/($F$204*(1-Q209))</f>
        <v>796.042108020726</v>
      </c>
      <c r="G209" s="27" t="n">
        <f aca="false">((($C$17/$D$17)-R209)*($G$204-1+$B$17)*$D$17)/($G$204*(1-R209))</f>
        <v>680.84017911209</v>
      </c>
      <c r="H209" s="27" t="n">
        <f aca="false">((($C$17/$D$17)-S209)*($H$204-1+$B$17)*$D$17)/($H$204*(1-S209))</f>
        <v>593.470536985774</v>
      </c>
      <c r="I209" s="27" t="n">
        <f aca="false">((($C$17/$D$17)-T209)*($I$204-1+$B$17)*$D$17)/($I$204*(1-T209))</f>
        <v>525.843486176665</v>
      </c>
      <c r="J209" s="27" t="n">
        <f aca="false">((($C$17/$D$17)-U209)*($J$204-1+$B$17)*$D$17)/($J$204*(1-U209))</f>
        <v>472.939934239917</v>
      </c>
      <c r="K209" s="27" t="n">
        <f aca="false">((($C$17/$D$17)-V209)*($K$204-1+$B$17)*$D$17)/($K$204*(1-V209))</f>
        <v>434.460546296296</v>
      </c>
      <c r="L209" s="25" t="n">
        <v>0.75</v>
      </c>
      <c r="M209" s="28" t="n">
        <f aca="false">L209^-(($M$204-1+$B$17)/($M$204-1))</f>
        <v>0.0834362837765524</v>
      </c>
      <c r="N209" s="28" t="n">
        <f aca="false">L209^-(($N$204-1+$B$17)/($N$204-1))</f>
        <v>0.0590074679961605</v>
      </c>
      <c r="O209" s="28" t="n">
        <f aca="false">L209^-(($O$204-1+$B$17)/($O$204-1))</f>
        <v>0.0377984395780152</v>
      </c>
      <c r="P209" s="28" t="n">
        <f aca="false">L209^-(($P$204-1+$B$17)/($P$204-1))</f>
        <v>0.0208719516707295</v>
      </c>
      <c r="Q209" s="28" t="n">
        <f aca="false">L209^-(($Q$204-1+$B$17)/($Q$204-1))</f>
        <v>0.00908841030086854</v>
      </c>
      <c r="R209" s="28" t="n">
        <f aca="false">L209^-(($R$204-1+$B$17)/($R$204-1))</f>
        <v>0.00261141095948843</v>
      </c>
      <c r="S209" s="28" t="n">
        <f aca="false">L209^-(($S$204-1+$B$17)/($S$204-1))</f>
        <v>0.000326728774908951</v>
      </c>
      <c r="T209" s="28" t="n">
        <f aca="false">L209^-(($T$204-1+$B$17)/($T$204-1))</f>
        <v>5.11460039950219E-006</v>
      </c>
      <c r="U209" s="28" t="n">
        <f aca="false">L209^-(($U$204-1+$B$17)/($U$204-1))</f>
        <v>1.9619352934941E-011</v>
      </c>
      <c r="V209" s="28" t="n">
        <f aca="false">L209^-(($V$204-1+$B$17)/($V$204-1))</f>
        <v>6.34451120676768E-109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3471.30953935236</v>
      </c>
      <c r="C210" s="27" t="n">
        <f aca="false">((($C$17/$D$17)-N210)*($C$204-1+$B$17)*$D$17)/($C$204*(1-N210))</f>
        <v>1828.68583413676</v>
      </c>
      <c r="D210" s="27" t="n">
        <f aca="false">((($C$17/$D$17)-O210)*($D$204-1+$B$17)*$D$17)/($D$204*(1-O210))</f>
        <v>1271.25929864832</v>
      </c>
      <c r="E210" s="27" t="n">
        <f aca="false">((($C$17/$D$17)-P210)*($E$204-1+$B$17)*$D$17)/($E$204*(1-P210))</f>
        <v>984.651336741181</v>
      </c>
      <c r="F210" s="27" t="n">
        <f aca="false">((($C$17/$D$17)-Q210)*($F$204-1+$B$17)*$D$17)/($F$204*(1-Q210))</f>
        <v>806.56389808715</v>
      </c>
      <c r="G210" s="27" t="n">
        <f aca="false">((($C$17/$D$17)-R210)*($G$204-1+$B$17)*$D$17)/($G$204*(1-R210))</f>
        <v>683.681006675064</v>
      </c>
      <c r="H210" s="27" t="n">
        <f aca="false">((($C$17/$D$17)-S210)*($H$204-1+$B$17)*$D$17)/($H$204*(1-S210))</f>
        <v>593.816141170132</v>
      </c>
      <c r="I210" s="27" t="n">
        <f aca="false">((($C$17/$D$17)-T210)*($I$204-1+$B$17)*$D$17)/($I$204*(1-T210))</f>
        <v>525.848790892651</v>
      </c>
      <c r="J210" s="27" t="n">
        <f aca="false">((($C$17/$D$17)-U210)*($J$204-1+$B$17)*$D$17)/($J$204*(1-U210))</f>
        <v>472.939934259207</v>
      </c>
      <c r="K210" s="27" t="n">
        <f aca="false">((($C$17/$D$17)-V210)*($K$204-1+$B$17)*$D$17)/($K$204*(1-V210))</f>
        <v>434.460546296296</v>
      </c>
      <c r="L210" s="25" t="n">
        <v>0.7</v>
      </c>
      <c r="M210" s="28" t="n">
        <f aca="false">L210^-(($M$204-1+$B$17)/($M$204-1))</f>
        <v>0.0459907730395689</v>
      </c>
      <c r="N210" s="28" t="n">
        <f aca="false">L210^-(($N$204-1+$B$17)/($N$204-1))</f>
        <v>0.0299324181222366</v>
      </c>
      <c r="O210" s="28" t="n">
        <f aca="false">L210^-(($O$204-1+$B$17)/($O$204-1))</f>
        <v>0.0172313349160126</v>
      </c>
      <c r="P210" s="28" t="n">
        <f aca="false">L210^-(($P$204-1+$B$17)/($P$204-1))</f>
        <v>0.00825192143093309</v>
      </c>
      <c r="Q210" s="28" t="n">
        <f aca="false">L210^-(($Q$204-1+$B$17)/($Q$204-1))</f>
        <v>0.00294364686861908</v>
      </c>
      <c r="R210" s="28" t="n">
        <f aca="false">L210^-(($R$204-1+$B$17)/($R$204-1))</f>
        <v>0.000627164758251079</v>
      </c>
      <c r="S210" s="28" t="n">
        <f aca="false">L210^-(($S$204-1+$B$17)/($S$204-1))</f>
        <v>4.76659451116051E-005</v>
      </c>
      <c r="T210" s="28" t="n">
        <f aca="false">L210^-(($T$204-1+$B$17)/($T$204-1))</f>
        <v>2.75334943794493E-007</v>
      </c>
      <c r="U210" s="28" t="n">
        <f aca="false">L210^-(($U$204-1+$B$17)/($U$204-1))</f>
        <v>5.30665318920216E-014</v>
      </c>
      <c r="V210" s="28" t="n">
        <f aca="false">L210^-(($V$204-1+$B$17)/($V$204-1))</f>
        <v>7.14643449141766E-135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3659.14921433877</v>
      </c>
      <c r="C211" s="27" t="n">
        <f aca="false">((($C$17/$D$17)-N211)*($C$204-1+$B$17)*$D$17)/($C$204*(1-N211))</f>
        <v>1894.71057089507</v>
      </c>
      <c r="D211" s="27" t="n">
        <f aca="false">((($C$17/$D$17)-O211)*($D$204-1+$B$17)*$D$17)/($D$204*(1-O211))</f>
        <v>1298.95001052364</v>
      </c>
      <c r="E211" s="27" t="n">
        <f aca="false">((($C$17/$D$17)-P211)*($E$204-1+$B$17)*$D$17)/($E$204*(1-P211))</f>
        <v>995.650447822857</v>
      </c>
      <c r="F211" s="27" t="n">
        <f aca="false">((($C$17/$D$17)-Q211)*($F$204-1+$B$17)*$D$17)/($F$204*(1-Q211))</f>
        <v>810.073622675241</v>
      </c>
      <c r="G211" s="27" t="n">
        <f aca="false">((($C$17/$D$17)-R211)*($G$204-1+$B$17)*$D$17)/($G$204*(1-R211))</f>
        <v>684.383166840556</v>
      </c>
      <c r="H211" s="27" t="n">
        <f aca="false">((($C$17/$D$17)-S211)*($H$204-1+$B$17)*$D$17)/($H$204*(1-S211))</f>
        <v>593.867689652638</v>
      </c>
      <c r="I211" s="27" t="n">
        <f aca="false">((($C$17/$D$17)-T211)*($I$204-1+$B$17)*$D$17)/($I$204*(1-T211))</f>
        <v>525.849079625196</v>
      </c>
      <c r="J211" s="27" t="n">
        <f aca="false">((($C$17/$D$17)-U211)*($J$204-1+$B$17)*$D$17)/($J$204*(1-U211))</f>
        <v>472.939934259259</v>
      </c>
      <c r="K211" s="27" t="n">
        <f aca="false">((($C$17/$D$17)-V211)*($K$204-1+$B$17)*$D$17)/($K$204*(1-V211))</f>
        <v>434.460546296296</v>
      </c>
      <c r="L211" s="25" t="n">
        <v>0.65</v>
      </c>
      <c r="M211" s="28" t="n">
        <f aca="false">L211^-(($M$204-1+$B$17)/($M$204-1))</f>
        <v>0.024255360416212</v>
      </c>
      <c r="N211" s="28" t="n">
        <f aca="false">L211^-(($N$204-1+$B$17)/($N$204-1))</f>
        <v>0.014438526304677</v>
      </c>
      <c r="O211" s="28" t="n">
        <f aca="false">L211^-(($O$204-1+$B$17)/($O$204-1))</f>
        <v>0.00741089910361764</v>
      </c>
      <c r="P211" s="28" t="n">
        <f aca="false">L211^-(($P$204-1+$B$17)/($P$204-1))</f>
        <v>0.00304556783238223</v>
      </c>
      <c r="Q211" s="28" t="n">
        <f aca="false">L211^-(($Q$204-1+$B$17)/($Q$204-1))</f>
        <v>0.000876969730372059</v>
      </c>
      <c r="R211" s="28" t="n">
        <f aca="false">L211^-(($R$204-1+$B$17)/($R$204-1))</f>
        <v>0.000135506177203051</v>
      </c>
      <c r="S211" s="28" t="n">
        <f aca="false">L211^-(($S$204-1+$B$17)/($S$204-1))</f>
        <v>6.02906422406693E-006</v>
      </c>
      <c r="T211" s="28" t="n">
        <f aca="false">L211^-(($T$204-1+$B$17)/($T$204-1))</f>
        <v>1.193525063912E-008</v>
      </c>
      <c r="U211" s="28" t="n">
        <f aca="false">L211^-(($U$204-1+$B$17)/($U$204-1))</f>
        <v>9.25926350820998E-017</v>
      </c>
      <c r="V211" s="28" t="n">
        <f aca="false">L211^-(($V$204-1+$B$17)/($V$204-1))</f>
        <v>9.5936671762417E-163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3760.15427434015</v>
      </c>
      <c r="C212" s="27" t="n">
        <f aca="false">((($C$17/$D$17)-N212)*($C$204-1+$B$17)*$D$17)/($C$204*(1-N212))</f>
        <v>1927.45356308151</v>
      </c>
      <c r="D212" s="27" t="n">
        <f aca="false">((($C$17/$D$17)-O212)*($D$204-1+$B$17)*$D$17)/($D$204*(1-O212))</f>
        <v>1311.26788997063</v>
      </c>
      <c r="E212" s="27" t="n">
        <f aca="false">((($C$17/$D$17)-P212)*($E$204-1+$B$17)*$D$17)/($E$204*(1-P212))</f>
        <v>999.861485163497</v>
      </c>
      <c r="F212" s="27" t="n">
        <f aca="false">((($C$17/$D$17)-Q212)*($F$204-1+$B$17)*$D$17)/($F$204*(1-Q212))</f>
        <v>811.157302803484</v>
      </c>
      <c r="G212" s="27" t="n">
        <f aca="false">((($C$17/$D$17)-R212)*($G$204-1+$B$17)*$D$17)/($G$204*(1-R212))</f>
        <v>684.539610734553</v>
      </c>
      <c r="H212" s="27" t="n">
        <f aca="false">((($C$17/$D$17)-S212)*($H$204-1+$B$17)*$D$17)/($H$204*(1-S212))</f>
        <v>593.874353560868</v>
      </c>
      <c r="I212" s="27" t="n">
        <f aca="false">((($C$17/$D$17)-T212)*($I$204-1+$B$17)*$D$17)/($I$204*(1-T212))</f>
        <v>525.849092267243</v>
      </c>
      <c r="J212" s="27" t="n">
        <f aca="false">((($C$17/$D$17)-U212)*($J$204-1+$B$17)*$D$17)/($J$204*(1-U212))</f>
        <v>472.939934259259</v>
      </c>
      <c r="K212" s="27" t="n">
        <f aca="false">((($C$17/$D$17)-V212)*($K$204-1+$B$17)*$D$17)/($K$204*(1-V212))</f>
        <v>434.460546296296</v>
      </c>
      <c r="L212" s="25" t="n">
        <v>0.6</v>
      </c>
      <c r="M212" s="28" t="n">
        <f aca="false">L212^-(($M$204-1+$B$17)/($M$204-1))</f>
        <v>0.0121532618118896</v>
      </c>
      <c r="N212" s="28" t="n">
        <f aca="false">L212^-(($N$204-1+$B$17)/($N$204-1))</f>
        <v>0.00656974278793273</v>
      </c>
      <c r="O212" s="28" t="n">
        <f aca="false">L212^-(($O$204-1+$B$17)/($O$204-1))</f>
        <v>0.00297904376572759</v>
      </c>
      <c r="P212" s="28" t="n">
        <f aca="false">L212^-(($P$204-1+$B$17)/($P$204-1))</f>
        <v>0.00103780296202655</v>
      </c>
      <c r="Q212" s="28" t="n">
        <f aca="false">L212^-(($Q$204-1+$B$17)/($Q$204-1))</f>
        <v>0.000237119973165076</v>
      </c>
      <c r="R212" s="28" t="n">
        <f aca="false">L212^-(($R$204-1+$B$17)/($R$204-1))</f>
        <v>2.58969121797565E-005</v>
      </c>
      <c r="S212" s="28" t="n">
        <f aca="false">L212^-(($S$204-1+$B$17)/($S$204-1))</f>
        <v>6.46220992794646E-007</v>
      </c>
      <c r="T212" s="28" t="n">
        <f aca="false">L212^-(($T$204-1+$B$17)/($T$204-1))</f>
        <v>4.02390036267608E-010</v>
      </c>
      <c r="U212" s="28" t="n">
        <f aca="false">L212^-(($U$204-1+$B$17)/($U$204-1))</f>
        <v>9.71506447724683E-020</v>
      </c>
      <c r="V212" s="28" t="n">
        <f aca="false">L212^-(($V$204-1+$B$17)/($V$204-1))</f>
        <v>7.54776076594678E-193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3812.73280773319</v>
      </c>
      <c r="C213" s="27" t="n">
        <f aca="false">((($C$17/$D$17)-N213)*($C$204-1+$B$17)*$D$17)/($C$204*(1-N213))</f>
        <v>1942.99264641914</v>
      </c>
      <c r="D213" s="27" t="n">
        <f aca="false">((($C$17/$D$17)-O213)*($D$204-1+$B$17)*$D$17)/($D$204*(1-O213))</f>
        <v>1316.4404748637</v>
      </c>
      <c r="E213" s="27" t="n">
        <f aca="false">((($C$17/$D$17)-P213)*($E$204-1+$B$17)*$D$17)/($E$204*(1-P213))</f>
        <v>1001.3587033487</v>
      </c>
      <c r="F213" s="27" t="n">
        <f aca="false">((($C$17/$D$17)-Q213)*($F$204-1+$B$17)*$D$17)/($F$204*(1-Q213))</f>
        <v>811.461751085274</v>
      </c>
      <c r="G213" s="27" t="n">
        <f aca="false">((($C$17/$D$17)-R213)*($G$204-1+$B$17)*$D$17)/($G$204*(1-R213))</f>
        <v>684.570452898155</v>
      </c>
      <c r="H213" s="27" t="n">
        <f aca="false">((($C$17/$D$17)-S213)*($H$204-1+$B$17)*$D$17)/($H$204*(1-S213))</f>
        <v>593.875082974143</v>
      </c>
      <c r="I213" s="27" t="n">
        <f aca="false">((($C$17/$D$17)-T213)*($I$204-1+$B$17)*$D$17)/($I$204*(1-T213))</f>
        <v>525.849092697263</v>
      </c>
      <c r="J213" s="27" t="n">
        <f aca="false">((($C$17/$D$17)-U213)*($J$204-1+$B$17)*$D$17)/($J$204*(1-U213))</f>
        <v>472.939934259259</v>
      </c>
      <c r="K213" s="27" t="n">
        <f aca="false">((($C$17/$D$17)-V213)*($K$204-1+$B$17)*$D$17)/($K$204*(1-V213))</f>
        <v>434.460546296296</v>
      </c>
      <c r="L213" s="25" t="n">
        <v>0.550000000000001</v>
      </c>
      <c r="M213" s="28" t="n">
        <f aca="false">L213^-(($M$204-1+$B$17)/($M$204-1))</f>
        <v>0.00573389066038508</v>
      </c>
      <c r="N213" s="28" t="n">
        <f aca="false">L213^-(($N$204-1+$B$17)/($N$204-1))</f>
        <v>0.0027912640311559</v>
      </c>
      <c r="O213" s="28" t="n">
        <f aca="false">L213^-(($O$204-1+$B$17)/($O$204-1))</f>
        <v>0.00110617615345763</v>
      </c>
      <c r="P213" s="28" t="n">
        <f aca="false">L213^-(($P$204-1+$B$17)/($P$204-1))</f>
        <v>0.00032199969136934</v>
      </c>
      <c r="Q213" s="28" t="n">
        <f aca="false">L213^-(($Q$204-1+$B$17)/($Q$204-1))</f>
        <v>5.72135748471811E-005</v>
      </c>
      <c r="R213" s="28" t="n">
        <f aca="false">L213^-(($R$204-1+$B$17)/($R$204-1))</f>
        <v>4.28513519039358E-006</v>
      </c>
      <c r="S213" s="28" t="n">
        <f aca="false">L213^-(($S$204-1+$B$17)/($S$204-1))</f>
        <v>5.70260906830728E-008</v>
      </c>
      <c r="T213" s="28" t="n">
        <f aca="false">L213^-(($T$204-1+$B$17)/($T$204-1))</f>
        <v>1.00993109799721E-011</v>
      </c>
      <c r="U213" s="28" t="n">
        <f aca="false">L213^-(($U$204-1+$B$17)/($U$204-1))</f>
        <v>5.6097845248602E-023</v>
      </c>
      <c r="V213" s="28" t="n">
        <f aca="false">L213^-(($V$204-1+$B$17)/($V$204-1))</f>
        <v>1.42143173116238E-225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3838.81684997278</v>
      </c>
      <c r="C214" s="27" t="n">
        <f aca="false">((($C$17/$D$17)-N214)*($C$204-1+$B$17)*$D$17)/($C$204*(1-N214))</f>
        <v>1949.93873639339</v>
      </c>
      <c r="D214" s="27" t="n">
        <f aca="false">((($C$17/$D$17)-O214)*($D$204-1+$B$17)*$D$17)/($D$204*(1-O214))</f>
        <v>1318.45816338723</v>
      </c>
      <c r="E214" s="27" t="n">
        <f aca="false">((($C$17/$D$17)-P214)*($E$204-1+$B$17)*$D$17)/($E$204*(1-P214))</f>
        <v>1001.84485515315</v>
      </c>
      <c r="F214" s="27" t="n">
        <f aca="false">((($C$17/$D$17)-Q214)*($F$204-1+$B$17)*$D$17)/($F$204*(1-Q214))</f>
        <v>811.538155264945</v>
      </c>
      <c r="G214" s="27" t="n">
        <f aca="false">((($C$17/$D$17)-R214)*($G$204-1+$B$17)*$D$17)/($G$204*(1-R214))</f>
        <v>684.575715727391</v>
      </c>
      <c r="H214" s="27" t="n">
        <f aca="false">((($C$17/$D$17)-S214)*($H$204-1+$B$17)*$D$17)/($H$204*(1-S214))</f>
        <v>593.875148629178</v>
      </c>
      <c r="I214" s="27" t="n">
        <f aca="false">((($C$17/$D$17)-T214)*($I$204-1+$B$17)*$D$17)/($I$204*(1-T214))</f>
        <v>525.849092708138</v>
      </c>
      <c r="J214" s="27" t="n">
        <f aca="false">((($C$17/$D$17)-U214)*($J$204-1+$B$17)*$D$17)/($J$204*(1-U214))</f>
        <v>472.939934259259</v>
      </c>
      <c r="K214" s="27" t="n">
        <f aca="false">((($C$17/$D$17)-V214)*($K$204-1+$B$17)*$D$17)/($K$204*(1-V214))</f>
        <v>434.460546296296</v>
      </c>
      <c r="L214" s="25" t="n">
        <v>0.500000000000001</v>
      </c>
      <c r="M214" s="28" t="n">
        <f aca="false">L214^-(($M$204-1+$B$17)/($M$204-1))</f>
        <v>0.00251819956177523</v>
      </c>
      <c r="N214" s="28" t="n">
        <f aca="false">L214^-(($N$204-1+$B$17)/($N$204-1))</f>
        <v>0.00109294337668415</v>
      </c>
      <c r="O214" s="28" t="n">
        <f aca="false">L214^-(($O$204-1+$B$17)/($O$204-1))</f>
        <v>0.000373711016700252</v>
      </c>
      <c r="P214" s="28" t="n">
        <f aca="false">L214^-(($P$204-1+$B$17)/($P$204-1))</f>
        <v>8.9355279619573E-005</v>
      </c>
      <c r="Q214" s="28" t="n">
        <f aca="false">L214^-(($Q$204-1+$B$17)/($Q$204-1))</f>
        <v>1.2054196386573E-005</v>
      </c>
      <c r="R214" s="28" t="n">
        <f aca="false">L214^-(($R$204-1+$B$17)/($R$204-1))</f>
        <v>5.97262612318882E-007</v>
      </c>
      <c r="S214" s="28" t="n">
        <f aca="false">L214^-(($S$204-1+$B$17)/($S$204-1))</f>
        <v>3.99218299794606E-009</v>
      </c>
      <c r="T214" s="28" t="n">
        <f aca="false">L214^-(($T$204-1+$B$17)/($T$204-1))</f>
        <v>1.78361314036986E-013</v>
      </c>
      <c r="U214" s="28" t="n">
        <f aca="false">L214^-(($U$204-1+$B$17)/($U$204-1))</f>
        <v>1.59063791725003E-026</v>
      </c>
      <c r="V214" s="28" t="n">
        <f aca="false">L214^-(($V$204-1+$B$17)/($V$204-1))</f>
        <v>2.0250854229417E-261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25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2905.68374848668</v>
      </c>
      <c r="C218" s="27" t="n">
        <f aca="false">((($C$18/$D$18)-N218)*($C$217-1+$B$18)*$D$18)/($C$217*(1-N218))</f>
        <v>-1287.18097822944</v>
      </c>
      <c r="D218" s="27" t="n">
        <f aca="false">((($C$18/$D$18)-O218)*($D$217-1+$B$18)*$D$18)/($D$217*(1-O218))</f>
        <v>-747.681122368248</v>
      </c>
      <c r="E218" s="27" t="n">
        <f aca="false">((($C$18/$D$18)-P218)*($E$217-1+$B$18)*$D$18)/($E$217*(1-P218))</f>
        <v>-477.932395461645</v>
      </c>
      <c r="F218" s="27" t="n">
        <f aca="false">((($C$18/$D$18)-Q218)*($F$217-1+$B$18)*$D$18)/($F$217*(1-Q218))</f>
        <v>-316.084696659986</v>
      </c>
      <c r="G218" s="27" t="n">
        <f aca="false">((($C$18/$D$18)-R218)*($G$217-1+$B$18)*$D$18)/($G$217*(1-R218))</f>
        <v>-208.188472799869</v>
      </c>
      <c r="H218" s="27" t="n">
        <f aca="false">((($C$18/$D$18)-S218)*($H$217-1+$B$18)*$D$18)/($H$217*(1-S218))</f>
        <v>-131.123584982912</v>
      </c>
      <c r="I218" s="27" t="n">
        <f aca="false">((($C$18/$D$18)-T218)*($I$217-1+$B$18)*$D$18)/($I$217*(1-T218))</f>
        <v>-73.3333266388002</v>
      </c>
      <c r="J218" s="27" t="n">
        <f aca="false">((($C$18/$D$18)-U218)*($J$217-1+$B$18)*$D$18)/($J$217*(1-U218))</f>
        <v>-28.415230516989</v>
      </c>
      <c r="K218" s="27" t="n">
        <f aca="false">((($C$18/$D$18)-V218)*($K$217-1+$B$18)*$D$18)/($K$217*(1-V218))</f>
        <v>3.59073522368615</v>
      </c>
      <c r="L218" s="25" t="n">
        <v>0.95</v>
      </c>
      <c r="M218" s="28" t="n">
        <f aca="false">L218^-(($M$217-1+$B$18)/($M$217-1))</f>
        <v>1.03213520185603</v>
      </c>
      <c r="N218" s="28" t="n">
        <f aca="false">L218^-(($N$217-1+$B$18)/($N$217-1))</f>
        <v>1.02960137702313</v>
      </c>
      <c r="O218" s="28" t="n">
        <f aca="false">L218^-(($O$217-1+$B$18)/($O$217-1))</f>
        <v>1.0263527402433</v>
      </c>
      <c r="P218" s="28" t="n">
        <f aca="false">L218^-(($P$217-1+$B$18)/($P$217-1))</f>
        <v>1.02203716373108</v>
      </c>
      <c r="Q218" s="28" t="n">
        <f aca="false">L218^-(($Q$217-1+$B$18)/($Q$217-1))</f>
        <v>1.01602582479826</v>
      </c>
      <c r="R218" s="28" t="n">
        <f aca="false">L218^-(($R$217-1+$B$18)/($R$217-1))</f>
        <v>1.00707504578954</v>
      </c>
      <c r="S218" s="28" t="n">
        <f aca="false">L218^-(($S$217-1+$B$18)/($S$217-1))</f>
        <v>0.992331965845089</v>
      </c>
      <c r="T218" s="28" t="n">
        <f aca="false">L218^-(($T$217-1+$B$18)/($T$217-1))</f>
        <v>0.963490140459398</v>
      </c>
      <c r="U218" s="28" t="n">
        <f aca="false">L218^-(($U$217-1+$B$18)/($U$217-1))</f>
        <v>0.881897588224346</v>
      </c>
      <c r="V218" s="28" t="n">
        <f aca="false">L218^-(($V$217-1+$B$18)/($V$217-1))</f>
        <v>0.179346950556292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477.6352530144</v>
      </c>
      <c r="C219" s="27" t="n">
        <f aca="false">((($C$18/$D$18)-N219)*($C$217-1+$B$18)*$D$18)/($C$217*(1-N219))</f>
        <v>-652.476522713785</v>
      </c>
      <c r="D219" s="27" t="n">
        <f aca="false">((($C$18/$D$18)-O219)*($D$217-1+$B$18)*$D$18)/($D$217*(1-O219))</f>
        <v>-377.425804870617</v>
      </c>
      <c r="E219" s="27" t="n">
        <f aca="false">((($C$18/$D$18)-P219)*($E$217-1+$B$18)*$D$18)/($E$217*(1-P219))</f>
        <v>-239.90291242339</v>
      </c>
      <c r="F219" s="27" t="n">
        <f aca="false">((($C$18/$D$18)-Q219)*($F$217-1+$B$18)*$D$18)/($F$217*(1-Q219))</f>
        <v>-157.392334315925</v>
      </c>
      <c r="G219" s="27" t="n">
        <f aca="false">((($C$18/$D$18)-R219)*($G$217-1+$B$18)*$D$18)/($G$217*(1-R219))</f>
        <v>-102.389887163312</v>
      </c>
      <c r="H219" s="27" t="n">
        <f aca="false">((($C$18/$D$18)-S219)*($H$217-1+$B$18)*$D$18)/($H$217*(1-S219))</f>
        <v>-63.1103196649947</v>
      </c>
      <c r="I219" s="27" t="n">
        <f aca="false">((($C$18/$D$18)-T219)*($I$217-1+$B$18)*$D$18)/($I$217*(1-T219))</f>
        <v>-33.6679124001451</v>
      </c>
      <c r="J219" s="27" t="n">
        <f aca="false">((($C$18/$D$18)-U219)*($J$217-1+$B$18)*$D$18)/($J$217*(1-U219))</f>
        <v>-10.8295673585135</v>
      </c>
      <c r="K219" s="27" t="n">
        <f aca="false">((($C$18/$D$18)-V219)*($K$217-1+$B$18)*$D$18)/($K$217*(1-V219))</f>
        <v>4.60178412190715</v>
      </c>
      <c r="L219" s="25" t="n">
        <v>0.9</v>
      </c>
      <c r="M219" s="28" t="n">
        <f aca="false">L219^-(($M$217-1+$B$18)/($M$217-1))</f>
        <v>1.06712686024447</v>
      </c>
      <c r="N219" s="28" t="n">
        <f aca="false">L219^-(($N$217-1+$B$18)/($N$217-1))</f>
        <v>1.06175269404074</v>
      </c>
      <c r="O219" s="28" t="n">
        <f aca="false">L219^-(($O$217-1+$B$18)/($O$217-1))</f>
        <v>1.0548828014933</v>
      </c>
      <c r="P219" s="28" t="n">
        <f aca="false">L219^-(($P$217-1+$B$18)/($P$217-1))</f>
        <v>1.04579204020035</v>
      </c>
      <c r="Q219" s="28" t="n">
        <f aca="false">L219^-(($Q$217-1+$B$18)/($Q$217-1))</f>
        <v>1.03319643802095</v>
      </c>
      <c r="R219" s="28" t="n">
        <f aca="false">L219^-(($R$217-1+$B$18)/($R$217-1))</f>
        <v>1.01458690497248</v>
      </c>
      <c r="S219" s="28" t="n">
        <f aca="false">L219^-(($S$217-1+$B$18)/($S$217-1))</f>
        <v>0.984312892211764</v>
      </c>
      <c r="T219" s="28" t="n">
        <f aca="false">L219^-(($T$217-1+$B$18)/($T$217-1))</f>
        <v>0.926447928967481</v>
      </c>
      <c r="U219" s="28" t="n">
        <f aca="false">L219^-(($U$217-1+$B$18)/($U$217-1))</f>
        <v>0.772475188579321</v>
      </c>
      <c r="V219" s="28" t="n">
        <f aca="false">L219^-(($V$217-1+$B$18)/($V$217-1))</f>
        <v>0.0293108204757408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1001.3309998708</v>
      </c>
      <c r="C220" s="27" t="n">
        <f aca="false">((($C$18/$D$18)-N220)*($C$217-1+$B$18)*$D$18)/($C$217*(1-N220))</f>
        <v>-440.768587153638</v>
      </c>
      <c r="D220" s="27" t="n">
        <f aca="false">((($C$18/$D$18)-O220)*($D$217-1+$B$18)*$D$18)/($D$217*(1-O220))</f>
        <v>-253.917829494734</v>
      </c>
      <c r="E220" s="27" t="n">
        <f aca="false">((($C$18/$D$18)-P220)*($E$217-1+$B$18)*$D$18)/($E$217*(1-P220))</f>
        <v>-160.496253747281</v>
      </c>
      <c r="F220" s="27" t="n">
        <f aca="false">((($C$18/$D$18)-Q220)*($F$217-1+$B$18)*$D$18)/($F$217*(1-Q220))</f>
        <v>-104.448177247852</v>
      </c>
      <c r="G220" s="27" t="n">
        <f aca="false">((($C$18/$D$18)-R220)*($G$217-1+$B$18)*$D$18)/($G$217*(1-R220))</f>
        <v>-67.0898950596087</v>
      </c>
      <c r="H220" s="27" t="n">
        <f aca="false">((($C$18/$D$18)-S220)*($H$217-1+$B$18)*$D$18)/($H$217*(1-S220))</f>
        <v>-40.417585113698</v>
      </c>
      <c r="I220" s="27" t="n">
        <f aca="false">((($C$18/$D$18)-T220)*($I$217-1+$B$18)*$D$18)/($I$217*(1-T220))</f>
        <v>-20.43998537655</v>
      </c>
      <c r="J220" s="27" t="n">
        <f aca="false">((($C$18/$D$18)-U220)*($J$217-1+$B$18)*$D$18)/($J$217*(1-U220))</f>
        <v>-4.99620382834704</v>
      </c>
      <c r="K220" s="27" t="n">
        <f aca="false">((($C$18/$D$18)-V220)*($K$217-1+$B$18)*$D$18)/($K$217*(1-V220))</f>
        <v>4.74059168536588</v>
      </c>
      <c r="L220" s="25" t="n">
        <v>0.85</v>
      </c>
      <c r="M220" s="28" t="n">
        <f aca="false">L220^-(($M$217-1+$B$18)/($M$217-1))</f>
        <v>1.10540989779398</v>
      </c>
      <c r="N220" s="28" t="n">
        <f aca="false">L220^-(($N$217-1+$B$18)/($N$217-1))</f>
        <v>1.09683457800299</v>
      </c>
      <c r="O220" s="28" t="n">
        <f aca="false">L220^-(($O$217-1+$B$18)/($O$217-1))</f>
        <v>1.08590684383758</v>
      </c>
      <c r="P220" s="28" t="n">
        <f aca="false">L220^-(($P$217-1+$B$18)/($P$217-1))</f>
        <v>1.07150570140509</v>
      </c>
      <c r="Q220" s="28" t="n">
        <f aca="false">L220^-(($Q$217-1+$B$18)/($Q$217-1))</f>
        <v>1.05166438983625</v>
      </c>
      <c r="R220" s="28" t="n">
        <f aca="false">L220^-(($R$217-1+$B$18)/($R$217-1))</f>
        <v>1.02258917777755</v>
      </c>
      <c r="S220" s="28" t="n">
        <f aca="false">L220^-(($S$217-1+$B$18)/($S$217-1))</f>
        <v>0.975905797922065</v>
      </c>
      <c r="T220" s="28" t="n">
        <f aca="false">L220^-(($T$217-1+$B$18)/($T$217-1))</f>
        <v>0.888835332531607</v>
      </c>
      <c r="U220" s="28" t="n">
        <f aca="false">L220^-(($U$217-1+$B$18)/($U$217-1))</f>
        <v>0.671524011103087</v>
      </c>
      <c r="V220" s="28" t="n">
        <f aca="false">L220^-(($V$217-1+$B$18)/($V$217-1))</f>
        <v>0.00431902572868863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762.94348503663</v>
      </c>
      <c r="C221" s="27" t="n">
        <f aca="false">((($C$18/$D$18)-N221)*($C$217-1+$B$18)*$D$18)/($C$217*(1-N221))</f>
        <v>-334.800396111621</v>
      </c>
      <c r="D221" s="27" t="n">
        <f aca="false">((($C$18/$D$18)-O221)*($D$217-1+$B$18)*$D$18)/($D$217*(1-O221))</f>
        <v>-192.090670406356</v>
      </c>
      <c r="E221" s="27" t="n">
        <f aca="false">((($C$18/$D$18)-P221)*($E$217-1+$B$18)*$D$18)/($E$217*(1-P221))</f>
        <v>-120.741026239204</v>
      </c>
      <c r="F221" s="27" t="n">
        <f aca="false">((($C$18/$D$18)-Q221)*($F$217-1+$B$18)*$D$18)/($F$217*(1-Q221))</f>
        <v>-77.9379222538355</v>
      </c>
      <c r="G221" s="27" t="n">
        <f aca="false">((($C$18/$D$18)-R221)*($G$217-1+$B$18)*$D$18)/($G$217*(1-R221))</f>
        <v>-49.4122690557526</v>
      </c>
      <c r="H221" s="27" t="n">
        <f aca="false">((($C$18/$D$18)-S221)*($H$217-1+$B$18)*$D$18)/($H$217*(1-S221))</f>
        <v>-29.0535216051381</v>
      </c>
      <c r="I221" s="27" t="n">
        <f aca="false">((($C$18/$D$18)-T221)*($I$217-1+$B$18)*$D$18)/($I$217*(1-T221))</f>
        <v>-13.8210206611947</v>
      </c>
      <c r="J221" s="27" t="n">
        <f aca="false">((($C$18/$D$18)-U221)*($J$217-1+$B$18)*$D$18)/($J$217*(1-U221))</f>
        <v>-2.10262632697061</v>
      </c>
      <c r="K221" s="27" t="n">
        <f aca="false">((($C$18/$D$18)-V221)*($K$217-1+$B$18)*$D$18)/($K$217*(1-V221))</f>
        <v>4.76083347618876</v>
      </c>
      <c r="L221" s="25" t="n">
        <v>0.8</v>
      </c>
      <c r="M221" s="28" t="n">
        <f aca="false">L221^-(($M$217-1+$B$18)/($M$217-1))</f>
        <v>1.14751643270973</v>
      </c>
      <c r="N221" s="28" t="n">
        <f aca="false">L221^-(($N$217-1+$B$18)/($N$217-1))</f>
        <v>1.13531147124652</v>
      </c>
      <c r="O221" s="28" t="n">
        <f aca="false">L221^-(($O$217-1+$B$18)/($O$217-1))</f>
        <v>1.1198099281094</v>
      </c>
      <c r="P221" s="28" t="n">
        <f aca="false">L221^-(($P$217-1+$B$18)/($P$217-1))</f>
        <v>1.09946994917526</v>
      </c>
      <c r="Q221" s="28" t="n">
        <f aca="false">L221^-(($Q$217-1+$B$18)/($Q$217-1))</f>
        <v>1.0716131488162</v>
      </c>
      <c r="R221" s="28" t="n">
        <f aca="false">L221^-(($R$217-1+$B$18)/($R$217-1))</f>
        <v>1.03114570939516</v>
      </c>
      <c r="S221" s="28" t="n">
        <f aca="false">L221^-(($S$217-1+$B$18)/($S$217-1))</f>
        <v>0.967067335311554</v>
      </c>
      <c r="T221" s="28" t="n">
        <f aca="false">L221^-(($T$217-1+$B$18)/($T$217-1))</f>
        <v>0.850609179203237</v>
      </c>
      <c r="U221" s="28" t="n">
        <f aca="false">L221^-(($U$217-1+$B$18)/($U$217-1))</f>
        <v>0.578828780595844</v>
      </c>
      <c r="V221" s="28" t="n">
        <f aca="false">L221^-(($V$217-1+$B$18)/($V$217-1))</f>
        <v>0.000566644989873717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619.704773064838</v>
      </c>
      <c r="C222" s="27" t="n">
        <f aca="false">((($C$18/$D$18)-N222)*($C$217-1+$B$18)*$D$18)/($C$217*(1-N222))</f>
        <v>-271.119407034911</v>
      </c>
      <c r="D222" s="27" t="n">
        <f aca="false">((($C$18/$D$18)-O222)*($D$217-1+$B$18)*$D$18)/($D$217*(1-O222))</f>
        <v>-154.93025722828</v>
      </c>
      <c r="E222" s="27" t="n">
        <f aca="false">((($C$18/$D$18)-P222)*($E$217-1+$B$18)*$D$18)/($E$217*(1-P222))</f>
        <v>-96.8424048145269</v>
      </c>
      <c r="F222" s="27" t="n">
        <f aca="false">((($C$18/$D$18)-Q222)*($F$217-1+$B$18)*$D$18)/($F$217*(1-Q222))</f>
        <v>-61.998303714312</v>
      </c>
      <c r="G222" s="27" t="n">
        <f aca="false">((($C$18/$D$18)-R222)*($G$217-1+$B$18)*$D$18)/($G$217*(1-R222))</f>
        <v>-38.7814685720674</v>
      </c>
      <c r="H222" s="27" t="n">
        <f aca="false">((($C$18/$D$18)-S222)*($H$217-1+$B$18)*$D$18)/($H$217*(1-S222))</f>
        <v>-22.2195682554667</v>
      </c>
      <c r="I222" s="27" t="n">
        <f aca="false">((($C$18/$D$18)-T222)*($I$217-1+$B$18)*$D$18)/($I$217*(1-T222))</f>
        <v>-9.84526222201954</v>
      </c>
      <c r="J222" s="27" t="n">
        <f aca="false">((($C$18/$D$18)-U222)*($J$217-1+$B$18)*$D$18)/($J$217*(1-U222))</f>
        <v>-0.386453483876974</v>
      </c>
      <c r="K222" s="27" t="n">
        <f aca="false">((($C$18/$D$18)-V222)*($K$217-1+$B$18)*$D$18)/($K$217*(1-V222))</f>
        <v>4.76352692267665</v>
      </c>
      <c r="L222" s="25" t="n">
        <v>0.75</v>
      </c>
      <c r="M222" s="28" t="n">
        <f aca="false">L222^-(($M$217-1+$B$18)/($M$217-1))</f>
        <v>1.19410533589518</v>
      </c>
      <c r="N222" s="28" t="n">
        <f aca="false">L222^-(($N$217-1+$B$18)/($N$217-1))</f>
        <v>1.17775681737206</v>
      </c>
      <c r="O222" s="28" t="n">
        <f aca="false">L222^-(($O$217-1+$B$18)/($O$217-1))</f>
        <v>1.15706575359784</v>
      </c>
      <c r="P222" s="28" t="n">
        <f aca="false">L222^-(($P$217-1+$B$18)/($P$217-1))</f>
        <v>1.13004201327161</v>
      </c>
      <c r="Q222" s="28" t="n">
        <f aca="false">L222^-(($Q$217-1+$B$18)/($Q$217-1))</f>
        <v>1.09326579593905</v>
      </c>
      <c r="R222" s="28" t="n">
        <f aca="false">L222^-(($R$217-1+$B$18)/($R$217-1))</f>
        <v>1.04033334064977</v>
      </c>
      <c r="S222" s="28" t="n">
        <f aca="false">L222^-(($S$217-1+$B$18)/($S$217-1))</f>
        <v>0.957746213819208</v>
      </c>
      <c r="T222" s="28" t="n">
        <f aca="false">L222^-(($T$217-1+$B$18)/($T$217-1))</f>
        <v>0.811720094750637</v>
      </c>
      <c r="U222" s="28" t="n">
        <f aca="false">L222^-(($U$217-1+$B$18)/($U$217-1))</f>
        <v>0.494167134166487</v>
      </c>
      <c r="V222" s="28" t="n">
        <f aca="false">L222^-(($V$217-1+$B$18)/($V$217-1))</f>
        <v>6.52063592364271E-005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524.023045801768</v>
      </c>
      <c r="C223" s="27" t="n">
        <f aca="false">((($C$18/$D$18)-N223)*($C$217-1+$B$18)*$D$18)/($C$217*(1-N223))</f>
        <v>-228.57354888786</v>
      </c>
      <c r="D223" s="27" t="n">
        <f aca="false">((($C$18/$D$18)-O223)*($D$217-1+$B$18)*$D$18)/($D$217*(1-O223))</f>
        <v>-130.097777247906</v>
      </c>
      <c r="E223" s="27" t="n">
        <f aca="false">((($C$18/$D$18)-P223)*($E$217-1+$B$18)*$D$18)/($E$217*(1-P223))</f>
        <v>-80.8682168323342</v>
      </c>
      <c r="F223" s="27" t="n">
        <f aca="false">((($C$18/$D$18)-Q223)*($F$217-1+$B$18)*$D$18)/($F$217*(1-Q223))</f>
        <v>-51.3411476877948</v>
      </c>
      <c r="G223" s="27" t="n">
        <f aca="false">((($C$18/$D$18)-R223)*($G$217-1+$B$18)*$D$18)/($G$217*(1-R223))</f>
        <v>-31.6720079429803</v>
      </c>
      <c r="H223" s="27" t="n">
        <f aca="false">((($C$18/$D$18)-S223)*($H$217-1+$B$18)*$D$18)/($H$217*(1-S223))</f>
        <v>-17.6493425294766</v>
      </c>
      <c r="I223" s="27" t="n">
        <f aca="false">((($C$18/$D$18)-T223)*($I$217-1+$B$18)*$D$18)/($I$217*(1-T223))</f>
        <v>-7.19073894831097</v>
      </c>
      <c r="J223" s="27" t="n">
        <f aca="false">((($C$18/$D$18)-U223)*($J$217-1+$B$18)*$D$18)/($J$217*(1-U223))</f>
        <v>0.73966715329851</v>
      </c>
      <c r="K223" s="27" t="n">
        <f aca="false">((($C$18/$D$18)-V223)*($K$217-1+$B$18)*$D$18)/($K$217*(1-V223))</f>
        <v>4.76384228023813</v>
      </c>
      <c r="L223" s="25" t="n">
        <v>0.7</v>
      </c>
      <c r="M223" s="28" t="n">
        <f aca="false">L223^-(($M$217-1+$B$18)/($M$217-1))</f>
        <v>1.24600349625798</v>
      </c>
      <c r="N223" s="28" t="n">
        <f aca="false">L223^-(($N$217-1+$B$18)/($N$217-1))</f>
        <v>1.22488812298178</v>
      </c>
      <c r="O223" s="28" t="n">
        <f aca="false">L223^-(($O$217-1+$B$18)/($O$217-1))</f>
        <v>1.19826472758287</v>
      </c>
      <c r="P223" s="28" t="n">
        <f aca="false">L223^-(($P$217-1+$B$18)/($P$217-1))</f>
        <v>1.16366483749597</v>
      </c>
      <c r="Q223" s="28" t="n">
        <f aca="false">L223^-(($Q$217-1+$B$18)/($Q$217-1))</f>
        <v>1.11689694160665</v>
      </c>
      <c r="R223" s="28" t="n">
        <f aca="false">L223^-(($R$217-1+$B$18)/($R$217-1))</f>
        <v>1.05024563967527</v>
      </c>
      <c r="S223" s="28" t="n">
        <f aca="false">L223^-(($S$217-1+$B$18)/($S$217-1))</f>
        <v>0.94788109781717</v>
      </c>
      <c r="T223" s="28" t="n">
        <f aca="false">L223^-(($T$217-1+$B$18)/($T$217-1))</f>
        <v>0.772111132559844</v>
      </c>
      <c r="U223" s="28" t="n">
        <f aca="false">L223^-(($U$217-1+$B$18)/($U$217-1))</f>
        <v>0.417308920715992</v>
      </c>
      <c r="V223" s="28" t="n">
        <f aca="false">L223^-(($V$217-1+$B$18)/($V$217-1))</f>
        <v>6.46337042035683E-006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455.499119263772</v>
      </c>
      <c r="C224" s="27" t="n">
        <f aca="false">((($C$18/$D$18)-N224)*($C$217-1+$B$18)*$D$18)/($C$217*(1-N224))</f>
        <v>-198.096333652144</v>
      </c>
      <c r="D224" s="27" t="n">
        <f aca="false">((($C$18/$D$18)-O224)*($D$217-1+$B$18)*$D$18)/($D$217*(1-O224))</f>
        <v>-112.304318816304</v>
      </c>
      <c r="E224" s="27" t="n">
        <f aca="false">((($C$18/$D$18)-P224)*($E$217-1+$B$18)*$D$18)/($E$217*(1-P224))</f>
        <v>-69.4183518962495</v>
      </c>
      <c r="F224" s="27" t="n">
        <f aca="false">((($C$18/$D$18)-Q224)*($F$217-1+$B$18)*$D$18)/($F$217*(1-Q224))</f>
        <v>-43.6996422067609</v>
      </c>
      <c r="G224" s="27" t="n">
        <f aca="false">((($C$18/$D$18)-R224)*($G$217-1+$B$18)*$D$18)/($G$217*(1-R224))</f>
        <v>-26.5726347849234</v>
      </c>
      <c r="H224" s="27" t="n">
        <f aca="false">((($C$18/$D$18)-S224)*($H$217-1+$B$18)*$D$18)/($H$217*(1-S224))</f>
        <v>-14.3713263903971</v>
      </c>
      <c r="I224" s="27" t="n">
        <f aca="false">((($C$18/$D$18)-T224)*($I$217-1+$B$18)*$D$18)/($I$217*(1-T224))</f>
        <v>-5.29083565116469</v>
      </c>
      <c r="J224" s="27" t="n">
        <f aca="false">((($C$18/$D$18)-U224)*($J$217-1+$B$18)*$D$18)/($J$217*(1-U224))</f>
        <v>1.5273603344114</v>
      </c>
      <c r="K224" s="27" t="n">
        <f aca="false">((($C$18/$D$18)-V224)*($K$217-1+$B$18)*$D$18)/($K$217*(1-V224))</f>
        <v>4.76387407863753</v>
      </c>
      <c r="L224" s="25" t="n">
        <v>0.65</v>
      </c>
      <c r="M224" s="28" t="n">
        <f aca="false">L224^-(($M$217-1+$B$18)/($M$217-1))</f>
        <v>1.30426467341927</v>
      </c>
      <c r="N224" s="28" t="n">
        <f aca="false">L224^-(($N$217-1+$B$18)/($N$217-1))</f>
        <v>1.27761681020589</v>
      </c>
      <c r="O224" s="28" t="n">
        <f aca="false">L224^-(($O$217-1+$B$18)/($O$217-1))</f>
        <v>1.24415371946899</v>
      </c>
      <c r="P224" s="28" t="n">
        <f aca="false">L224^-(($P$217-1+$B$18)/($P$217-1))</f>
        <v>1.20089566025874</v>
      </c>
      <c r="Q224" s="28" t="n">
        <f aca="false">L224^-(($Q$217-1+$B$18)/($Q$217-1))</f>
        <v>1.14284939257675</v>
      </c>
      <c r="R224" s="28" t="n">
        <f aca="false">L224^-(($R$217-1+$B$18)/($R$217-1))</f>
        <v>1.06099806391843</v>
      </c>
      <c r="S224" s="28" t="n">
        <f aca="false">L224^-(($S$217-1+$B$18)/($S$217-1))</f>
        <v>0.937397751438385</v>
      </c>
      <c r="T224" s="28" t="n">
        <f aca="false">L224^-(($T$217-1+$B$18)/($T$217-1))</f>
        <v>0.73171597956513</v>
      </c>
      <c r="U224" s="28" t="n">
        <f aca="false">L224^-(($U$217-1+$B$18)/($U$217-1))</f>
        <v>0.348015378588122</v>
      </c>
      <c r="V224" s="28" t="n">
        <f aca="false">L224^-(($V$217-1+$B$18)/($V$217-1))</f>
        <v>5.39764807883009E-007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403.930406668766</v>
      </c>
      <c r="C225" s="27" t="n">
        <f aca="false">((($C$18/$D$18)-N225)*($C$217-1+$B$18)*$D$18)/($C$217*(1-N225))</f>
        <v>-175.153052273794</v>
      </c>
      <c r="D225" s="27" t="n">
        <f aca="false">((($C$18/$D$18)-O225)*($D$217-1+$B$18)*$D$18)/($D$217*(1-O225))</f>
        <v>-98.9044787470623</v>
      </c>
      <c r="E225" s="27" t="n">
        <f aca="false">((($C$18/$D$18)-P225)*($E$217-1+$B$18)*$D$18)/($E$217*(1-P225))</f>
        <v>-60.7920755934545</v>
      </c>
      <c r="F225" s="27" t="n">
        <f aca="false">((($C$18/$D$18)-Q225)*($F$217-1+$B$18)*$D$18)/($F$217*(1-Q225))</f>
        <v>-37.93987571923</v>
      </c>
      <c r="G225" s="27" t="n">
        <f aca="false">((($C$18/$D$18)-R225)*($G$217-1+$B$18)*$D$18)/($G$217*(1-R225))</f>
        <v>-22.7273530657825</v>
      </c>
      <c r="H225" s="27" t="n">
        <f aca="false">((($C$18/$D$18)-S225)*($H$217-1+$B$18)*$D$18)/($H$217*(1-S225))</f>
        <v>-11.8995240660056</v>
      </c>
      <c r="I225" s="27" t="n">
        <f aca="false">((($C$18/$D$18)-T225)*($I$217-1+$B$18)*$D$18)/($I$217*(1-T225))</f>
        <v>-3.86218242495076</v>
      </c>
      <c r="J225" s="27" t="n">
        <f aca="false">((($C$18/$D$18)-U225)*($J$217-1+$B$18)*$D$18)/($J$217*(1-U225))</f>
        <v>2.10234965321399</v>
      </c>
      <c r="K225" s="27" t="n">
        <f aca="false">((($C$18/$D$18)-V225)*($K$217-1+$B$18)*$D$18)/($K$217*(1-V225))</f>
        <v>4.76387677777734</v>
      </c>
      <c r="L225" s="25" t="n">
        <v>0.6</v>
      </c>
      <c r="M225" s="28" t="n">
        <f aca="false">L225^-(($M$217-1+$B$18)/($M$217-1))</f>
        <v>1.37025549532609</v>
      </c>
      <c r="N225" s="28" t="n">
        <f aca="false">L225^-(($N$217-1+$B$18)/($N$217-1))</f>
        <v>1.3371208251013</v>
      </c>
      <c r="O225" s="28" t="n">
        <f aca="false">L225^-(($O$217-1+$B$18)/($O$217-1))</f>
        <v>1.29569371835425</v>
      </c>
      <c r="P225" s="28" t="n">
        <f aca="false">L225^-(($P$217-1+$B$18)/($P$217-1))</f>
        <v>1.24244723489764</v>
      </c>
      <c r="Q225" s="28" t="n">
        <f aca="false">L225^-(($Q$217-1+$B$18)/($Q$217-1))</f>
        <v>1.1715580020793</v>
      </c>
      <c r="R225" s="28" t="n">
        <f aca="false">L225^-(($R$217-1+$B$18)/($R$217-1))</f>
        <v>1.07273526055175</v>
      </c>
      <c r="S225" s="28" t="n">
        <f aca="false">L225^-(($S$217-1+$B$18)/($S$217-1))</f>
        <v>0.926205078902872</v>
      </c>
      <c r="T225" s="28" t="n">
        <f aca="false">L225^-(($T$217-1+$B$18)/($T$217-1))</f>
        <v>0.690456563538613</v>
      </c>
      <c r="U225" s="28" t="n">
        <f aca="false">L225^-(($U$217-1+$B$18)/($U$217-1))</f>
        <v>0.28603815968013</v>
      </c>
      <c r="V225" s="28" t="n">
        <f aca="false">L225^-(($V$217-1+$B$18)/($V$217-1))</f>
        <v>3.6948856769227E-008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363.645356331917</v>
      </c>
      <c r="C226" s="27" t="n">
        <f aca="false">((($C$18/$D$18)-N226)*($C$217-1+$B$18)*$D$18)/($C$217*(1-N226))</f>
        <v>-157.222733109651</v>
      </c>
      <c r="D226" s="27" t="n">
        <f aca="false">((($C$18/$D$18)-O226)*($D$217-1+$B$18)*$D$18)/($D$217*(1-O226))</f>
        <v>-88.4274949360394</v>
      </c>
      <c r="E226" s="27" t="n">
        <f aca="false">((($C$18/$D$18)-P226)*($E$217-1+$B$18)*$D$18)/($E$217*(1-P226))</f>
        <v>-54.0437500528051</v>
      </c>
      <c r="F226" s="27" t="n">
        <f aca="false">((($C$18/$D$18)-Q226)*($F$217-1+$B$18)*$D$18)/($F$217*(1-Q226))</f>
        <v>-33.4313116722023</v>
      </c>
      <c r="G226" s="27" t="n">
        <f aca="false">((($C$18/$D$18)-R226)*($G$217-1+$B$18)*$D$18)/($G$217*(1-R226))</f>
        <v>-19.7157358273997</v>
      </c>
      <c r="H226" s="27" t="n">
        <f aca="false">((($C$18/$D$18)-S226)*($H$217-1+$B$18)*$D$18)/($H$217*(1-S226))</f>
        <v>-9.96366319733204</v>
      </c>
      <c r="I226" s="27" t="n">
        <f aca="false">((($C$18/$D$18)-T226)*($I$217-1+$B$18)*$D$18)/($I$217*(1-T226))</f>
        <v>-2.74728003850051</v>
      </c>
      <c r="J226" s="27" t="n">
        <f aca="false">((($C$18/$D$18)-U226)*($J$217-1+$B$18)*$D$18)/($J$217*(1-U226))</f>
        <v>2.53440162379811</v>
      </c>
      <c r="K226" s="27" t="n">
        <f aca="false">((($C$18/$D$18)-V226)*($K$217-1+$B$18)*$D$18)/($K$217*(1-V226))</f>
        <v>4.76387696537013</v>
      </c>
      <c r="L226" s="25" t="n">
        <v>0.550000000000001</v>
      </c>
      <c r="M226" s="28" t="n">
        <f aca="false">L226^-(($M$217-1+$B$18)/($M$217-1))</f>
        <v>1.44578467366419</v>
      </c>
      <c r="N226" s="28" t="n">
        <f aca="false">L226^-(($N$217-1+$B$18)/($N$217-1))</f>
        <v>1.40495335220716</v>
      </c>
      <c r="O226" s="28" t="n">
        <f aca="false">L226^-(($O$217-1+$B$18)/($O$217-1))</f>
        <v>1.35414577280963</v>
      </c>
      <c r="P226" s="28" t="n">
        <f aca="false">L226^-(($P$217-1+$B$18)/($P$217-1))</f>
        <v>1.28924890036972</v>
      </c>
      <c r="Q226" s="28" t="n">
        <f aca="false">L226^-(($Q$217-1+$B$18)/($Q$217-1))</f>
        <v>1.20358470872799</v>
      </c>
      <c r="R226" s="28" t="n">
        <f aca="false">L226^-(($R$217-1+$B$18)/($R$217-1))</f>
        <v>1.08564165703297</v>
      </c>
      <c r="S226" s="28" t="n">
        <f aca="false">L226^-(($S$217-1+$B$18)/($S$217-1))</f>
        <v>0.9141894999075</v>
      </c>
      <c r="T226" s="28" t="n">
        <f aca="false">L226^-(($T$217-1+$B$18)/($T$217-1))</f>
        <v>0.648239794116911</v>
      </c>
      <c r="U226" s="28" t="n">
        <f aca="false">L226^-(($U$217-1+$B$18)/($U$217-1))</f>
        <v>0.231118156872205</v>
      </c>
      <c r="V226" s="28" t="n">
        <f aca="false">L226^-(($V$217-1+$B$18)/($V$217-1))</f>
        <v>2.00264909962788E-009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331.236932930778</v>
      </c>
      <c r="C227" s="27" t="n">
        <f aca="false">((($C$18/$D$18)-N227)*($C$217-1+$B$18)*$D$18)/($C$217*(1-N227))</f>
        <v>-142.790779950791</v>
      </c>
      <c r="D227" s="27" t="n">
        <f aca="false">((($C$18/$D$18)-O227)*($D$217-1+$B$18)*$D$18)/($D$217*(1-O227))</f>
        <v>-79.9896042212338</v>
      </c>
      <c r="E227" s="27" t="n">
        <f aca="false">((($C$18/$D$18)-P227)*($E$217-1+$B$18)*$D$18)/($E$217*(1-P227))</f>
        <v>-48.6050529325691</v>
      </c>
      <c r="F227" s="27" t="n">
        <f aca="false">((($C$18/$D$18)-Q227)*($F$217-1+$B$18)*$D$18)/($F$217*(1-Q227))</f>
        <v>-29.7949259961557</v>
      </c>
      <c r="G227" s="27" t="n">
        <f aca="false">((($C$18/$D$18)-R227)*($G$217-1+$B$18)*$D$18)/($G$217*(1-R227))</f>
        <v>-17.2850114355189</v>
      </c>
      <c r="H227" s="27" t="n">
        <f aca="false">((($C$18/$D$18)-S227)*($H$217-1+$B$18)*$D$18)/($H$217*(1-S227))</f>
        <v>-8.40125045164358</v>
      </c>
      <c r="I227" s="27" t="n">
        <f aca="false">((($C$18/$D$18)-T227)*($I$217-1+$B$18)*$D$18)/($I$217*(1-T227))</f>
        <v>-1.85154414916064</v>
      </c>
      <c r="J227" s="27" t="n">
        <f aca="false">((($C$18/$D$18)-U227)*($J$217-1+$B$18)*$D$18)/($J$217*(1-U227))</f>
        <v>2.86530607773436</v>
      </c>
      <c r="K227" s="27" t="n">
        <f aca="false">((($C$18/$D$18)-V227)*($K$217-1+$B$18)*$D$18)/($K$217*(1-V227))</f>
        <v>4.7638769756792</v>
      </c>
      <c r="L227" s="25" t="n">
        <v>0.500000000000001</v>
      </c>
      <c r="M227" s="28" t="n">
        <f aca="false">L227^-(($M$217-1+$B$18)/($M$217-1))</f>
        <v>1.53330354568503</v>
      </c>
      <c r="N227" s="28" t="n">
        <f aca="false">L227^-(($N$217-1+$B$18)/($N$217-1))</f>
        <v>1.48321089859442</v>
      </c>
      <c r="O227" s="28" t="n">
        <f aca="false">L227^-(($O$217-1+$B$18)/($O$217-1))</f>
        <v>1.42120321474316</v>
      </c>
      <c r="P227" s="28" t="n">
        <f aca="false">L227^-(($P$217-1+$B$18)/($P$217-1))</f>
        <v>1.34253993216327</v>
      </c>
      <c r="Q227" s="28" t="n">
        <f aca="false">L227^-(($Q$217-1+$B$18)/($Q$217-1))</f>
        <v>1.23967160986865</v>
      </c>
      <c r="R227" s="28" t="n">
        <f aca="false">L227^-(($R$217-1+$B$18)/($R$217-1))</f>
        <v>1.09995728485463</v>
      </c>
      <c r="S227" s="28" t="n">
        <f aca="false">L227^-(($S$217-1+$B$18)/($S$217-1))</f>
        <v>0.901206734726485</v>
      </c>
      <c r="T227" s="28" t="n">
        <f aca="false">L227^-(($T$217-1+$B$18)/($T$217-1))</f>
        <v>0.604953014252391</v>
      </c>
      <c r="U227" s="28" t="n">
        <f aca="false">L227^-(($U$217-1+$B$18)/($U$217-1))</f>
        <v>0.182984074726527</v>
      </c>
      <c r="V227" s="28" t="n">
        <f aca="false">L227^-(($V$217-1+$B$18)/($V$217-1))</f>
        <v>8.21983277426074E-011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5.75" hidden="false" customHeight="false" outlineLevel="0" collapsed="false">
      <c r="A230" s="31" t="s">
        <v>44</v>
      </c>
      <c r="B230" s="32"/>
      <c r="C230" s="8"/>
      <c r="D230" s="8"/>
      <c r="E230" s="8"/>
      <c r="F230" s="8"/>
      <c r="G230" s="8"/>
      <c r="H230" s="8"/>
      <c r="I230" s="8"/>
      <c r="J230" s="8"/>
      <c r="K230" s="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3.5" hidden="false" customHeight="false" outlineLevel="0" collapsed="false">
      <c r="A231" s="33"/>
      <c r="B231" s="24" t="n">
        <v>0.95</v>
      </c>
      <c r="C231" s="24" t="n">
        <v>0.9</v>
      </c>
      <c r="D231" s="24" t="n">
        <v>0.85</v>
      </c>
      <c r="E231" s="24" t="n">
        <v>0.8</v>
      </c>
      <c r="F231" s="24" t="n">
        <v>0.75</v>
      </c>
      <c r="G231" s="24" t="n">
        <v>0.7</v>
      </c>
      <c r="H231" s="24" t="n">
        <v>0.65</v>
      </c>
      <c r="I231" s="24" t="n">
        <v>0.6</v>
      </c>
      <c r="J231" s="24" t="n">
        <v>0.550000000000001</v>
      </c>
      <c r="K231" s="24" t="n">
        <v>0.500000000000001</v>
      </c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3.5" hidden="false" customHeight="false" outlineLevel="0" collapsed="false">
      <c r="A232" s="11" t="s">
        <v>6</v>
      </c>
      <c r="B232" s="34" t="n">
        <v>18.811522134835</v>
      </c>
      <c r="C232" s="34" t="n">
        <v>18.811522134835</v>
      </c>
      <c r="D232" s="34" t="n">
        <v>18.811522134835</v>
      </c>
      <c r="E232" s="34" t="n">
        <v>18.811522134835</v>
      </c>
      <c r="F232" s="34" t="n">
        <v>18.811522134835</v>
      </c>
      <c r="G232" s="34" t="n">
        <v>18.811522134835</v>
      </c>
      <c r="H232" s="34" t="n">
        <v>18.811522134835</v>
      </c>
      <c r="I232" s="34" t="n">
        <v>18.811522134835</v>
      </c>
      <c r="J232" s="34" t="n">
        <v>18.811522134835</v>
      </c>
      <c r="K232" s="34" t="n">
        <v>18.811522134835</v>
      </c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11" t="s">
        <v>7</v>
      </c>
      <c r="B233" s="34" t="n">
        <v>547.666666666667</v>
      </c>
      <c r="C233" s="34" t="n">
        <v>547.666666666667</v>
      </c>
      <c r="D233" s="34" t="n">
        <v>547.666666666667</v>
      </c>
      <c r="E233" s="34" t="n">
        <v>547.666666666667</v>
      </c>
      <c r="F233" s="34" t="n">
        <v>547.666666666667</v>
      </c>
      <c r="G233" s="34" t="n">
        <v>547.666666666667</v>
      </c>
      <c r="H233" s="34" t="n">
        <v>547.666666666667</v>
      </c>
      <c r="I233" s="34" t="n">
        <v>547.666666666667</v>
      </c>
      <c r="J233" s="34" t="n">
        <v>547.666666666667</v>
      </c>
      <c r="K233" s="34" t="n">
        <v>547.666666666667</v>
      </c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11" t="s">
        <v>8</v>
      </c>
      <c r="B234" s="34" t="n">
        <v>340</v>
      </c>
      <c r="C234" s="34" t="n">
        <v>340</v>
      </c>
      <c r="D234" s="34" t="n">
        <v>340</v>
      </c>
      <c r="E234" s="34" t="n">
        <v>340</v>
      </c>
      <c r="F234" s="34" t="n">
        <v>340</v>
      </c>
      <c r="G234" s="34" t="n">
        <v>340</v>
      </c>
      <c r="H234" s="34" t="n">
        <v>340</v>
      </c>
      <c r="I234" s="34" t="n">
        <v>340</v>
      </c>
      <c r="J234" s="34" t="n">
        <v>340</v>
      </c>
      <c r="K234" s="34" t="n">
        <v>340</v>
      </c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11" t="s">
        <v>9</v>
      </c>
      <c r="B235" s="34" t="n">
        <v>3.17074494569771</v>
      </c>
      <c r="C235" s="34" t="n">
        <v>3.17074494569771</v>
      </c>
      <c r="D235" s="34" t="n">
        <v>3.17074494569771</v>
      </c>
      <c r="E235" s="34" t="n">
        <v>3.17074494569771</v>
      </c>
      <c r="F235" s="34" t="n">
        <v>3.17074494569771</v>
      </c>
      <c r="G235" s="34" t="n">
        <v>3.17074494569771</v>
      </c>
      <c r="H235" s="34" t="n">
        <v>3.17074494569771</v>
      </c>
      <c r="I235" s="34" t="n">
        <v>3.17074494569771</v>
      </c>
      <c r="J235" s="34" t="n">
        <v>3.17074494569771</v>
      </c>
      <c r="K235" s="34" t="n">
        <v>3.17074494569771</v>
      </c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11" t="s">
        <v>10</v>
      </c>
      <c r="B236" s="34" t="n">
        <v>177.666666666667</v>
      </c>
      <c r="C236" s="34" t="n">
        <v>177.666666666667</v>
      </c>
      <c r="D236" s="34" t="n">
        <v>177.666666666667</v>
      </c>
      <c r="E236" s="34" t="n">
        <v>177.666666666667</v>
      </c>
      <c r="F236" s="34" t="n">
        <v>177.666666666667</v>
      </c>
      <c r="G236" s="34" t="n">
        <v>177.666666666667</v>
      </c>
      <c r="H236" s="34" t="n">
        <v>177.666666666667</v>
      </c>
      <c r="I236" s="34" t="n">
        <v>177.666666666667</v>
      </c>
      <c r="J236" s="34" t="n">
        <v>177.666666666667</v>
      </c>
      <c r="K236" s="34" t="n">
        <v>177.666666666667</v>
      </c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11" t="s">
        <v>11</v>
      </c>
      <c r="B237" s="34" t="n">
        <v>4.49774376247973</v>
      </c>
      <c r="C237" s="34" t="n">
        <v>4.49774376247973</v>
      </c>
      <c r="D237" s="34" t="n">
        <v>4.49774376247973</v>
      </c>
      <c r="E237" s="34" t="n">
        <v>4.49774376247973</v>
      </c>
      <c r="F237" s="34" t="n">
        <v>4.49774376247973</v>
      </c>
      <c r="G237" s="34" t="n">
        <v>4.49774376247973</v>
      </c>
      <c r="H237" s="34" t="n">
        <v>4.49774376247973</v>
      </c>
      <c r="I237" s="34" t="n">
        <v>4.49774376247973</v>
      </c>
      <c r="J237" s="34" t="n">
        <v>4.49774376247973</v>
      </c>
      <c r="K237" s="34" t="n">
        <v>4.49774376247973</v>
      </c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11" t="s">
        <v>12</v>
      </c>
      <c r="B238" s="34" t="n">
        <v>10.104783078281</v>
      </c>
      <c r="C238" s="34" t="n">
        <v>10.104783078281</v>
      </c>
      <c r="D238" s="34" t="n">
        <v>10.104783078281</v>
      </c>
      <c r="E238" s="34" t="n">
        <v>10.104783078281</v>
      </c>
      <c r="F238" s="34" t="n">
        <v>10.104783078281</v>
      </c>
      <c r="G238" s="34" t="n">
        <v>10.104783078281</v>
      </c>
      <c r="H238" s="34" t="n">
        <v>10.104783078281</v>
      </c>
      <c r="I238" s="34" t="n">
        <v>10.104783078281</v>
      </c>
      <c r="J238" s="34" t="n">
        <v>10.104783078281</v>
      </c>
      <c r="K238" s="34" t="n">
        <v>10.104783078281</v>
      </c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11" t="s">
        <v>13</v>
      </c>
      <c r="B239" s="34" t="n">
        <v>0.695193529071939</v>
      </c>
      <c r="C239" s="34" t="n">
        <v>0.695193529071939</v>
      </c>
      <c r="D239" s="34" t="n">
        <v>0.695193529071939</v>
      </c>
      <c r="E239" s="34" t="n">
        <v>0.695193529071939</v>
      </c>
      <c r="F239" s="34" t="n">
        <v>0.695193529071939</v>
      </c>
      <c r="G239" s="34" t="n">
        <v>0.695193529071939</v>
      </c>
      <c r="H239" s="34" t="n">
        <v>0.695193529071939</v>
      </c>
      <c r="I239" s="34" t="n">
        <v>0.695193529071939</v>
      </c>
      <c r="J239" s="34" t="n">
        <v>0.695193529071939</v>
      </c>
      <c r="K239" s="34" t="n">
        <v>0.695193529071939</v>
      </c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11" t="s">
        <v>14</v>
      </c>
      <c r="B240" s="34" t="n">
        <v>19.8803338427845</v>
      </c>
      <c r="C240" s="34" t="n">
        <v>19.8803338427845</v>
      </c>
      <c r="D240" s="34" t="n">
        <v>19.8803338427845</v>
      </c>
      <c r="E240" s="34" t="n">
        <v>19.8803338427845</v>
      </c>
      <c r="F240" s="34" t="n">
        <v>19.8803338427845</v>
      </c>
      <c r="G240" s="34" t="n">
        <v>19.8803338427845</v>
      </c>
      <c r="H240" s="34" t="n">
        <v>19.8803338427845</v>
      </c>
      <c r="I240" s="34" t="n">
        <v>19.8803338427845</v>
      </c>
      <c r="J240" s="34" t="n">
        <v>19.8803338427845</v>
      </c>
      <c r="K240" s="34" t="n">
        <v>19.8803338427845</v>
      </c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A241" s="11" t="s">
        <v>15</v>
      </c>
      <c r="B241" s="34" t="n">
        <v>20.8137246114118</v>
      </c>
      <c r="C241" s="34" t="n">
        <v>20.8137246114118</v>
      </c>
      <c r="D241" s="34" t="n">
        <v>20.8137246114118</v>
      </c>
      <c r="E241" s="34" t="n">
        <v>20.8137246114118</v>
      </c>
      <c r="F241" s="34" t="n">
        <v>20.8137246114118</v>
      </c>
      <c r="G241" s="34" t="n">
        <v>20.8137246114118</v>
      </c>
      <c r="H241" s="34" t="n">
        <v>20.8137246114118</v>
      </c>
      <c r="I241" s="34" t="n">
        <v>20.8137246114118</v>
      </c>
      <c r="J241" s="34" t="n">
        <v>20.8137246114118</v>
      </c>
      <c r="K241" s="34" t="n">
        <v>20.8137246114118</v>
      </c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A242" s="11" t="s">
        <v>16</v>
      </c>
      <c r="B242" s="34" t="n">
        <v>41.5260040593301</v>
      </c>
      <c r="C242" s="34" t="n">
        <v>41.5260040593301</v>
      </c>
      <c r="D242" s="34" t="n">
        <v>41.5260040593301</v>
      </c>
      <c r="E242" s="34" t="n">
        <v>41.5260040593301</v>
      </c>
      <c r="F242" s="34" t="n">
        <v>41.5260040593301</v>
      </c>
      <c r="G242" s="34" t="n">
        <v>41.5260040593301</v>
      </c>
      <c r="H242" s="34" t="n">
        <v>41.5260040593301</v>
      </c>
      <c r="I242" s="34" t="n">
        <v>41.5260040593301</v>
      </c>
      <c r="J242" s="34" t="n">
        <v>41.5260040593301</v>
      </c>
      <c r="K242" s="34" t="n">
        <v>41.5260040593301</v>
      </c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A243" s="11" t="s">
        <v>18</v>
      </c>
      <c r="B243" s="34" t="n">
        <v>1.48639681405848</v>
      </c>
      <c r="C243" s="34" t="n">
        <v>1.48639681405848</v>
      </c>
      <c r="D243" s="34" t="n">
        <v>1.48639681405848</v>
      </c>
      <c r="E243" s="34" t="n">
        <v>1.48639681405848</v>
      </c>
      <c r="F243" s="34" t="n">
        <v>1.48639681405848</v>
      </c>
      <c r="G243" s="34" t="n">
        <v>1.48639681405848</v>
      </c>
      <c r="H243" s="34" t="n">
        <v>1.48639681405848</v>
      </c>
      <c r="I243" s="34" t="n">
        <v>1.48639681405848</v>
      </c>
      <c r="J243" s="34" t="n">
        <v>1.48639681405848</v>
      </c>
      <c r="K243" s="34" t="n">
        <v>1.48639681405848</v>
      </c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A244" s="11" t="s">
        <v>45</v>
      </c>
      <c r="B244" s="34" t="n">
        <v>0.674998280518464</v>
      </c>
      <c r="C244" s="34" t="n">
        <v>0.674998280518464</v>
      </c>
      <c r="D244" s="34" t="n">
        <v>0.674998280518464</v>
      </c>
      <c r="E244" s="34" t="n">
        <v>0.674998280518464</v>
      </c>
      <c r="F244" s="34" t="n">
        <v>0.674998280518464</v>
      </c>
      <c r="G244" s="34" t="n">
        <v>0.674998280518464</v>
      </c>
      <c r="H244" s="34" t="n">
        <v>0.674998280518464</v>
      </c>
      <c r="I244" s="34" t="n">
        <v>0.674998280518464</v>
      </c>
      <c r="J244" s="34" t="n">
        <v>0.674998280518464</v>
      </c>
      <c r="K244" s="34" t="n">
        <v>0.674998280518464</v>
      </c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A245" s="11" t="s">
        <v>19</v>
      </c>
      <c r="B245" s="34" t="n">
        <v>1.70323297394138</v>
      </c>
      <c r="C245" s="34" t="n">
        <v>1.70323297394138</v>
      </c>
      <c r="D245" s="34" t="n">
        <v>1.70323297394138</v>
      </c>
      <c r="E245" s="34" t="n">
        <v>1.70323297394138</v>
      </c>
      <c r="F245" s="34" t="n">
        <v>1.70323297394138</v>
      </c>
      <c r="G245" s="34" t="n">
        <v>1.70323297394138</v>
      </c>
      <c r="H245" s="34" t="n">
        <v>1.70323297394138</v>
      </c>
      <c r="I245" s="34" t="n">
        <v>1.70323297394138</v>
      </c>
      <c r="J245" s="34" t="n">
        <v>1.70323297394138</v>
      </c>
      <c r="K245" s="34" t="n">
        <v>1.70323297394138</v>
      </c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A246" s="11" t="s">
        <v>20</v>
      </c>
      <c r="B246" s="34" t="n">
        <v>31.3333333333333</v>
      </c>
      <c r="C246" s="34" t="n">
        <v>31.3333333333333</v>
      </c>
      <c r="D246" s="34" t="n">
        <v>31.3333333333333</v>
      </c>
      <c r="E246" s="34" t="n">
        <v>31.3333333333333</v>
      </c>
      <c r="F246" s="34" t="n">
        <v>31.3333333333333</v>
      </c>
      <c r="G246" s="34" t="n">
        <v>31.3333333333333</v>
      </c>
      <c r="H246" s="34" t="n">
        <v>31.3333333333333</v>
      </c>
      <c r="I246" s="34" t="n">
        <v>31.3333333333333</v>
      </c>
      <c r="J246" s="34" t="n">
        <v>31.3333333333333</v>
      </c>
      <c r="K246" s="34" t="n">
        <v>31.3333333333333</v>
      </c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A247" s="11" t="s">
        <v>21</v>
      </c>
      <c r="B247" s="34" t="n">
        <v>14.657996318505</v>
      </c>
      <c r="C247" s="34" t="n">
        <v>14.657996318505</v>
      </c>
      <c r="D247" s="34" t="n">
        <v>14.657996318505</v>
      </c>
      <c r="E247" s="34" t="n">
        <v>14.657996318505</v>
      </c>
      <c r="F247" s="34" t="n">
        <v>14.657996318505</v>
      </c>
      <c r="G247" s="34" t="n">
        <v>14.657996318505</v>
      </c>
      <c r="H247" s="34" t="n">
        <v>14.657996318505</v>
      </c>
      <c r="I247" s="34" t="n">
        <v>14.657996318505</v>
      </c>
      <c r="J247" s="34" t="n">
        <v>14.657996318505</v>
      </c>
      <c r="K247" s="34" t="n">
        <v>14.657996318505</v>
      </c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  <row r="249" customFormat="false" ht="15.75" hidden="false" customHeight="false" outlineLevel="0" collapsed="false">
      <c r="A249" s="31" t="s">
        <v>46</v>
      </c>
      <c r="B249" s="32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3.5" hidden="false" customHeight="false" outlineLevel="0" collapsed="false">
      <c r="A250" s="33"/>
      <c r="B250" s="24" t="n">
        <v>0.95</v>
      </c>
      <c r="C250" s="24" t="n">
        <v>0.9</v>
      </c>
      <c r="D250" s="24" t="n">
        <v>0.85</v>
      </c>
      <c r="E250" s="24" t="n">
        <v>0.8</v>
      </c>
      <c r="F250" s="24" t="n">
        <v>0.75</v>
      </c>
      <c r="G250" s="24" t="n">
        <v>0.7</v>
      </c>
      <c r="H250" s="24" t="n">
        <v>0.65</v>
      </c>
      <c r="I250" s="24" t="n">
        <v>0.6</v>
      </c>
      <c r="J250" s="24" t="n">
        <v>0.550000000000001</v>
      </c>
      <c r="K250" s="24" t="n">
        <v>0.500000000000001</v>
      </c>
    </row>
    <row r="251" customFormat="false" ht="13.5" hidden="false" customHeight="false" outlineLevel="0" collapsed="false">
      <c r="A251" s="11" t="s">
        <v>6</v>
      </c>
      <c r="B251" s="34" t="n">
        <v>13</v>
      </c>
      <c r="C251" s="34" t="n">
        <v>13</v>
      </c>
      <c r="D251" s="34" t="n">
        <v>13</v>
      </c>
      <c r="E251" s="34" t="n">
        <v>13</v>
      </c>
      <c r="F251" s="34" t="n">
        <v>13</v>
      </c>
      <c r="G251" s="34" t="n">
        <v>13</v>
      </c>
      <c r="H251" s="34" t="n">
        <v>13</v>
      </c>
      <c r="I251" s="34" t="n">
        <v>13</v>
      </c>
      <c r="J251" s="34" t="n">
        <v>13</v>
      </c>
      <c r="K251" s="34" t="n">
        <v>13</v>
      </c>
    </row>
    <row r="252" customFormat="false" ht="12.75" hidden="false" customHeight="false" outlineLevel="0" collapsed="false">
      <c r="A252" s="11" t="s">
        <v>7</v>
      </c>
      <c r="B252" s="34" t="n">
        <v>572.661</v>
      </c>
      <c r="C252" s="34" t="n">
        <v>572.661</v>
      </c>
      <c r="D252" s="34" t="n">
        <v>572.661</v>
      </c>
      <c r="E252" s="34" t="n">
        <v>572.661</v>
      </c>
      <c r="F252" s="34" t="n">
        <v>572.661</v>
      </c>
      <c r="G252" s="34" t="n">
        <v>572.661</v>
      </c>
      <c r="H252" s="34" t="n">
        <v>572.661</v>
      </c>
      <c r="I252" s="34" t="n">
        <v>572.661</v>
      </c>
      <c r="J252" s="34" t="n">
        <v>572.661</v>
      </c>
      <c r="K252" s="34" t="n">
        <v>572.661</v>
      </c>
    </row>
    <row r="253" customFormat="false" ht="12.75" hidden="false" customHeight="false" outlineLevel="0" collapsed="false">
      <c r="A253" s="11" t="s">
        <v>8</v>
      </c>
      <c r="B253" s="34" t="n">
        <v>242.471</v>
      </c>
      <c r="C253" s="34" t="n">
        <v>242.471</v>
      </c>
      <c r="D253" s="34" t="n">
        <v>242.471</v>
      </c>
      <c r="E253" s="34" t="n">
        <v>242.471</v>
      </c>
      <c r="F253" s="34" t="n">
        <v>242.471</v>
      </c>
      <c r="G253" s="34" t="n">
        <v>242.471</v>
      </c>
      <c r="H253" s="34" t="n">
        <v>242.471</v>
      </c>
      <c r="I253" s="34" t="n">
        <v>242.471</v>
      </c>
      <c r="J253" s="34" t="n">
        <v>242.471</v>
      </c>
      <c r="K253" s="34" t="n">
        <v>242.471</v>
      </c>
    </row>
    <row r="254" customFormat="false" ht="12.75" hidden="false" customHeight="false" outlineLevel="0" collapsed="false">
      <c r="A254" s="11" t="s">
        <v>9</v>
      </c>
      <c r="B254" s="34" t="n">
        <v>1.59</v>
      </c>
      <c r="C254" s="34" t="n">
        <v>1.59</v>
      </c>
      <c r="D254" s="34" t="n">
        <v>1.59</v>
      </c>
      <c r="E254" s="34" t="n">
        <v>1.59</v>
      </c>
      <c r="F254" s="34" t="n">
        <v>1.59</v>
      </c>
      <c r="G254" s="34" t="n">
        <v>1.59</v>
      </c>
      <c r="H254" s="34" t="n">
        <v>1.59</v>
      </c>
      <c r="I254" s="34" t="n">
        <v>1.59</v>
      </c>
      <c r="J254" s="34" t="n">
        <v>1.59</v>
      </c>
      <c r="K254" s="34" t="n">
        <v>1.59</v>
      </c>
    </row>
    <row r="255" customFormat="false" ht="12.75" hidden="false" customHeight="false" outlineLevel="0" collapsed="false">
      <c r="A255" s="11" t="s">
        <v>10</v>
      </c>
      <c r="B255" s="34" t="n">
        <v>120.621</v>
      </c>
      <c r="C255" s="34" t="n">
        <v>120.621</v>
      </c>
      <c r="D255" s="34" t="n">
        <v>120.621</v>
      </c>
      <c r="E255" s="34" t="n">
        <v>120.621</v>
      </c>
      <c r="F255" s="34" t="n">
        <v>120.621</v>
      </c>
      <c r="G255" s="34" t="n">
        <v>120.621</v>
      </c>
      <c r="H255" s="34" t="n">
        <v>120.621</v>
      </c>
      <c r="I255" s="34" t="n">
        <v>120.621</v>
      </c>
      <c r="J255" s="34" t="n">
        <v>120.621</v>
      </c>
      <c r="K255" s="34" t="n">
        <v>120.621</v>
      </c>
    </row>
    <row r="256" customFormat="false" ht="12.75" hidden="false" customHeight="false" outlineLevel="0" collapsed="false">
      <c r="A256" s="11" t="s">
        <v>11</v>
      </c>
      <c r="B256" s="34" t="n">
        <v>3.324</v>
      </c>
      <c r="C256" s="34" t="n">
        <v>3.324</v>
      </c>
      <c r="D256" s="34" t="n">
        <v>3.324</v>
      </c>
      <c r="E256" s="34" t="n">
        <v>3.324</v>
      </c>
      <c r="F256" s="34" t="n">
        <v>3.324</v>
      </c>
      <c r="G256" s="34" t="n">
        <v>3.324</v>
      </c>
      <c r="H256" s="34" t="n">
        <v>3.324</v>
      </c>
      <c r="I256" s="34" t="n">
        <v>3.324</v>
      </c>
      <c r="J256" s="34" t="n">
        <v>3.324</v>
      </c>
      <c r="K256" s="34" t="n">
        <v>3.324</v>
      </c>
    </row>
    <row r="257" customFormat="false" ht="12.75" hidden="false" customHeight="false" outlineLevel="0" collapsed="false">
      <c r="A257" s="11" t="s">
        <v>12</v>
      </c>
      <c r="B257" s="34" t="n">
        <v>8.144</v>
      </c>
      <c r="C257" s="34" t="n">
        <v>8.144</v>
      </c>
      <c r="D257" s="34" t="n">
        <v>8.144</v>
      </c>
      <c r="E257" s="34" t="n">
        <v>8.144</v>
      </c>
      <c r="F257" s="34" t="n">
        <v>8.144</v>
      </c>
      <c r="G257" s="34" t="n">
        <v>8.144</v>
      </c>
      <c r="H257" s="34" t="n">
        <v>8.144</v>
      </c>
      <c r="I257" s="34" t="n">
        <v>8.144</v>
      </c>
      <c r="J257" s="34" t="n">
        <v>8.144</v>
      </c>
      <c r="K257" s="34" t="n">
        <v>8.144</v>
      </c>
    </row>
    <row r="258" customFormat="false" ht="12.75" hidden="false" customHeight="false" outlineLevel="0" collapsed="false">
      <c r="A258" s="11" t="s">
        <v>13</v>
      </c>
      <c r="B258" s="34" t="n">
        <v>0.541</v>
      </c>
      <c r="C258" s="34" t="n">
        <v>0.541</v>
      </c>
      <c r="D258" s="34" t="n">
        <v>0.541</v>
      </c>
      <c r="E258" s="34" t="n">
        <v>0.541</v>
      </c>
      <c r="F258" s="34" t="n">
        <v>0.541</v>
      </c>
      <c r="G258" s="34" t="n">
        <v>0.541</v>
      </c>
      <c r="H258" s="34" t="n">
        <v>0.541</v>
      </c>
      <c r="I258" s="34" t="n">
        <v>0.541</v>
      </c>
      <c r="J258" s="34" t="n">
        <v>0.541</v>
      </c>
      <c r="K258" s="34" t="n">
        <v>0.541</v>
      </c>
    </row>
    <row r="259" customFormat="false" ht="12.75" hidden="false" customHeight="false" outlineLevel="0" collapsed="false">
      <c r="A259" s="11" t="s">
        <v>14</v>
      </c>
      <c r="B259" s="34" t="n">
        <v>15.966</v>
      </c>
      <c r="C259" s="34" t="n">
        <v>15.966</v>
      </c>
      <c r="D259" s="34" t="n">
        <v>15.966</v>
      </c>
      <c r="E259" s="34" t="n">
        <v>15.966</v>
      </c>
      <c r="F259" s="34" t="n">
        <v>15.966</v>
      </c>
      <c r="G259" s="34" t="n">
        <v>15.966</v>
      </c>
      <c r="H259" s="34" t="n">
        <v>15.966</v>
      </c>
      <c r="I259" s="34" t="n">
        <v>15.966</v>
      </c>
      <c r="J259" s="34" t="n">
        <v>15.966</v>
      </c>
      <c r="K259" s="34" t="n">
        <v>15.966</v>
      </c>
    </row>
    <row r="260" customFormat="false" ht="12.75" hidden="false" customHeight="false" outlineLevel="0" collapsed="false">
      <c r="A260" s="11" t="s">
        <v>15</v>
      </c>
      <c r="B260" s="34" t="n">
        <v>12.793</v>
      </c>
      <c r="C260" s="34" t="n">
        <v>12.793</v>
      </c>
      <c r="D260" s="34" t="n">
        <v>12.793</v>
      </c>
      <c r="E260" s="34" t="n">
        <v>12.793</v>
      </c>
      <c r="F260" s="34" t="n">
        <v>12.793</v>
      </c>
      <c r="G260" s="34" t="n">
        <v>12.793</v>
      </c>
      <c r="H260" s="34" t="n">
        <v>12.793</v>
      </c>
      <c r="I260" s="34" t="n">
        <v>12.793</v>
      </c>
      <c r="J260" s="34" t="n">
        <v>12.793</v>
      </c>
      <c r="K260" s="34" t="n">
        <v>12.793</v>
      </c>
    </row>
    <row r="261" customFormat="false" ht="12.75" hidden="false" customHeight="false" outlineLevel="0" collapsed="false">
      <c r="A261" s="11" t="s">
        <v>16</v>
      </c>
      <c r="B261" s="34" t="n">
        <v>26.036</v>
      </c>
      <c r="C261" s="34" t="n">
        <v>26.036</v>
      </c>
      <c r="D261" s="34" t="n">
        <v>26.036</v>
      </c>
      <c r="E261" s="34" t="n">
        <v>26.036</v>
      </c>
      <c r="F261" s="34" t="n">
        <v>26.036</v>
      </c>
      <c r="G261" s="34" t="n">
        <v>26.036</v>
      </c>
      <c r="H261" s="34" t="n">
        <v>26.036</v>
      </c>
      <c r="I261" s="34" t="n">
        <v>26.036</v>
      </c>
      <c r="J261" s="34" t="n">
        <v>26.036</v>
      </c>
      <c r="K261" s="34" t="n">
        <v>26.036</v>
      </c>
    </row>
    <row r="262" customFormat="false" ht="12.75" hidden="false" customHeight="false" outlineLevel="0" collapsed="false">
      <c r="A262" s="11" t="s">
        <v>18</v>
      </c>
      <c r="B262" s="34" t="n">
        <v>1.254</v>
      </c>
      <c r="C262" s="34" t="n">
        <v>1.254</v>
      </c>
      <c r="D262" s="34" t="n">
        <v>1.254</v>
      </c>
      <c r="E262" s="34" t="n">
        <v>1.254</v>
      </c>
      <c r="F262" s="34" t="n">
        <v>1.254</v>
      </c>
      <c r="G262" s="34" t="n">
        <v>1.254</v>
      </c>
      <c r="H262" s="34" t="n">
        <v>1.254</v>
      </c>
      <c r="I262" s="34" t="n">
        <v>1.254</v>
      </c>
      <c r="J262" s="34" t="n">
        <v>1.254</v>
      </c>
      <c r="K262" s="34" t="n">
        <v>1.254</v>
      </c>
    </row>
    <row r="263" customFormat="false" ht="12.75" hidden="false" customHeight="false" outlineLevel="0" collapsed="false">
      <c r="A263" s="11" t="s">
        <v>45</v>
      </c>
      <c r="B263" s="34" t="n">
        <v>0.546</v>
      </c>
      <c r="C263" s="34" t="n">
        <v>0.546</v>
      </c>
      <c r="D263" s="34" t="n">
        <v>0.546</v>
      </c>
      <c r="E263" s="34" t="n">
        <v>0.546</v>
      </c>
      <c r="F263" s="34" t="n">
        <v>0.546</v>
      </c>
      <c r="G263" s="34" t="n">
        <v>0.546</v>
      </c>
      <c r="H263" s="34" t="n">
        <v>0.546</v>
      </c>
      <c r="I263" s="34" t="n">
        <v>0.546</v>
      </c>
      <c r="J263" s="34" t="n">
        <v>0.546</v>
      </c>
      <c r="K263" s="34" t="n">
        <v>0.546</v>
      </c>
    </row>
    <row r="264" customFormat="false" ht="12.75" hidden="false" customHeight="false" outlineLevel="0" collapsed="false">
      <c r="A264" s="11" t="s">
        <v>19</v>
      </c>
      <c r="B264" s="34" t="n">
        <v>1.312</v>
      </c>
      <c r="C264" s="34" t="n">
        <v>1.312</v>
      </c>
      <c r="D264" s="34" t="n">
        <v>1.312</v>
      </c>
      <c r="E264" s="34" t="n">
        <v>1.312</v>
      </c>
      <c r="F264" s="34" t="n">
        <v>1.312</v>
      </c>
      <c r="G264" s="34" t="n">
        <v>1.312</v>
      </c>
      <c r="H264" s="34" t="n">
        <v>1.312</v>
      </c>
      <c r="I264" s="34" t="n">
        <v>1.312</v>
      </c>
      <c r="J264" s="34" t="n">
        <v>1.312</v>
      </c>
      <c r="K264" s="34" t="n">
        <v>1.312</v>
      </c>
    </row>
    <row r="265" customFormat="false" ht="12.75" hidden="false" customHeight="false" outlineLevel="0" collapsed="false">
      <c r="A265" s="11" t="s">
        <v>20</v>
      </c>
      <c r="B265" s="34" t="n">
        <v>75.5</v>
      </c>
      <c r="C265" s="34" t="n">
        <v>75.5</v>
      </c>
      <c r="D265" s="34" t="n">
        <v>75.5</v>
      </c>
      <c r="E265" s="34" t="n">
        <v>75.5</v>
      </c>
      <c r="F265" s="34" t="n">
        <v>75.5</v>
      </c>
      <c r="G265" s="34" t="n">
        <v>75.5</v>
      </c>
      <c r="H265" s="34" t="n">
        <v>75.5</v>
      </c>
      <c r="I265" s="34" t="n">
        <v>75.5</v>
      </c>
      <c r="J265" s="34" t="n">
        <v>75.5</v>
      </c>
      <c r="K265" s="34" t="n">
        <v>75.5</v>
      </c>
    </row>
    <row r="266" customFormat="false" ht="12.75" hidden="false" customHeight="false" outlineLevel="0" collapsed="false">
      <c r="A266" s="11" t="s">
        <v>21</v>
      </c>
      <c r="B266" s="34" t="n">
        <v>18.424</v>
      </c>
      <c r="C266" s="34" t="n">
        <v>18.424</v>
      </c>
      <c r="D266" s="34" t="n">
        <v>18.424</v>
      </c>
      <c r="E266" s="34" t="n">
        <v>18.424</v>
      </c>
      <c r="F266" s="34" t="n">
        <v>18.424</v>
      </c>
      <c r="G266" s="34" t="n">
        <v>18.424</v>
      </c>
      <c r="H266" s="34" t="n">
        <v>18.424</v>
      </c>
      <c r="I266" s="34" t="n">
        <v>18.424</v>
      </c>
      <c r="J266" s="34" t="n">
        <v>18.424</v>
      </c>
      <c r="K266" s="34" t="n">
        <v>18.424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4" manualBreakCount="4">
    <brk id="59" man="true" max="16383" min="0"/>
    <brk id="124" man="true" max="16383" min="0"/>
    <brk id="189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F171" activeCellId="0" sqref="F171:F1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8" min="7" style="1" width="8.41"/>
    <col collapsed="false" customWidth="true" hidden="false" outlineLevel="0" max="10" min="9" style="1" width="10.56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7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29134</v>
      </c>
      <c r="C3" s="13" t="n">
        <v>18.6008757258584</v>
      </c>
      <c r="D3" s="35" t="n">
        <v>5.72552929475418</v>
      </c>
      <c r="E3" s="15"/>
    </row>
    <row r="4" customFormat="false" ht="12.75" hidden="false" customHeight="false" outlineLevel="0" collapsed="false">
      <c r="A4" s="11" t="s">
        <v>7</v>
      </c>
      <c r="B4" s="12" t="n">
        <v>1.2438622</v>
      </c>
      <c r="C4" s="13" t="n">
        <v>547.25</v>
      </c>
      <c r="D4" s="35" t="n">
        <v>692.620481927711</v>
      </c>
      <c r="E4" s="15"/>
    </row>
    <row r="5" customFormat="false" ht="12.75" hidden="false" customHeight="false" outlineLevel="0" collapsed="false">
      <c r="A5" s="11" t="s">
        <v>8</v>
      </c>
      <c r="B5" s="12" t="n">
        <v>0.15997952</v>
      </c>
      <c r="C5" s="13" t="n">
        <v>338.5</v>
      </c>
      <c r="D5" s="35" t="n">
        <v>214.759036144578</v>
      </c>
      <c r="E5" s="15"/>
    </row>
    <row r="6" customFormat="false" ht="12.75" hidden="false" customHeight="false" outlineLevel="0" collapsed="false">
      <c r="A6" s="11" t="s">
        <v>9</v>
      </c>
      <c r="B6" s="12" t="n">
        <v>0.0174862</v>
      </c>
      <c r="C6" s="16" t="n">
        <v>3.18640465281423</v>
      </c>
      <c r="D6" s="35" t="n">
        <v>1.54941160486213</v>
      </c>
      <c r="E6" s="15"/>
    </row>
    <row r="7" customFormat="false" ht="12.75" hidden="false" customHeight="false" outlineLevel="0" collapsed="false">
      <c r="A7" s="11" t="s">
        <v>10</v>
      </c>
      <c r="B7" s="12" t="n">
        <v>0.0493876</v>
      </c>
      <c r="C7" s="16" t="n">
        <v>178.5</v>
      </c>
      <c r="D7" s="35" t="n">
        <v>185.542168674699</v>
      </c>
      <c r="E7" s="15"/>
    </row>
    <row r="8" customFormat="false" ht="12.75" hidden="false" customHeight="false" outlineLevel="0" collapsed="false">
      <c r="A8" s="11" t="s">
        <v>11</v>
      </c>
      <c r="B8" s="12" t="n">
        <v>0.1646255</v>
      </c>
      <c r="C8" s="16" t="n">
        <v>4.52365693962994</v>
      </c>
      <c r="D8" s="35" t="n">
        <v>3.5652317458733</v>
      </c>
      <c r="E8" s="15"/>
    </row>
    <row r="9" customFormat="false" ht="12.75" hidden="false" customHeight="false" outlineLevel="0" collapsed="false">
      <c r="A9" s="11" t="s">
        <v>12</v>
      </c>
      <c r="B9" s="12" t="n">
        <v>0.022189</v>
      </c>
      <c r="C9" s="16" t="n">
        <v>10.0946261296832</v>
      </c>
      <c r="D9" s="35" t="n">
        <v>11.2910425592868</v>
      </c>
      <c r="E9" s="15"/>
    </row>
    <row r="10" customFormat="false" ht="12.75" hidden="false" customHeight="false" outlineLevel="0" collapsed="false">
      <c r="A10" s="11" t="s">
        <v>13</v>
      </c>
      <c r="B10" s="12" t="n">
        <v>0.2536986</v>
      </c>
      <c r="C10" s="16" t="n">
        <v>0.693288019045901</v>
      </c>
      <c r="D10" s="35" t="n">
        <v>0.7</v>
      </c>
      <c r="E10" s="15"/>
    </row>
    <row r="11" customFormat="false" ht="12.75" hidden="false" customHeight="false" outlineLevel="0" collapsed="false">
      <c r="A11" s="11" t="s">
        <v>14</v>
      </c>
      <c r="B11" s="12" t="n">
        <v>0.132283</v>
      </c>
      <c r="C11" s="13" t="n">
        <v>19.9165649909492</v>
      </c>
      <c r="D11" s="35" t="n">
        <v>27.7968825028592</v>
      </c>
      <c r="E11" s="15"/>
    </row>
    <row r="12" customFormat="false" ht="12.75" hidden="false" customHeight="false" outlineLevel="0" collapsed="false">
      <c r="A12" s="11" t="s">
        <v>15</v>
      </c>
      <c r="B12" s="12" t="n">
        <v>0.20898276</v>
      </c>
      <c r="C12" s="13" t="n">
        <v>20.8341183233524</v>
      </c>
      <c r="D12" s="35" t="n">
        <v>22.5124045884108</v>
      </c>
      <c r="E12" s="15"/>
    </row>
    <row r="13" customFormat="false" ht="12.75" hidden="false" customHeight="false" outlineLevel="0" collapsed="false">
      <c r="A13" s="11" t="s">
        <v>16</v>
      </c>
      <c r="B13" s="12" t="n">
        <v>0.15663182</v>
      </c>
      <c r="C13" s="13" t="n">
        <v>41.5345685574322</v>
      </c>
      <c r="D13" s="35" t="n">
        <v>44.6221944500971</v>
      </c>
      <c r="E13" s="15"/>
    </row>
    <row r="14" customFormat="false" ht="12.75" hidden="false" customHeight="false" outlineLevel="0" collapsed="false">
      <c r="A14" s="11" t="s">
        <v>17</v>
      </c>
      <c r="B14" s="12" t="n">
        <v>0.15602438</v>
      </c>
      <c r="C14" s="13" t="n">
        <v>4.74458093063488</v>
      </c>
      <c r="D14" s="35" t="n">
        <v>10.2668100320328</v>
      </c>
      <c r="E14" s="15"/>
    </row>
    <row r="15" customFormat="false" ht="12.75" hidden="false" customHeight="false" outlineLevel="0" collapsed="false">
      <c r="A15" s="11" t="s">
        <v>18</v>
      </c>
      <c r="B15" s="12" t="n">
        <v>0.32347724</v>
      </c>
      <c r="C15" s="13" t="n">
        <v>1.47566490023706</v>
      </c>
      <c r="D15" s="35" t="n">
        <v>2.94879518072289</v>
      </c>
      <c r="E15" s="15"/>
    </row>
    <row r="16" customFormat="false" ht="12.75" hidden="false" customHeight="false" outlineLevel="0" collapsed="false">
      <c r="A16" s="11" t="s">
        <v>19</v>
      </c>
      <c r="B16" s="12" t="n">
        <v>0.1631057</v>
      </c>
      <c r="C16" s="13" t="n">
        <v>1.71154790308151</v>
      </c>
      <c r="D16" s="35" t="n">
        <v>3.13855421686747</v>
      </c>
      <c r="E16" s="15"/>
    </row>
    <row r="17" customFormat="false" ht="12.75" hidden="false" customHeight="false" outlineLevel="0" collapsed="false">
      <c r="A17" s="11" t="s">
        <v>20</v>
      </c>
      <c r="B17" s="12" t="n">
        <v>9.0706475</v>
      </c>
      <c r="C17" s="13" t="n">
        <v>30.75</v>
      </c>
      <c r="D17" s="35" t="n">
        <v>72.5</v>
      </c>
      <c r="E17" s="15"/>
    </row>
    <row r="18" customFormat="false" ht="12.75" hidden="false" customHeight="false" outlineLevel="0" collapsed="false">
      <c r="A18" s="11" t="s">
        <v>21</v>
      </c>
      <c r="B18" s="12" t="n">
        <v>0.313996</v>
      </c>
      <c r="C18" s="13" t="n">
        <v>14.7888981156713</v>
      </c>
      <c r="D18" s="35" t="n">
        <v>28.448488300214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25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2156.57949332905</v>
      </c>
      <c r="C23" s="27" t="n">
        <f aca="false">((($C$3/$D$3)-N23)*($C$22-1+$B$3)*$D$3)/($C$22*(1-N23))</f>
        <v>958.836828730011</v>
      </c>
      <c r="D23" s="27" t="n">
        <f aca="false">((($C$3/$D$3)-O23)*($D$22-1+$B$3)*$D$3)/($D$22*(1-O23))</f>
        <v>559.589294533181</v>
      </c>
      <c r="E23" s="27" t="n">
        <f aca="false">((($C$3/$D$3)-P23)*($E$22-1+$B$3)*$D$3)/($E$22*(1-P23))</f>
        <v>359.965550688086</v>
      </c>
      <c r="F23" s="27" t="n">
        <f aca="false">((($C$3/$D$3)-Q23)*($F$22-1+$B$3)*$D$3)/($F$22*(1-Q23))</f>
        <v>240.191334145471</v>
      </c>
      <c r="G23" s="27" t="n">
        <f aca="false">((($C$3/$D$3)-R23)*($G$22-1+$B$3)*$D$3)/($G$22*(1-R23))</f>
        <v>160.341899857261</v>
      </c>
      <c r="H23" s="27" t="n">
        <f aca="false">((($C$3/$D$3)-S23)*($H$22-1+$B$3)*$D$3)/($H$22*(1-S23))</f>
        <v>103.306664064182</v>
      </c>
      <c r="I23" s="27" t="n">
        <f aca="false">((($C$3/$D$3)-T23)*($I$22-1+$B$3)*$D$3)/($I$22*(1-T23))</f>
        <v>60.5304000011233</v>
      </c>
      <c r="J23" s="27" t="n">
        <f aca="false">((($C$3/$D$3)-U23)*($J$22-1+$B$3)*$D$3)/($J$22*(1-U23))</f>
        <v>27.2605512053939</v>
      </c>
      <c r="K23" s="27" t="n">
        <f aca="false">((($C$3/$D$3)-V23)*($K$22-1+$B$3)*$D$3)/($K$22*(1-V23))</f>
        <v>3.07778728432134</v>
      </c>
      <c r="L23" s="25" t="n">
        <v>0.95</v>
      </c>
      <c r="M23" s="28" t="n">
        <f aca="false">L23^-(($M$22-1+$B$3)/($M$22-1))</f>
        <v>1.04943936666421</v>
      </c>
      <c r="N23" s="28" t="n">
        <f aca="false">L23^-(($N$22-1+$B$3)/($N$22-1))</f>
        <v>1.04904102140654</v>
      </c>
      <c r="O23" s="28" t="n">
        <f aca="false">L23^-(($O$22-1+$B$3)/($O$22-1))</f>
        <v>1.0485290853867</v>
      </c>
      <c r="P23" s="28" t="n">
        <f aca="false">L23^-(($P$22-1+$B$3)/($P$22-1))</f>
        <v>1.04784689262519</v>
      </c>
      <c r="Q23" s="28" t="n">
        <f aca="false">L23^-(($Q$22-1+$B$3)/($Q$22-1))</f>
        <v>1.04689256835811</v>
      </c>
      <c r="R23" s="28" t="n">
        <f aca="false">L23^-(($R$22-1+$B$3)/($R$22-1))</f>
        <v>1.04546271136399</v>
      </c>
      <c r="S23" s="28" t="n">
        <f aca="false">L23^-(($S$22-1+$B$3)/($S$22-1))</f>
        <v>1.04308395486506</v>
      </c>
      <c r="T23" s="28" t="n">
        <f aca="false">L23^-(($T$22-1+$B$3)/($T$22-1))</f>
        <v>1.03834266680992</v>
      </c>
      <c r="U23" s="28" t="n">
        <f aca="false">L23^-(($U$22-1+$B$3)/($U$22-1))</f>
        <v>1.02424771903204</v>
      </c>
      <c r="V23" s="28" t="n">
        <f aca="false">L23^-(($V$22-1+$B$3)/($V$22-1))</f>
        <v>0.800870878962369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997.738351267099</v>
      </c>
      <c r="C24" s="27" t="n">
        <f aca="false">((($C$3/$D$3)-N24)*($C$22-1+$B$3)*$D$3)/($C$22*(1-N24))</f>
        <v>443.793104063298</v>
      </c>
      <c r="D24" s="27" t="n">
        <f aca="false">((($C$3/$D$3)-O24)*($D$22-1+$B$3)*$D$3)/($D$22*(1-O24))</f>
        <v>259.144730754268</v>
      </c>
      <c r="E24" s="27" t="n">
        <f aca="false">((($C$3/$D$3)-P24)*($E$22-1+$B$3)*$D$3)/($E$22*(1-P24))</f>
        <v>166.820591829492</v>
      </c>
      <c r="F24" s="27" t="n">
        <f aca="false">((($C$3/$D$3)-Q24)*($F$22-1+$B$3)*$D$3)/($F$22*(1-Q24))</f>
        <v>111.426169570344</v>
      </c>
      <c r="G24" s="27" t="n">
        <f aca="false">((($C$3/$D$3)-R24)*($G$22-1+$B$3)*$D$3)/($G$22*(1-R24))</f>
        <v>74.496643832219</v>
      </c>
      <c r="H24" s="27" t="n">
        <f aca="false">((($C$3/$D$3)-S24)*($H$22-1+$B$3)*$D$3)/($H$22*(1-S24))</f>
        <v>48.1185639159942</v>
      </c>
      <c r="I24" s="27" t="n">
        <f aca="false">((($C$3/$D$3)-T24)*($I$22-1+$B$3)*$D$3)/($I$22*(1-T24))</f>
        <v>28.3353381606772</v>
      </c>
      <c r="J24" s="27" t="n">
        <f aca="false">((($C$3/$D$3)-U24)*($J$22-1+$B$3)*$D$3)/($J$22*(1-U24))</f>
        <v>12.9495732514814</v>
      </c>
      <c r="K24" s="27" t="n">
        <f aca="false">((($C$3/$D$3)-V24)*($K$22-1+$B$3)*$D$3)/($K$22*(1-V24))</f>
        <v>1.78757809738262</v>
      </c>
      <c r="L24" s="25" t="n">
        <v>0.9</v>
      </c>
      <c r="M24" s="28" t="n">
        <f aca="false">L24^-(($M$22-1+$B$3)/($M$22-1))</f>
        <v>1.10420083336278</v>
      </c>
      <c r="N24" s="28" t="n">
        <f aca="false">L24^-(($N$22-1+$B$3)/($N$22-1))</f>
        <v>1.10334007594403</v>
      </c>
      <c r="O24" s="28" t="n">
        <f aca="false">L24^-(($O$22-1+$B$3)/($O$22-1))</f>
        <v>1.10223437369965</v>
      </c>
      <c r="P24" s="28" t="n">
        <f aca="false">L24^-(($P$22-1+$B$3)/($P$22-1))</f>
        <v>1.10076182751215</v>
      </c>
      <c r="Q24" s="28" t="n">
        <f aca="false">L24^-(($Q$22-1+$B$3)/($Q$22-1))</f>
        <v>1.09870356727389</v>
      </c>
      <c r="R24" s="28" t="n">
        <f aca="false">L24^-(($R$22-1+$B$3)/($R$22-1))</f>
        <v>1.09562339086575</v>
      </c>
      <c r="S24" s="28" t="n">
        <f aca="false">L24^-(($S$22-1+$B$3)/($S$22-1))</f>
        <v>1.0905089408171</v>
      </c>
      <c r="T24" s="28" t="n">
        <f aca="false">L24^-(($T$22-1+$B$3)/($T$22-1))</f>
        <v>1.08035155315095</v>
      </c>
      <c r="U24" s="28" t="n">
        <f aca="false">L24^-(($U$22-1+$B$3)/($U$22-1))</f>
        <v>1.05044353055611</v>
      </c>
      <c r="V24" s="28" t="n">
        <f aca="false">L24^-(($V$22-1+$B$3)/($V$22-1))</f>
        <v>0.633737916711259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611.414637427478</v>
      </c>
      <c r="C25" s="27" t="n">
        <f aca="false">((($C$3/$D$3)-N25)*($C$22-1+$B$3)*$D$3)/($C$22*(1-N25))</f>
        <v>272.090278207122</v>
      </c>
      <c r="D25" s="27" t="n">
        <f aca="false">((($C$3/$D$3)-O25)*($D$22-1+$B$3)*$D$3)/($D$22*(1-O25))</f>
        <v>158.982223821502</v>
      </c>
      <c r="E25" s="27" t="n">
        <f aca="false">((($C$3/$D$3)-P25)*($E$22-1+$B$3)*$D$3)/($E$22*(1-P25))</f>
        <v>102.428270156055</v>
      </c>
      <c r="F25" s="27" t="n">
        <f aca="false">((($C$3/$D$3)-Q25)*($F$22-1+$B$3)*$D$3)/($F$22*(1-Q25))</f>
        <v>68.4959920778742</v>
      </c>
      <c r="G25" s="27" t="n">
        <f aca="false">((($C$3/$D$3)-R25)*($G$22-1+$B$3)*$D$3)/($G$22*(1-R25))</f>
        <v>45.8746106314043</v>
      </c>
      <c r="H25" s="27" t="n">
        <f aca="false">((($C$3/$D$3)-S25)*($H$22-1+$B$3)*$D$3)/($H$22*(1-S25))</f>
        <v>29.7167163828909</v>
      </c>
      <c r="I25" s="27" t="n">
        <f aca="false">((($C$3/$D$3)-T25)*($I$22-1+$B$3)*$D$3)/($I$22*(1-T25))</f>
        <v>17.5988106581204</v>
      </c>
      <c r="J25" s="27" t="n">
        <f aca="false">((($C$3/$D$3)-U25)*($J$22-1+$B$3)*$D$3)/($J$22*(1-U25))</f>
        <v>8.17560477778778</v>
      </c>
      <c r="K25" s="27" t="n">
        <f aca="false">((($C$3/$D$3)-V25)*($K$22-1+$B$3)*$D$3)/($K$22*(1-V25))</f>
        <v>1.36486031079087</v>
      </c>
      <c r="L25" s="25" t="n">
        <v>0.85</v>
      </c>
      <c r="M25" s="28" t="n">
        <f aca="false">L25^-(($M$22-1+$B$3)/($M$22-1))</f>
        <v>1.16520351311808</v>
      </c>
      <c r="N25" s="28" t="n">
        <f aca="false">L25^-(($N$22-1+$B$3)/($N$22-1))</f>
        <v>1.16380273708272</v>
      </c>
      <c r="O25" s="28" t="n">
        <f aca="false">L25^-(($O$22-1+$B$3)/($O$22-1))</f>
        <v>1.16200421345174</v>
      </c>
      <c r="P25" s="28" t="n">
        <f aca="false">L25^-(($P$22-1+$B$3)/($P$22-1))</f>
        <v>1.15961050473091</v>
      </c>
      <c r="Q25" s="28" t="n">
        <f aca="false">L25^-(($Q$22-1+$B$3)/($Q$22-1))</f>
        <v>1.15626759432377</v>
      </c>
      <c r="R25" s="28" t="n">
        <f aca="false">L25^-(($R$22-1+$B$3)/($R$22-1))</f>
        <v>1.15127128921504</v>
      </c>
      <c r="S25" s="28" t="n">
        <f aca="false">L25^-(($S$22-1+$B$3)/($S$22-1))</f>
        <v>1.14299204427993</v>
      </c>
      <c r="T25" s="28" t="n">
        <f aca="false">L25^-(($T$22-1+$B$3)/($T$22-1))</f>
        <v>1.12661174416523</v>
      </c>
      <c r="U25" s="28" t="n">
        <f aca="false">L25^-(($U$22-1+$B$3)/($U$22-1))</f>
        <v>1.07886591877737</v>
      </c>
      <c r="V25" s="28" t="n">
        <f aca="false">L25^-(($V$22-1+$B$3)/($V$22-1))</f>
        <v>0.49481752371731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418.217401991972</v>
      </c>
      <c r="C26" s="27" t="n">
        <f aca="false">((($C$3/$D$3)-N26)*($C$22-1+$B$3)*$D$3)/($C$22*(1-N26))</f>
        <v>186.221242814107</v>
      </c>
      <c r="D26" s="27" t="n">
        <f aca="false">((($C$3/$D$3)-O26)*($D$22-1+$B$3)*$D$3)/($D$22*(1-O26))</f>
        <v>108.889279306372</v>
      </c>
      <c r="E26" s="27" t="n">
        <f aca="false">((($C$3/$D$3)-P26)*($E$22-1+$B$3)*$D$3)/($E$22*(1-P26))</f>
        <v>70.2233983071754</v>
      </c>
      <c r="F26" s="27" t="n">
        <f aca="false">((($C$3/$D$3)-Q26)*($F$22-1+$B$3)*$D$3)/($F$22*(1-Q26))</f>
        <v>47.0239986892902</v>
      </c>
      <c r="G26" s="27" t="n">
        <f aca="false">((($C$3/$D$3)-R26)*($G$22-1+$B$3)*$D$3)/($G$22*(1-R26))</f>
        <v>31.5579204076035</v>
      </c>
      <c r="H26" s="27" t="n">
        <f aca="false">((($C$3/$D$3)-S26)*($H$22-1+$B$3)*$D$3)/($H$22*(1-S26))</f>
        <v>20.5110442269523</v>
      </c>
      <c r="I26" s="27" t="n">
        <f aca="false">((($C$3/$D$3)-T26)*($I$22-1+$B$3)*$D$3)/($I$22*(1-T26))</f>
        <v>12.2265930717749</v>
      </c>
      <c r="J26" s="27" t="n">
        <f aca="false">((($C$3/$D$3)-U26)*($J$22-1+$B$3)*$D$3)/($J$22*(1-U26))</f>
        <v>5.7856436205984</v>
      </c>
      <c r="K26" s="27" t="n">
        <f aca="false">((($C$3/$D$3)-V26)*($K$22-1+$B$3)*$D$3)/($K$22*(1-V26))</f>
        <v>1.15934120801305</v>
      </c>
      <c r="L26" s="25" t="n">
        <v>0.8</v>
      </c>
      <c r="M26" s="28" t="n">
        <f aca="false">L26^-(($M$22-1+$B$3)/($M$22-1))</f>
        <v>1.23359249682443</v>
      </c>
      <c r="N26" s="28" t="n">
        <f aca="false">L26^-(($N$22-1+$B$3)/($N$22-1))</f>
        <v>1.23155676010656</v>
      </c>
      <c r="O26" s="28" t="n">
        <f aca="false">L26^-(($O$22-1+$B$3)/($O$22-1))</f>
        <v>1.22894431992279</v>
      </c>
      <c r="P26" s="28" t="n">
        <f aca="false">L26^-(($P$22-1+$B$3)/($P$22-1))</f>
        <v>1.22546968464023</v>
      </c>
      <c r="Q26" s="28" t="n">
        <f aca="false">L26^-(($Q$22-1+$B$3)/($Q$22-1))</f>
        <v>1.22062169326009</v>
      </c>
      <c r="R26" s="28" t="n">
        <f aca="false">L26^-(($R$22-1+$B$3)/($R$22-1))</f>
        <v>1.21338564269133</v>
      </c>
      <c r="S26" s="28" t="n">
        <f aca="false">L26^-(($S$22-1+$B$3)/($S$22-1))</f>
        <v>1.20142075837778</v>
      </c>
      <c r="T26" s="28" t="n">
        <f aca="false">L26^-(($T$22-1+$B$3)/($T$22-1))</f>
        <v>1.17784377431156</v>
      </c>
      <c r="U26" s="28" t="n">
        <f aca="false">L26^-(($U$22-1+$B$3)/($U$22-1))</f>
        <v>1.1098527653476</v>
      </c>
      <c r="V26" s="28" t="n">
        <f aca="false">L26^-(($V$22-1+$B$3)/($V$22-1))</f>
        <v>0.380595428734099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302.268105662608</v>
      </c>
      <c r="C27" s="27" t="n">
        <f aca="false">((($C$3/$D$3)-N27)*($C$22-1+$B$3)*$D$3)/($C$22*(1-N27))</f>
        <v>134.684401980637</v>
      </c>
      <c r="D27" s="27" t="n">
        <f aca="false">((($C$3/$D$3)-O27)*($D$22-1+$B$3)*$D$3)/($D$22*(1-O27))</f>
        <v>78.8232825417441</v>
      </c>
      <c r="E27" s="27" t="n">
        <f aca="false">((($C$3/$D$3)-P27)*($E$22-1+$B$3)*$D$3)/($E$22*(1-P27))</f>
        <v>50.8928523538742</v>
      </c>
      <c r="F27" s="27" t="n">
        <f aca="false">((($C$3/$D$3)-Q27)*($F$22-1+$B$3)*$D$3)/($F$22*(1-Q27))</f>
        <v>34.1347600750019</v>
      </c>
      <c r="G27" s="27" t="n">
        <f aca="false">((($C$3/$D$3)-R27)*($G$22-1+$B$3)*$D$3)/($G$22*(1-R27))</f>
        <v>22.9629404651862</v>
      </c>
      <c r="H27" s="27" t="n">
        <f aca="false">((($C$3/$D$3)-S27)*($H$22-1+$B$3)*$D$3)/($H$22*(1-S27))</f>
        <v>14.9834841945348</v>
      </c>
      <c r="I27" s="27" t="n">
        <f aca="false">((($C$3/$D$3)-T27)*($I$22-1+$B$3)*$D$3)/($I$22*(1-T27))</f>
        <v>8.99980020306209</v>
      </c>
      <c r="J27" s="27" t="n">
        <f aca="false">((($C$3/$D$3)-U27)*($J$22-1+$B$3)*$D$3)/($J$22*(1-U27))</f>
        <v>4.34905810694958</v>
      </c>
      <c r="K27" s="27" t="n">
        <f aca="false">((($C$3/$D$3)-V27)*($K$22-1+$B$3)*$D$3)/($K$22*(1-V27))</f>
        <v>1.04093163741718</v>
      </c>
      <c r="L27" s="25" t="n">
        <v>0.75</v>
      </c>
      <c r="M27" s="28" t="n">
        <f aca="false">L27^-(($M$22-1+$B$3)/($M$22-1))</f>
        <v>1.31081314886591</v>
      </c>
      <c r="N27" s="28" t="n">
        <f aca="false">L27^-(($N$22-1+$B$3)/($N$22-1))</f>
        <v>1.3080250033105</v>
      </c>
      <c r="O27" s="28" t="n">
        <f aca="false">L27^-(($O$22-1+$B$3)/($O$22-1))</f>
        <v>1.30444895715303</v>
      </c>
      <c r="P27" s="28" t="n">
        <f aca="false">L27^-(($P$22-1+$B$3)/($P$22-1))</f>
        <v>1.2996960991142</v>
      </c>
      <c r="Q27" s="28" t="n">
        <f aca="false">L27^-(($Q$22-1+$B$3)/($Q$22-1))</f>
        <v>1.29307117694411</v>
      </c>
      <c r="R27" s="28" t="n">
        <f aca="false">L27^-(($R$22-1+$B$3)/($R$22-1))</f>
        <v>1.28319705696408</v>
      </c>
      <c r="S27" s="28" t="n">
        <f aca="false">L27^-(($S$22-1+$B$3)/($S$22-1))</f>
        <v>1.2669074625395</v>
      </c>
      <c r="T27" s="28" t="n">
        <f aca="false">L27^-(($T$22-1+$B$3)/($T$22-1))</f>
        <v>1.23494601525095</v>
      </c>
      <c r="U27" s="28" t="n">
        <f aca="false">L27^-(($U$22-1+$B$3)/($U$22-1))</f>
        <v>1.14381874543815</v>
      </c>
      <c r="V27" s="28" t="n">
        <f aca="false">L27^-(($V$22-1+$B$3)/($V$22-1))</f>
        <v>0.287821655890397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224.94021196988</v>
      </c>
      <c r="C28" s="27" t="n">
        <f aca="false">((($C$3/$D$3)-N28)*($C$22-1+$B$3)*$D$3)/($C$22*(1-N28))</f>
        <v>100.312379121553</v>
      </c>
      <c r="D28" s="27" t="n">
        <f aca="false">((($C$3/$D$3)-O28)*($D$22-1+$B$3)*$D$3)/($D$22*(1-O28))</f>
        <v>58.7699103528027</v>
      </c>
      <c r="E28" s="27" t="n">
        <f aca="false">((($C$3/$D$3)-P28)*($E$22-1+$B$3)*$D$3)/($E$22*(1-P28))</f>
        <v>37.9988359588775</v>
      </c>
      <c r="F28" s="27" t="n">
        <f aca="false">((($C$3/$D$3)-Q28)*($F$22-1+$B$3)*$D$3)/($F$22*(1-Q28))</f>
        <v>25.5363961737305</v>
      </c>
      <c r="G28" s="27" t="n">
        <f aca="false">((($C$3/$D$3)-R28)*($G$22-1+$B$3)*$D$3)/($G$22*(1-R28))</f>
        <v>17.2284018547831</v>
      </c>
      <c r="H28" s="27" t="n">
        <f aca="false">((($C$3/$D$3)-S28)*($H$22-1+$B$3)*$D$3)/($H$22*(1-S28))</f>
        <v>11.2946328855377</v>
      </c>
      <c r="I28" s="27" t="n">
        <f aca="false">((($C$3/$D$3)-T28)*($I$22-1+$B$3)*$D$3)/($I$22*(1-T28))</f>
        <v>6.84542892112514</v>
      </c>
      <c r="J28" s="27" t="n">
        <f aca="false">((($C$3/$D$3)-U28)*($J$22-1+$B$3)*$D$3)/($J$22*(1-U28))</f>
        <v>3.3889387713522</v>
      </c>
      <c r="K28" s="27" t="n">
        <f aca="false">((($C$3/$D$3)-V28)*($K$22-1+$B$3)*$D$3)/($K$22*(1-V28))</f>
        <v>0.966230948953306</v>
      </c>
      <c r="L28" s="25" t="n">
        <v>0.7</v>
      </c>
      <c r="M28" s="28" t="n">
        <f aca="false">L28^-(($M$22-1+$B$3)/($M$22-1))</f>
        <v>1.39871686751475</v>
      </c>
      <c r="N28" s="28" t="n">
        <f aca="false">L28^-(($N$22-1+$B$3)/($N$22-1))</f>
        <v>1.3950291858421</v>
      </c>
      <c r="O28" s="28" t="n">
        <f aca="false">L28^-(($O$22-1+$B$3)/($O$22-1))</f>
        <v>1.39030216333796</v>
      </c>
      <c r="P28" s="28" t="n">
        <f aca="false">L28^-(($P$22-1+$B$3)/($P$22-1))</f>
        <v>1.38402437323665</v>
      </c>
      <c r="Q28" s="28" t="n">
        <f aca="false">L28^-(($Q$22-1+$B$3)/($Q$22-1))</f>
        <v>1.37528306106559</v>
      </c>
      <c r="R28" s="28" t="n">
        <f aca="false">L28^-(($R$22-1+$B$3)/($R$22-1))</f>
        <v>1.36227450054589</v>
      </c>
      <c r="S28" s="28" t="n">
        <f aca="false">L28^-(($S$22-1+$B$3)/($S$22-1))</f>
        <v>1.34086642599917</v>
      </c>
      <c r="T28" s="28" t="n">
        <f aca="false">L28^-(($T$22-1+$B$3)/($T$22-1))</f>
        <v>1.29905427038629</v>
      </c>
      <c r="U28" s="28" t="n">
        <f aca="false">L28^-(($U$22-1+$B$3)/($U$22-1))</f>
        <v>1.18127939818621</v>
      </c>
      <c r="V28" s="28" t="n">
        <f aca="false">L28^-(($V$22-1+$B$3)/($V$22-1))</f>
        <v>0.213505299041862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169.679111557355</v>
      </c>
      <c r="C29" s="27" t="n">
        <f aca="false">((($C$3/$D$3)-N29)*($C$22-1+$B$3)*$D$3)/($C$22*(1-N29))</f>
        <v>75.7475377863568</v>
      </c>
      <c r="D29" s="27" t="n">
        <f aca="false">((($C$3/$D$3)-O29)*($D$22-1+$B$3)*$D$3)/($D$22*(1-O29))</f>
        <v>44.4371840509458</v>
      </c>
      <c r="E29" s="27" t="n">
        <f aca="false">((($C$3/$D$3)-P29)*($E$22-1+$B$3)*$D$3)/($E$22*(1-P29))</f>
        <v>28.7821994601266</v>
      </c>
      <c r="F29" s="27" t="n">
        <f aca="false">((($C$3/$D$3)-Q29)*($F$22-1+$B$3)*$D$3)/($F$22*(1-Q29))</f>
        <v>19.3894549311577</v>
      </c>
      <c r="G29" s="27" t="n">
        <f aca="false">((($C$3/$D$3)-R29)*($G$22-1+$B$3)*$D$3)/($G$22*(1-R29))</f>
        <v>13.1279845514803</v>
      </c>
      <c r="H29" s="27" t="n">
        <f aca="false">((($C$3/$D$3)-S29)*($H$22-1+$B$3)*$D$3)/($H$22*(1-S29))</f>
        <v>8.65612225241056</v>
      </c>
      <c r="I29" s="27" t="n">
        <f aca="false">((($C$3/$D$3)-T29)*($I$22-1+$B$3)*$D$3)/($I$22*(1-T29))</f>
        <v>5.3035764253603</v>
      </c>
      <c r="J29" s="27" t="n">
        <f aca="false">((($C$3/$D$3)-U29)*($J$22-1+$B$3)*$D$3)/($J$22*(1-U29))</f>
        <v>2.70086113539666</v>
      </c>
      <c r="K29" s="27" t="n">
        <f aca="false">((($C$3/$D$3)-V29)*($K$22-1+$B$3)*$D$3)/($K$22*(1-V29))</f>
        <v>0.91659513222116</v>
      </c>
      <c r="L29" s="25" t="n">
        <v>0.65</v>
      </c>
      <c r="M29" s="28" t="n">
        <f aca="false">L29^-(($M$22-1+$B$3)/($M$22-1))</f>
        <v>1.49971507429462</v>
      </c>
      <c r="N29" s="28" t="n">
        <f aca="false">L29^-(($N$22-1+$B$3)/($N$22-1))</f>
        <v>1.49494088990046</v>
      </c>
      <c r="O29" s="28" t="n">
        <f aca="false">L29^-(($O$22-1+$B$3)/($O$22-1))</f>
        <v>1.48882497796645</v>
      </c>
      <c r="P29" s="28" t="n">
        <f aca="false">L29^-(($P$22-1+$B$3)/($P$22-1))</f>
        <v>1.48070933201351</v>
      </c>
      <c r="Q29" s="28" t="n">
        <f aca="false">L29^-(($Q$22-1+$B$3)/($Q$22-1))</f>
        <v>1.46942169466544</v>
      </c>
      <c r="R29" s="28" t="n">
        <f aca="false">L29^-(($R$22-1+$B$3)/($R$22-1))</f>
        <v>1.45265137179265</v>
      </c>
      <c r="S29" s="28" t="n">
        <f aca="false">L29^-(($S$22-1+$B$3)/($S$22-1))</f>
        <v>1.42512508184274</v>
      </c>
      <c r="T29" s="28" t="n">
        <f aca="false">L29^-(($T$22-1+$B$3)/($T$22-1))</f>
        <v>1.37162740518119</v>
      </c>
      <c r="U29" s="28" t="n">
        <f aca="false">L29^-(($U$22-1+$B$3)/($U$22-1))</f>
        <v>1.22288513011865</v>
      </c>
      <c r="V29" s="28" t="n">
        <f aca="false">L29^-(($V$22-1+$B$3)/($V$22-1))</f>
        <v>0.154909071656411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128.207081687197</v>
      </c>
      <c r="C30" s="27" t="n">
        <f aca="false">((($C$3/$D$3)-N30)*($C$22-1+$B$3)*$D$3)/($C$22*(1-N30))</f>
        <v>57.3108510759396</v>
      </c>
      <c r="D30" s="27" t="n">
        <f aca="false">((($C$3/$D$3)-O30)*($D$22-1+$B$3)*$D$3)/($D$22*(1-O30))</f>
        <v>33.6789754874472</v>
      </c>
      <c r="E30" s="27" t="n">
        <f aca="false">((($C$3/$D$3)-P30)*($E$22-1+$B$3)*$D$3)/($E$22*(1-P30))</f>
        <v>21.8632642430847</v>
      </c>
      <c r="F30" s="27" t="n">
        <f aca="false">((($C$3/$D$3)-Q30)*($F$22-1+$B$3)*$D$3)/($F$22*(1-Q30))</f>
        <v>14.7741276641985</v>
      </c>
      <c r="G30" s="27" t="n">
        <f aca="false">((($C$3/$D$3)-R30)*($G$22-1+$B$3)*$D$3)/($G$22*(1-R30))</f>
        <v>10.048460149347</v>
      </c>
      <c r="H30" s="27" t="n">
        <f aca="false">((($C$3/$D$3)-S30)*($H$22-1+$B$3)*$D$3)/($H$22*(1-S30))</f>
        <v>6.67371039462903</v>
      </c>
      <c r="I30" s="27" t="n">
        <f aca="false">((($C$3/$D$3)-T30)*($I$22-1+$B$3)*$D$3)/($I$22*(1-T30))</f>
        <v>4.14424214147884</v>
      </c>
      <c r="J30" s="27" t="n">
        <f aca="false">((($C$3/$D$3)-U30)*($J$22-1+$B$3)*$D$3)/($J$22*(1-U30))</f>
        <v>2.18257420472787</v>
      </c>
      <c r="K30" s="27" t="n">
        <f aca="false">((($C$3/$D$3)-V30)*($K$22-1+$B$3)*$D$3)/($K$22*(1-V30))</f>
        <v>0.882653397938487</v>
      </c>
      <c r="L30" s="25" t="n">
        <v>0.6</v>
      </c>
      <c r="M30" s="28" t="n">
        <f aca="false">L30^-(($M$22-1+$B$3)/($M$22-1))</f>
        <v>1.61700926517979</v>
      </c>
      <c r="N30" s="28" t="n">
        <f aca="false">L30^-(($N$22-1+$B$3)/($N$22-1))</f>
        <v>1.61090703521545</v>
      </c>
      <c r="O30" s="28" t="n">
        <f aca="false">L30^-(($O$22-1+$B$3)/($O$22-1))</f>
        <v>1.60309513652242</v>
      </c>
      <c r="P30" s="28" t="n">
        <f aca="false">L30^-(($P$22-1+$B$3)/($P$22-1))</f>
        <v>1.59273816870962</v>
      </c>
      <c r="Q30" s="28" t="n">
        <f aca="false">L30^-(($Q$22-1+$B$3)/($Q$22-1))</f>
        <v>1.57835072950734</v>
      </c>
      <c r="R30" s="28" t="n">
        <f aca="false">L30^-(($R$22-1+$B$3)/($R$22-1))</f>
        <v>1.55701288566398</v>
      </c>
      <c r="S30" s="28" t="n">
        <f aca="false">L30^-(($S$22-1+$B$3)/($S$22-1))</f>
        <v>1.52208892443868</v>
      </c>
      <c r="T30" s="28" t="n">
        <f aca="false">L30^-(($T$22-1+$B$3)/($T$22-1))</f>
        <v>1.4545734756742</v>
      </c>
      <c r="U30" s="28" t="n">
        <f aca="false">L30^-(($U$22-1+$B$3)/($U$22-1))</f>
        <v>1.26947039768095</v>
      </c>
      <c r="V30" s="28" t="n">
        <f aca="false">L30^-(($V$22-1+$B$3)/($V$22-1))</f>
        <v>0.109543606522564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95.9249117162941</v>
      </c>
      <c r="C31" s="27" t="n">
        <f aca="false">((($C$3/$D$3)-N31)*($C$22-1+$B$3)*$D$3)/($C$22*(1-N31))</f>
        <v>42.9581775905522</v>
      </c>
      <c r="D31" s="27" t="n">
        <f aca="false">((($C$3/$D$3)-O31)*($D$22-1+$B$3)*$D$3)/($D$22*(1-O31))</f>
        <v>25.3028331573309</v>
      </c>
      <c r="E31" s="27" t="n">
        <f aca="false">((($C$3/$D$3)-P31)*($E$22-1+$B$3)*$D$3)/($E$22*(1-P31))</f>
        <v>16.4754239214796</v>
      </c>
      <c r="F31" s="27" t="n">
        <f aca="false">((($C$3/$D$3)-Q31)*($F$22-1+$B$3)*$D$3)/($F$22*(1-Q31))</f>
        <v>11.17931528729</v>
      </c>
      <c r="G31" s="27" t="n">
        <f aca="false">((($C$3/$D$3)-R31)*($G$22-1+$B$3)*$D$3)/($G$22*(1-R31))</f>
        <v>7.64906811892982</v>
      </c>
      <c r="H31" s="27" t="n">
        <f aca="false">((($C$3/$D$3)-S31)*($H$22-1+$B$3)*$D$3)/($H$22*(1-S31))</f>
        <v>5.12830784435427</v>
      </c>
      <c r="I31" s="27" t="n">
        <f aca="false">((($C$3/$D$3)-T31)*($I$22-1+$B$3)*$D$3)/($I$22*(1-T31))</f>
        <v>3.23959155823961</v>
      </c>
      <c r="J31" s="27" t="n">
        <f aca="false">((($C$3/$D$3)-U31)*($J$22-1+$B$3)*$D$3)/($J$22*(1-U31))</f>
        <v>1.77722709293956</v>
      </c>
      <c r="K31" s="27" t="n">
        <f aca="false">((($C$3/$D$3)-V31)*($K$22-1+$B$3)*$D$3)/($K$22*(1-V31))</f>
        <v>0.859147383863792</v>
      </c>
      <c r="L31" s="25" t="n">
        <v>0.550000000000001</v>
      </c>
      <c r="M31" s="28" t="n">
        <f aca="false">L31^-(($M$22-1+$B$3)/($M$22-1))</f>
        <v>1.75494500029705</v>
      </c>
      <c r="N31" s="28" t="n">
        <f aca="false">L31^-(($N$22-1+$B$3)/($N$22-1))</f>
        <v>1.74719663768694</v>
      </c>
      <c r="O31" s="28" t="n">
        <f aca="false">L31^-(($O$22-1+$B$3)/($O$22-1))</f>
        <v>1.73728470417002</v>
      </c>
      <c r="P31" s="28" t="n">
        <f aca="false">L31^-(($P$22-1+$B$3)/($P$22-1))</f>
        <v>1.72415620790296</v>
      </c>
      <c r="Q31" s="28" t="n">
        <f aca="false">L31^-(($Q$22-1+$B$3)/($Q$22-1))</f>
        <v>1.7059428191521</v>
      </c>
      <c r="R31" s="28" t="n">
        <f aca="false">L31^-(($R$22-1+$B$3)/($R$22-1))</f>
        <v>1.67898284990951</v>
      </c>
      <c r="S31" s="28" t="n">
        <f aca="false">L31^-(($S$22-1+$B$3)/($S$22-1))</f>
        <v>1.63499304608768</v>
      </c>
      <c r="T31" s="28" t="n">
        <f aca="false">L31^-(($T$22-1+$B$3)/($T$22-1))</f>
        <v>1.55044087565964</v>
      </c>
      <c r="U31" s="28" t="n">
        <f aca="false">L31^-(($U$22-1+$B$3)/($U$22-1))</f>
        <v>1.32212679990394</v>
      </c>
      <c r="V31" s="28" t="n">
        <f aca="false">L31^-(($V$22-1+$B$3)/($V$22-1))</f>
        <v>0.0751614745039222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70.0725162748545</v>
      </c>
      <c r="C32" s="27" t="n">
        <f aca="false">((($C$3/$D$3)-N32)*($C$22-1+$B$3)*$D$3)/($C$22*(1-N32))</f>
        <v>31.4627532794896</v>
      </c>
      <c r="D32" s="27" t="n">
        <f aca="false">((($C$3/$D$3)-O32)*($D$22-1+$B$3)*$D$3)/($D$22*(1-O32))</f>
        <v>18.5931002688904</v>
      </c>
      <c r="E32" s="27" t="n">
        <f aca="false">((($C$3/$D$3)-P32)*($E$22-1+$B$3)*$D$3)/($E$22*(1-P32))</f>
        <v>12.1585755131032</v>
      </c>
      <c r="F32" s="27" t="n">
        <f aca="false">((($C$3/$D$3)-Q32)*($F$22-1+$B$3)*$D$3)/($F$22*(1-Q32))</f>
        <v>8.29824734851917</v>
      </c>
      <c r="G32" s="27" t="n">
        <f aca="false">((($C$3/$D$3)-R32)*($G$22-1+$B$3)*$D$3)/($G$22*(1-R32))</f>
        <v>5.72526008111058</v>
      </c>
      <c r="H32" s="27" t="n">
        <f aca="false">((($C$3/$D$3)-S32)*($H$22-1+$B$3)*$D$3)/($H$22*(1-S32))</f>
        <v>3.88838272682457</v>
      </c>
      <c r="I32" s="27" t="n">
        <f aca="false">((($C$3/$D$3)-T32)*($I$22-1+$B$3)*$D$3)/($I$22*(1-T32))</f>
        <v>2.51285708408433</v>
      </c>
      <c r="J32" s="27" t="n">
        <f aca="false">((($C$3/$D$3)-U32)*($J$22-1+$B$3)*$D$3)/($J$22*(1-U32))</f>
        <v>1.45065574836607</v>
      </c>
      <c r="K32" s="27" t="n">
        <f aca="false">((($C$3/$D$3)-V32)*($K$22-1+$B$3)*$D$3)/($K$22*(1-V32))</f>
        <v>0.842868069444697</v>
      </c>
      <c r="L32" s="25" t="n">
        <v>0.500000000000001</v>
      </c>
      <c r="M32" s="28" t="n">
        <f aca="false">L32^-(($M$22-1+$B$3)/($M$22-1))</f>
        <v>1.91957562663719</v>
      </c>
      <c r="N32" s="28" t="n">
        <f aca="false">L32^-(($N$22-1+$B$3)/($N$22-1))</f>
        <v>1.90975269185952</v>
      </c>
      <c r="O32" s="28" t="n">
        <f aca="false">L32^-(($O$22-1+$B$3)/($O$22-1))</f>
        <v>1.89719702900826</v>
      </c>
      <c r="P32" s="28" t="n">
        <f aca="false">L32^-(($P$22-1+$B$3)/($P$22-1))</f>
        <v>1.88058445800287</v>
      </c>
      <c r="Q32" s="28" t="n">
        <f aca="false">L32^-(($Q$22-1+$B$3)/($Q$22-1))</f>
        <v>1.85757095564783</v>
      </c>
      <c r="R32" s="28" t="n">
        <f aca="false">L32^-(($R$22-1+$B$3)/($R$22-1))</f>
        <v>1.82357767203234</v>
      </c>
      <c r="S32" s="28" t="n">
        <f aca="false">L32^-(($S$22-1+$B$3)/($S$22-1))</f>
        <v>1.76829895184098</v>
      </c>
      <c r="T32" s="28" t="n">
        <f aca="false">L32^-(($T$22-1+$B$3)/($T$22-1))</f>
        <v>1.66271776296746</v>
      </c>
      <c r="U32" s="28" t="n">
        <f aca="false">L32^-(($U$22-1+$B$3)/($U$22-1))</f>
        <v>1.38231517964375</v>
      </c>
      <c r="V32" s="28" t="n">
        <f aca="false">L32^-(($V$22-1+$B$3)/($V$22-1))</f>
        <v>0.0497508850111863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25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23376.0208223763</v>
      </c>
      <c r="C36" s="27" t="n">
        <f aca="false">((($C$4/$D$4)-N36)*($C$35-1+$B$4)*$D$4)/($C$35*(1-N36))</f>
        <v>-9961.34820331256</v>
      </c>
      <c r="D36" s="27" t="n">
        <f aca="false">((($C$4/$D$4)-O36)*($D$35-1+$B$4)*$D$4)/($D$35*(1-O36))</f>
        <v>-5489.91782062822</v>
      </c>
      <c r="E36" s="27" t="n">
        <f aca="false">((($C$4/$D$4)-P36)*($E$35-1+$B$4)*$D$4)/($E$35*(1-P36))</f>
        <v>-3254.34566883532</v>
      </c>
      <c r="F36" s="27" t="n">
        <f aca="false">((($C$4/$D$4)-Q36)*($F$35-1+$B$4)*$D$4)/($F$35*(1-Q36))</f>
        <v>-1913.18543923219</v>
      </c>
      <c r="G36" s="27" t="n">
        <f aca="false">((($C$4/$D$4)-R36)*($G$35-1+$B$4)*$D$4)/($G$35*(1-R36))</f>
        <v>-1019.34549918291</v>
      </c>
      <c r="H36" s="27" t="n">
        <f aca="false">((($C$4/$D$4)-S36)*($H$35-1+$B$4)*$D$4)/($H$35*(1-S36))</f>
        <v>-381.345582299938</v>
      </c>
      <c r="I36" s="27" t="n">
        <f aca="false">((($C$4/$D$4)-T36)*($I$35-1+$B$4)*$D$4)/($I$35*(1-T36))</f>
        <v>96.1562213035596</v>
      </c>
      <c r="J36" s="27" t="n">
        <f aca="false">((($C$4/$D$4)-U36)*($J$35-1+$B$4)*$D$4)/($J$35*(1-U36))</f>
        <v>464.029131537146</v>
      </c>
      <c r="K36" s="27" t="n">
        <f aca="false">((($C$4/$D$4)-V36)*($K$35-1+$B$4)*$D$4)/($K$35*(1-V36))</f>
        <v>681.727800381574</v>
      </c>
      <c r="L36" s="25" t="n">
        <v>0.95</v>
      </c>
      <c r="M36" s="28" t="n">
        <f aca="false">L36^-(($M$35-1+$B$4)/($M$35-1))</f>
        <v>0.980593200908339</v>
      </c>
      <c r="N36" s="28" t="n">
        <f aca="false">L36^-(($N$35-1+$B$4)/($N$35-1))</f>
        <v>0.971942198245893</v>
      </c>
      <c r="O36" s="28" t="n">
        <f aca="false">L36^-(($O$35-1+$B$4)/($O$35-1))</f>
        <v>0.960931531295523</v>
      </c>
      <c r="P36" s="28" t="n">
        <f aca="false">L36^-(($P$35-1+$B$4)/($P$35-1))</f>
        <v>0.946444428877804</v>
      </c>
      <c r="Q36" s="28" t="n">
        <f aca="false">L36^-(($Q$35-1+$B$4)/($Q$35-1))</f>
        <v>0.926528673432127</v>
      </c>
      <c r="R36" s="28" t="n">
        <f aca="false">L36^-(($R$35-1+$B$4)/($R$35-1))</f>
        <v>0.897438054894507</v>
      </c>
      <c r="S36" s="28" t="n">
        <f aca="false">L36^-(($S$35-1+$B$4)/($S$35-1))</f>
        <v>0.85096920410614</v>
      </c>
      <c r="T36" s="28" t="n">
        <f aca="false">L36^-(($T$35-1+$B$4)/($T$35-1))</f>
        <v>0.765125309254193</v>
      </c>
      <c r="U36" s="28" t="n">
        <f aca="false">L36^-(($U$35-1+$B$4)/($U$35-1))</f>
        <v>0.556145901918259</v>
      </c>
      <c r="V36" s="28" t="n">
        <f aca="false">L36^-(($V$35-1+$B$4)/($V$35-1))</f>
        <v>0.00178402058568985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10287.6449638027</v>
      </c>
      <c r="C37" s="27" t="n">
        <f aca="false">((($C$4/$D$4)-N37)*($C$35-1+$B$4)*$D$4)/($C$35*(1-N37))</f>
        <v>-4144.71625823184</v>
      </c>
      <c r="D37" s="27" t="n">
        <f aca="false">((($C$4/$D$4)-O37)*($D$35-1+$B$4)*$D$4)/($D$35*(1-O37))</f>
        <v>-2097.33447336812</v>
      </c>
      <c r="E37" s="27" t="n">
        <f aca="false">((($C$4/$D$4)-P37)*($E$35-1+$B$4)*$D$4)/($E$35*(1-P37))</f>
        <v>-1073.93723291811</v>
      </c>
      <c r="F37" s="27" t="n">
        <f aca="false">((($C$4/$D$4)-Q37)*($F$35-1+$B$4)*$D$4)/($F$35*(1-Q37))</f>
        <v>-460.274510807642</v>
      </c>
      <c r="G37" s="27" t="n">
        <f aca="false">((($C$4/$D$4)-R37)*($G$35-1+$B$4)*$D$4)/($G$35*(1-R37))</f>
        <v>-51.713076872844</v>
      </c>
      <c r="H37" s="27" t="n">
        <f aca="false">((($C$4/$D$4)-S37)*($H$35-1+$B$4)*$D$4)/($H$35*(1-S37))</f>
        <v>239.181526899494</v>
      </c>
      <c r="I37" s="27" t="n">
        <f aca="false">((($C$4/$D$4)-T37)*($I$35-1+$B$4)*$D$4)/($I$35*(1-T37))</f>
        <v>455.32394783892</v>
      </c>
      <c r="J37" s="27" t="n">
        <f aca="false">((($C$4/$D$4)-U37)*($J$35-1+$B$4)*$D$4)/($J$35*(1-U37))</f>
        <v>616.485306674157</v>
      </c>
      <c r="K37" s="27" t="n">
        <f aca="false">((($C$4/$D$4)-V37)*($K$35-1+$B$4)*$D$4)/($K$35*(1-V37))</f>
        <v>682.051195489653</v>
      </c>
      <c r="L37" s="25" t="n">
        <v>0.9</v>
      </c>
      <c r="M37" s="28" t="n">
        <f aca="false">L37^-(($M$35-1+$B$4)/($M$35-1))</f>
        <v>0.960544470460083</v>
      </c>
      <c r="N37" s="28" t="n">
        <f aca="false">L37^-(($N$35-1+$B$4)/($N$35-1))</f>
        <v>0.943218856565268</v>
      </c>
      <c r="O37" s="28" t="n">
        <f aca="false">L37^-(($O$35-1+$B$4)/($O$35-1))</f>
        <v>0.92140146989404</v>
      </c>
      <c r="P37" s="28" t="n">
        <f aca="false">L37^-(($P$35-1+$B$4)/($P$35-1))</f>
        <v>0.893094611602784</v>
      </c>
      <c r="Q37" s="28" t="n">
        <f aca="false">L37^-(($Q$35-1+$B$4)/($Q$35-1))</f>
        <v>0.854919975834658</v>
      </c>
      <c r="R37" s="28" t="n">
        <f aca="false">L37^-(($R$35-1+$B$4)/($R$35-1))</f>
        <v>0.800695630242262</v>
      </c>
      <c r="S37" s="28" t="n">
        <f aca="false">L37^-(($S$35-1+$B$4)/($S$35-1))</f>
        <v>0.717856186746535</v>
      </c>
      <c r="T37" s="28" t="n">
        <f aca="false">L37^-(($T$35-1+$B$4)/($T$35-1))</f>
        <v>0.577002143060147</v>
      </c>
      <c r="U37" s="28" t="n">
        <f aca="false">L37^-(($U$35-1+$B$4)/($U$35-1))</f>
        <v>0.299638325786403</v>
      </c>
      <c r="V37" s="28" t="n">
        <f aca="false">L37^-(($V$35-1+$B$4)/($V$35-1))</f>
        <v>2.26024856939545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5921.21390282086</v>
      </c>
      <c r="C38" s="27" t="n">
        <f aca="false">((($C$4/$D$4)-N38)*($C$35-1+$B$4)*$D$4)/($C$35*(1-N38))</f>
        <v>-2204.5283438205</v>
      </c>
      <c r="D38" s="27" t="n">
        <f aca="false">((($C$4/$D$4)-O38)*($D$35-1+$B$4)*$D$4)/($D$35*(1-O38))</f>
        <v>-966.035726067637</v>
      </c>
      <c r="E38" s="27" t="n">
        <f aca="false">((($C$4/$D$4)-P38)*($E$35-1+$B$4)*$D$4)/($E$35*(1-P38))</f>
        <v>-347.241923189118</v>
      </c>
      <c r="F38" s="27" t="n">
        <f aca="false">((($C$4/$D$4)-Q38)*($F$35-1+$B$4)*$D$4)/($F$35*(1-Q38))</f>
        <v>23.4560753894546</v>
      </c>
      <c r="G38" s="27" t="n">
        <f aca="false">((($C$4/$D$4)-R38)*($G$35-1+$B$4)*$D$4)/($G$35*(1-R38))</f>
        <v>269.7474319664</v>
      </c>
      <c r="H38" s="27" t="n">
        <f aca="false">((($C$4/$D$4)-S38)*($H$35-1+$B$4)*$D$4)/($H$35*(1-S38))</f>
        <v>444.238940159285</v>
      </c>
      <c r="I38" s="27" t="n">
        <f aca="false">((($C$4/$D$4)-T38)*($I$35-1+$B$4)*$D$4)/($I$35*(1-T38))</f>
        <v>572.037899997653</v>
      </c>
      <c r="J38" s="27" t="n">
        <f aca="false">((($C$4/$D$4)-U38)*($J$35-1+$B$4)*$D$4)/($J$35*(1-U38))</f>
        <v>661.426059336587</v>
      </c>
      <c r="K38" s="27" t="n">
        <f aca="false">((($C$4/$D$4)-V38)*($K$35-1+$B$4)*$D$4)/($K$35*(1-V38))</f>
        <v>682.051604645696</v>
      </c>
      <c r="L38" s="25" t="n">
        <v>0.85</v>
      </c>
      <c r="M38" s="28" t="n">
        <f aca="false">L38^-(($M$35-1+$B$4)/($M$35-1))</f>
        <v>0.939795046685766</v>
      </c>
      <c r="N38" s="28" t="n">
        <f aca="false">L38^-(($N$35-1+$B$4)/($N$35-1))</f>
        <v>0.913775819223084</v>
      </c>
      <c r="O38" s="28" t="n">
        <f aca="false">L38^-(($O$35-1+$B$4)/($O$35-1))</f>
        <v>0.881378224732586</v>
      </c>
      <c r="P38" s="28" t="n">
        <f aca="false">L38^-(($P$35-1+$B$4)/($P$35-1))</f>
        <v>0.839961132417546</v>
      </c>
      <c r="Q38" s="28" t="n">
        <f aca="false">L38^-(($Q$35-1+$B$4)/($Q$35-1))</f>
        <v>0.785226257294684</v>
      </c>
      <c r="R38" s="28" t="n">
        <f aca="false">L38^-(($R$35-1+$B$4)/($R$35-1))</f>
        <v>0.709738310627295</v>
      </c>
      <c r="S38" s="28" t="n">
        <f aca="false">L38^-(($S$35-1+$B$4)/($S$35-1))</f>
        <v>0.599704498376341</v>
      </c>
      <c r="T38" s="28" t="n">
        <f aca="false">L38^-(($T$35-1+$B$4)/($T$35-1))</f>
        <v>0.428169199136274</v>
      </c>
      <c r="U38" s="28" t="n">
        <f aca="false">L38^-(($U$35-1+$B$4)/($U$35-1))</f>
        <v>0.155829533625648</v>
      </c>
      <c r="V38" s="28" t="n">
        <f aca="false">L38^-(($V$35-1+$B$4)/($V$35-1))</f>
        <v>1.95554601845482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3735.02388167269</v>
      </c>
      <c r="C39" s="27" t="n">
        <f aca="false">((($C$4/$D$4)-N39)*($C$35-1+$B$4)*$D$4)/($C$35*(1-N39))</f>
        <v>-1233.36341379766</v>
      </c>
      <c r="D39" s="27" t="n">
        <f aca="false">((($C$4/$D$4)-O39)*($D$35-1+$B$4)*$D$4)/($D$35*(1-O39))</f>
        <v>-400.028900482229</v>
      </c>
      <c r="E39" s="27" t="n">
        <f aca="false">((($C$4/$D$4)-P39)*($E$35-1+$B$4)*$D$4)/($E$35*(1-P39))</f>
        <v>16.0179998259511</v>
      </c>
      <c r="F39" s="27" t="n">
        <f aca="false">((($C$4/$D$4)-Q39)*($F$35-1+$B$4)*$D$4)/($F$35*(1-Q39))</f>
        <v>264.85447020402</v>
      </c>
      <c r="G39" s="27" t="n">
        <f aca="false">((($C$4/$D$4)-R39)*($G$35-1+$B$4)*$D$4)/($G$35*(1-R39))</f>
        <v>429.597848830465</v>
      </c>
      <c r="H39" s="27" t="n">
        <f aca="false">((($C$4/$D$4)-S39)*($H$35-1+$B$4)*$D$4)/($H$35*(1-S39))</f>
        <v>545.330502214644</v>
      </c>
      <c r="I39" s="27" t="n">
        <f aca="false">((($C$4/$D$4)-T39)*($I$35-1+$B$4)*$D$4)/($I$35*(1-T39))</f>
        <v>628.035686079953</v>
      </c>
      <c r="J39" s="27" t="n">
        <f aca="false">((($C$4/$D$4)-U39)*($J$35-1+$B$4)*$D$4)/($J$35*(1-U39))</f>
        <v>679.925183463806</v>
      </c>
      <c r="K39" s="27" t="n">
        <f aca="false">((($C$4/$D$4)-V39)*($K$35-1+$B$4)*$D$4)/($K$35*(1-V39))</f>
        <v>682.0516049998</v>
      </c>
      <c r="L39" s="25" t="n">
        <v>0.8</v>
      </c>
      <c r="M39" s="28" t="n">
        <f aca="false">L39^-(($M$35-1+$B$4)/($M$35-1))</f>
        <v>0.918276938160198</v>
      </c>
      <c r="N39" s="28" t="n">
        <f aca="false">L39^-(($N$35-1+$B$4)/($N$35-1))</f>
        <v>0.883551026001298</v>
      </c>
      <c r="O39" s="28" t="n">
        <f aca="false">L39^-(($O$35-1+$B$4)/($O$35-1))</f>
        <v>0.840826039811083</v>
      </c>
      <c r="P39" s="28" t="n">
        <f aca="false">L39^-(($P$35-1+$B$4)/($P$35-1))</f>
        <v>0.787055774664495</v>
      </c>
      <c r="Q39" s="28" t="n">
        <f aca="false">L39^-(($Q$35-1+$B$4)/($Q$35-1))</f>
        <v>0.717504466706517</v>
      </c>
      <c r="R39" s="28" t="n">
        <f aca="false">L39^-(($R$35-1+$B$4)/($R$35-1))</f>
        <v>0.624529932438357</v>
      </c>
      <c r="S39" s="28" t="n">
        <f aca="false">L39^-(($S$35-1+$B$4)/($S$35-1))</f>
        <v>0.495565433946182</v>
      </c>
      <c r="T39" s="28" t="n">
        <f aca="false">L39^-(($T$35-1+$B$4)/($T$35-1))</f>
        <v>0.312030109209167</v>
      </c>
      <c r="U39" s="28" t="n">
        <f aca="false">L39^-(($U$35-1+$B$4)/($U$35-1))</f>
        <v>0.0778902312424677</v>
      </c>
      <c r="V39" s="28" t="n">
        <f aca="false">L39^-(($V$35-1+$B$4)/($V$35-1))</f>
        <v>1.1031633240585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2420.70273373013</v>
      </c>
      <c r="C40" s="27" t="n">
        <f aca="false">((($C$4/$D$4)-N40)*($C$35-1+$B$4)*$D$4)/($C$35*(1-N40))</f>
        <v>-649.726109490624</v>
      </c>
      <c r="D40" s="27" t="n">
        <f aca="false">((($C$4/$D$4)-O40)*($D$35-1+$B$4)*$D$4)/($D$35*(1-O40))</f>
        <v>-60.1118380778173</v>
      </c>
      <c r="E40" s="27" t="n">
        <f aca="false">((($C$4/$D$4)-P40)*($E$35-1+$B$4)*$D$4)/($E$35*(1-P40))</f>
        <v>233.897239371108</v>
      </c>
      <c r="F40" s="27" t="n">
        <f aca="false">((($C$4/$D$4)-Q40)*($F$35-1+$B$4)*$D$4)/($F$35*(1-Q40))</f>
        <v>409.2862643163</v>
      </c>
      <c r="G40" s="27" t="n">
        <f aca="false">((($C$4/$D$4)-R40)*($G$35-1+$B$4)*$D$4)/($G$35*(1-R40))</f>
        <v>524.744705340012</v>
      </c>
      <c r="H40" s="27" t="n">
        <f aca="false">((($C$4/$D$4)-S40)*($H$35-1+$B$4)*$D$4)/($H$35*(1-S40))</f>
        <v>604.754261039029</v>
      </c>
      <c r="I40" s="27" t="n">
        <f aca="false">((($C$4/$D$4)-T40)*($I$35-1+$B$4)*$D$4)/($I$35*(1-T40))</f>
        <v>659.691915844486</v>
      </c>
      <c r="J40" s="27" t="n">
        <f aca="false">((($C$4/$D$4)-U40)*($J$35-1+$B$4)*$D$4)/($J$35*(1-U40))</f>
        <v>688.387507580768</v>
      </c>
      <c r="K40" s="27" t="n">
        <f aca="false">((($C$4/$D$4)-V40)*($K$35-1+$B$4)*$D$4)/($K$35*(1-V40))</f>
        <v>682.051605</v>
      </c>
      <c r="L40" s="25" t="n">
        <v>0.75</v>
      </c>
      <c r="M40" s="28" t="n">
        <f aca="false">L40^-(($M$35-1+$B$4)/($M$35-1))</f>
        <v>0.895910791784647</v>
      </c>
      <c r="N40" s="28" t="n">
        <f aca="false">L40^-(($N$35-1+$B$4)/($N$35-1))</f>
        <v>0.852472782539718</v>
      </c>
      <c r="O40" s="28" t="n">
        <f aca="false">L40^-(($O$35-1+$B$4)/($O$35-1))</f>
        <v>0.799704147399837</v>
      </c>
      <c r="P40" s="28" t="n">
        <f aca="false">L40^-(($P$35-1+$B$4)/($P$35-1))</f>
        <v>0.734391740171498</v>
      </c>
      <c r="Q40" s="28" t="n">
        <f aca="false">L40^-(($Q$35-1+$B$4)/($Q$35-1))</f>
        <v>0.651816864858524</v>
      </c>
      <c r="R40" s="28" t="n">
        <f aca="false">L40^-(($R$35-1+$B$4)/($R$35-1))</f>
        <v>0.545032383728257</v>
      </c>
      <c r="S40" s="28" t="n">
        <f aca="false">L40^-(($S$35-1+$B$4)/($S$35-1))</f>
        <v>0.404498421024091</v>
      </c>
      <c r="T40" s="28" t="n">
        <f aca="false">L40^-(($T$35-1+$B$4)/($T$35-1))</f>
        <v>0.222795224484379</v>
      </c>
      <c r="U40" s="28" t="n">
        <f aca="false">L40^-(($U$35-1+$B$4)/($U$35-1))</f>
        <v>0.0372282840397836</v>
      </c>
      <c r="V40" s="28" t="n">
        <f aca="false">L40^-(($V$35-1+$B$4)/($V$35-1))</f>
        <v>3.83956088161013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1542.09394595732</v>
      </c>
      <c r="C41" s="27" t="n">
        <f aca="false">((($C$4/$D$4)-N41)*($C$35-1+$B$4)*$D$4)/($C$35*(1-N41))</f>
        <v>-259.773153961833</v>
      </c>
      <c r="D41" s="27" t="n">
        <f aca="false">((($C$4/$D$4)-O41)*($D$35-1+$B$4)*$D$4)/($D$35*(1-O41))</f>
        <v>166.786563697723</v>
      </c>
      <c r="E41" s="27" t="n">
        <f aca="false">((($C$4/$D$4)-P41)*($E$35-1+$B$4)*$D$4)/($E$35*(1-P41))</f>
        <v>379.079837938478</v>
      </c>
      <c r="F41" s="27" t="n">
        <f aca="false">((($C$4/$D$4)-Q41)*($F$35-1+$B$4)*$D$4)/($F$35*(1-Q41))</f>
        <v>505.20262845577</v>
      </c>
      <c r="G41" s="27" t="n">
        <f aca="false">((($C$4/$D$4)-R41)*($G$35-1+$B$4)*$D$4)/($G$35*(1-R41))</f>
        <v>587.484675803833</v>
      </c>
      <c r="H41" s="27" t="n">
        <f aca="false">((($C$4/$D$4)-S41)*($H$35-1+$B$4)*$D$4)/($H$35*(1-S41))</f>
        <v>643.27488757975</v>
      </c>
      <c r="I41" s="27" t="n">
        <f aca="false">((($C$4/$D$4)-T41)*($I$35-1+$B$4)*$D$4)/($I$35*(1-T41))</f>
        <v>679.160249412911</v>
      </c>
      <c r="J41" s="27" t="n">
        <f aca="false">((($C$4/$D$4)-U41)*($J$35-1+$B$4)*$D$4)/($J$35*(1-U41))</f>
        <v>692.353801040413</v>
      </c>
      <c r="K41" s="27" t="n">
        <f aca="false">((($C$4/$D$4)-V41)*($K$35-1+$B$4)*$D$4)/($K$35*(1-V41))</f>
        <v>682.051605</v>
      </c>
      <c r="L41" s="25" t="n">
        <v>0.7</v>
      </c>
      <c r="M41" s="28" t="n">
        <f aca="false">L41^-(($M$35-1+$B$4)/($M$35-1))</f>
        <v>0.872603088578708</v>
      </c>
      <c r="N41" s="28" t="n">
        <f aca="false">L41^-(($N$35-1+$B$4)/($N$35-1))</f>
        <v>0.820457508902763</v>
      </c>
      <c r="O41" s="28" t="n">
        <f aca="false">L41^-(($O$35-1+$B$4)/($O$35-1))</f>
        <v>0.757965680315491</v>
      </c>
      <c r="P41" s="28" t="n">
        <f aca="false">L41^-(($P$35-1+$B$4)/($P$35-1))</f>
        <v>0.681983926124531</v>
      </c>
      <c r="Q41" s="28" t="n">
        <f aca="false">L41^-(($Q$35-1+$B$4)/($Q$35-1))</f>
        <v>0.588231902419123</v>
      </c>
      <c r="R41" s="28" t="n">
        <f aca="false">L41^-(($R$35-1+$B$4)/($R$35-1))</f>
        <v>0.471205366740449</v>
      </c>
      <c r="S41" s="28" t="n">
        <f aca="false">L41^-(($S$35-1+$B$4)/($S$35-1))</f>
        <v>0.325571452844561</v>
      </c>
      <c r="T41" s="28" t="n">
        <f aca="false">L41^-(($T$35-1+$B$4)/($T$35-1))</f>
        <v>0.155424148351501</v>
      </c>
      <c r="U41" s="28" t="n">
        <f aca="false">L41^-(($U$35-1+$B$4)/($U$35-1))</f>
        <v>0.0169096661235525</v>
      </c>
      <c r="V41" s="28" t="n">
        <f aca="false">L41^-(($V$35-1+$B$4)/($V$35-1))</f>
        <v>7.7131661522814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912.238314921807</v>
      </c>
      <c r="C42" s="27" t="n">
        <f aca="false">((($C$4/$D$4)-N42)*($C$35-1+$B$4)*$D$4)/($C$35*(1-N42))</f>
        <v>19.5834934693768</v>
      </c>
      <c r="D42" s="27" t="n">
        <f aca="false">((($C$4/$D$4)-O42)*($D$35-1+$B$4)*$D$4)/($D$35*(1-O42))</f>
        <v>329.129322453986</v>
      </c>
      <c r="E42" s="27" t="n">
        <f aca="false">((($C$4/$D$4)-P42)*($E$35-1+$B$4)*$D$4)/($E$35*(1-P42))</f>
        <v>482.715190728719</v>
      </c>
      <c r="F42" s="27" t="n">
        <f aca="false">((($C$4/$D$4)-Q42)*($F$35-1+$B$4)*$D$4)/($F$35*(1-Q42))</f>
        <v>573.364181838912</v>
      </c>
      <c r="G42" s="27" t="n">
        <f aca="false">((($C$4/$D$4)-R42)*($G$35-1+$B$4)*$D$4)/($G$35*(1-R42))</f>
        <v>631.653843169705</v>
      </c>
      <c r="H42" s="27" t="n">
        <f aca="false">((($C$4/$D$4)-S42)*($H$35-1+$B$4)*$D$4)/($H$35*(1-S42))</f>
        <v>669.79149458569</v>
      </c>
      <c r="I42" s="27" t="n">
        <f aca="false">((($C$4/$D$4)-T42)*($I$35-1+$B$4)*$D$4)/($I$35*(1-T42))</f>
        <v>691.678783940374</v>
      </c>
      <c r="J42" s="27" t="n">
        <f aca="false">((($C$4/$D$4)-U42)*($J$35-1+$B$4)*$D$4)/($J$35*(1-U42))</f>
        <v>694.183574033961</v>
      </c>
      <c r="K42" s="27" t="n">
        <f aca="false">((($C$4/$D$4)-V42)*($K$35-1+$B$4)*$D$4)/($K$35*(1-V42))</f>
        <v>682.051605</v>
      </c>
      <c r="L42" s="25" t="n">
        <v>0.65</v>
      </c>
      <c r="M42" s="28" t="n">
        <f aca="false">L42^-(($M$35-1+$B$4)/($M$35-1))</f>
        <v>0.848242390794358</v>
      </c>
      <c r="N42" s="28" t="n">
        <f aca="false">L42^-(($N$35-1+$B$4)/($N$35-1))</f>
        <v>0.78740675938438</v>
      </c>
      <c r="O42" s="28" t="n">
        <f aca="false">L42^-(($O$35-1+$B$4)/($O$35-1))</f>
        <v>0.715556252287752</v>
      </c>
      <c r="P42" s="28" t="n">
        <f aca="false">L42^-(($P$35-1+$B$4)/($P$35-1))</f>
        <v>0.629849279696175</v>
      </c>
      <c r="Q42" s="28" t="n">
        <f aca="false">L42^-(($Q$35-1+$B$4)/($Q$35-1))</f>
        <v>0.526825315318008</v>
      </c>
      <c r="R42" s="28" t="n">
        <f aca="false">L42^-(($R$35-1+$B$4)/($R$35-1))</f>
        <v>0.403006113070737</v>
      </c>
      <c r="S42" s="28" t="n">
        <f aca="false">L42^-(($S$35-1+$B$4)/($S$35-1))</f>
        <v>0.257861574836964</v>
      </c>
      <c r="T42" s="28" t="n">
        <f aca="false">L42^-(($T$35-1+$B$4)/($T$35-1))</f>
        <v>0.105569052662049</v>
      </c>
      <c r="U42" s="28" t="n">
        <f aca="false">L42^-(($U$35-1+$B$4)/($U$35-1))</f>
        <v>0.00724413617197562</v>
      </c>
      <c r="V42" s="28" t="n">
        <f aca="false">L42^-(($V$35-1+$B$4)/($V$35-1))</f>
        <v>8.24301829371811E-024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437.617121225656</v>
      </c>
      <c r="C43" s="27" t="n">
        <f aca="false">((($C$4/$D$4)-N43)*($C$35-1+$B$4)*$D$4)/($C$35*(1-N43))</f>
        <v>229.901620090545</v>
      </c>
      <c r="D43" s="27" t="n">
        <f aca="false">((($C$4/$D$4)-O43)*($D$35-1+$B$4)*$D$4)/($D$35*(1-O43))</f>
        <v>451.152350451776</v>
      </c>
      <c r="E43" s="27" t="n">
        <f aca="false">((($C$4/$D$4)-P43)*($E$35-1+$B$4)*$D$4)/($E$35*(1-P43))</f>
        <v>560.37699978447</v>
      </c>
      <c r="F43" s="27" t="n">
        <f aca="false">((($C$4/$D$4)-Q43)*($F$35-1+$B$4)*$D$4)/($F$35*(1-Q43))</f>
        <v>624.146779643979</v>
      </c>
      <c r="G43" s="27" t="n">
        <f aca="false">((($C$4/$D$4)-R43)*($G$35-1+$B$4)*$D$4)/($G$35*(1-R43))</f>
        <v>664.164934142069</v>
      </c>
      <c r="H43" s="27" t="n">
        <f aca="false">((($C$4/$D$4)-S43)*($H$35-1+$B$4)*$D$4)/($H$35*(1-S43))</f>
        <v>688.754952443279</v>
      </c>
      <c r="I43" s="27" t="n">
        <f aca="false">((($C$4/$D$4)-T43)*($I$35-1+$B$4)*$D$4)/($I$35*(1-T43))</f>
        <v>699.895212739059</v>
      </c>
      <c r="J43" s="27" t="n">
        <f aca="false">((($C$4/$D$4)-U43)*($J$35-1+$B$4)*$D$4)/($J$35*(1-U43))</f>
        <v>694.99445589649</v>
      </c>
      <c r="K43" s="27" t="n">
        <f aca="false">((($C$4/$D$4)-V43)*($K$35-1+$B$4)*$D$4)/($K$35*(1-V43))</f>
        <v>682.051605</v>
      </c>
      <c r="L43" s="25" t="n">
        <v>0.6</v>
      </c>
      <c r="M43" s="28" t="n">
        <f aca="false">L43^-(($M$35-1+$B$4)/($M$35-1))</f>
        <v>0.822694218744684</v>
      </c>
      <c r="N43" s="28" t="n">
        <f aca="false">L43^-(($N$35-1+$B$4)/($N$35-1))</f>
        <v>0.753203201651149</v>
      </c>
      <c r="O43" s="28" t="n">
        <f aca="false">L43^-(($O$35-1+$B$4)/($O$35-1))</f>
        <v>0.672412071278704</v>
      </c>
      <c r="P43" s="28" t="n">
        <f aca="false">L43^-(($P$35-1+$B$4)/($P$35-1))</f>
        <v>0.578007259967885</v>
      </c>
      <c r="Q43" s="28" t="n">
        <f aca="false">L43^-(($Q$35-1+$B$4)/($Q$35-1))</f>
        <v>0.467681512010629</v>
      </c>
      <c r="R43" s="28" t="n">
        <f aca="false">L43^-(($R$35-1+$B$4)/($R$35-1))</f>
        <v>0.340389037786525</v>
      </c>
      <c r="S43" s="28" t="n">
        <f aca="false">L43^-(($S$35-1+$B$4)/($S$35-1))</f>
        <v>0.200455435545349</v>
      </c>
      <c r="T43" s="28" t="n">
        <f aca="false">L43^-(($T$35-1+$B$4)/($T$35-1))</f>
        <v>0.0695188182271416</v>
      </c>
      <c r="U43" s="28" t="n">
        <f aca="false">L43^-(($U$35-1+$B$4)/($U$35-1))</f>
        <v>0.00289971965261901</v>
      </c>
      <c r="V43" s="28" t="n">
        <f aca="false">L43^-(($V$35-1+$B$4)/($V$35-1))</f>
        <v>4.23566274508198E-028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66.2302524951834</v>
      </c>
      <c r="C44" s="27" t="n">
        <f aca="false">((($C$4/$D$4)-N44)*($C$35-1+$B$4)*$D$4)/($C$35*(1-N44))</f>
        <v>394.284760864471</v>
      </c>
      <c r="D44" s="27" t="n">
        <f aca="false">((($C$4/$D$4)-O44)*($D$35-1+$B$4)*$D$4)/($D$35*(1-O44))</f>
        <v>546.32508770619</v>
      </c>
      <c r="E44" s="27" t="n">
        <f aca="false">((($C$4/$D$4)-P44)*($E$35-1+$B$4)*$D$4)/($E$35*(1-P44))</f>
        <v>620.716195984915</v>
      </c>
      <c r="F44" s="27" t="n">
        <f aca="false">((($C$4/$D$4)-Q44)*($F$35-1+$B$4)*$D$4)/($F$35*(1-Q44))</f>
        <v>663.309888264261</v>
      </c>
      <c r="G44" s="27" t="n">
        <f aca="false">((($C$4/$D$4)-R44)*($G$35-1+$B$4)*$D$4)/($G$35*(1-R44))</f>
        <v>688.852982770617</v>
      </c>
      <c r="H44" s="27" t="n">
        <f aca="false">((($C$4/$D$4)-S44)*($H$35-1+$B$4)*$D$4)/($H$35*(1-S44))</f>
        <v>702.640720635976</v>
      </c>
      <c r="I44" s="27" t="n">
        <f aca="false">((($C$4/$D$4)-T44)*($I$35-1+$B$4)*$D$4)/($I$35*(1-T44))</f>
        <v>705.306885582947</v>
      </c>
      <c r="J44" s="27" t="n">
        <f aca="false">((($C$4/$D$4)-U44)*($J$35-1+$B$4)*$D$4)/($J$35*(1-U44))</f>
        <v>695.333530608926</v>
      </c>
      <c r="K44" s="27" t="n">
        <f aca="false">((($C$4/$D$4)-V44)*($K$35-1+$B$4)*$D$4)/($K$35*(1-V44))</f>
        <v>682.051605</v>
      </c>
      <c r="L44" s="25" t="n">
        <v>0.550000000000001</v>
      </c>
      <c r="M44" s="28" t="n">
        <f aca="false">L44^-(($M$35-1+$B$4)/($M$35-1))</f>
        <v>0.795793895856443</v>
      </c>
      <c r="N44" s="28" t="n">
        <f aca="false">L44^-(($N$35-1+$B$4)/($N$35-1))</f>
        <v>0.717705071680943</v>
      </c>
      <c r="O44" s="28" t="n">
        <f aca="false">L44^-(($O$35-1+$B$4)/($O$35-1))</f>
        <v>0.628457379442877</v>
      </c>
      <c r="P44" s="28" t="n">
        <f aca="false">L44^-(($P$35-1+$B$4)/($P$35-1))</f>
        <v>0.526480451327499</v>
      </c>
      <c r="Q44" s="28" t="n">
        <f aca="false">L44^-(($Q$35-1+$B$4)/($Q$35-1))</f>
        <v>0.410895360901836</v>
      </c>
      <c r="R44" s="28" t="n">
        <f aca="false">L44^-(($R$35-1+$B$4)/($R$35-1))</f>
        <v>0.283305313454102</v>
      </c>
      <c r="S44" s="28" t="n">
        <f aca="false">L44^-(($S$35-1+$B$4)/($S$35-1))</f>
        <v>0.152449916096504</v>
      </c>
      <c r="T44" s="28" t="n">
        <f aca="false">L44^-(($T$35-1+$B$4)/($T$35-1))</f>
        <v>0.0441440453472297</v>
      </c>
      <c r="U44" s="28" t="n">
        <f aca="false">L44^-(($U$35-1+$B$4)/($U$35-1))</f>
        <v>0.00107178320679005</v>
      </c>
      <c r="V44" s="28" t="n">
        <f aca="false">L44^-(($V$35-1+$B$4)/($V$35-1))</f>
        <v>9.21157061540155E-033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233.176560661006</v>
      </c>
      <c r="C45" s="27" t="n">
        <f aca="false">((($C$4/$D$4)-N45)*($C$35-1+$B$4)*$D$4)/($C$35*(1-N45))</f>
        <v>526.613968841213</v>
      </c>
      <c r="D45" s="27" t="n">
        <f aca="false">((($C$4/$D$4)-O45)*($D$35-1+$B$4)*$D$4)/($D$35*(1-O45))</f>
        <v>622.735168650868</v>
      </c>
      <c r="E45" s="27" t="n">
        <f aca="false">((($C$4/$D$4)-P45)*($E$35-1+$B$4)*$D$4)/($E$35*(1-P45))</f>
        <v>668.922024758415</v>
      </c>
      <c r="F45" s="27" t="n">
        <f aca="false">((($C$4/$D$4)-Q45)*($F$35-1+$B$4)*$D$4)/($F$35*(1-Q45))</f>
        <v>694.303654836368</v>
      </c>
      <c r="G45" s="27" t="n">
        <f aca="false">((($C$4/$D$4)-R45)*($G$35-1+$B$4)*$D$4)/($G$35*(1-R45))</f>
        <v>708.013515058524</v>
      </c>
      <c r="H45" s="27" t="n">
        <f aca="false">((($C$4/$D$4)-S45)*($H$35-1+$B$4)*$D$4)/($H$35*(1-S45))</f>
        <v>712.938402524806</v>
      </c>
      <c r="I45" s="27" t="n">
        <f aca="false">((($C$4/$D$4)-T45)*($I$35-1+$B$4)*$D$4)/($I$35*(1-T45))</f>
        <v>708.834870599116</v>
      </c>
      <c r="J45" s="27" t="n">
        <f aca="false">((($C$4/$D$4)-U45)*($J$35-1+$B$4)*$D$4)/($J$35*(1-U45))</f>
        <v>695.465177558241</v>
      </c>
      <c r="K45" s="27" t="n">
        <f aca="false">((($C$4/$D$4)-V45)*($K$35-1+$B$4)*$D$4)/($K$35*(1-V45))</f>
        <v>682.051605</v>
      </c>
      <c r="L45" s="25" t="n">
        <v>0.500000000000001</v>
      </c>
      <c r="M45" s="28" t="n">
        <f aca="false">L45^-(($M$35-1+$B$4)/($M$35-1))</f>
        <v>0.767336288510582</v>
      </c>
      <c r="N45" s="28" t="n">
        <f aca="false">L45^-(($N$35-1+$B$4)/($N$35-1))</f>
        <v>0.680738329879805</v>
      </c>
      <c r="O45" s="28" t="n">
        <f aca="false">L45^-(($O$35-1+$B$4)/($O$35-1))</f>
        <v>0.583600894651421</v>
      </c>
      <c r="P45" s="28" t="n">
        <f aca="false">L45^-(($P$35-1+$B$4)/($P$35-1))</f>
        <v>0.475295396439331</v>
      </c>
      <c r="Q45" s="28" t="n">
        <f aca="false">L45^-(($Q$35-1+$B$4)/($Q$35-1))</f>
        <v>0.356574539755544</v>
      </c>
      <c r="R45" s="28" t="n">
        <f aca="false">L45^-(($R$35-1+$B$4)/($R$35-1))</f>
        <v>0.231702336883774</v>
      </c>
      <c r="S45" s="28" t="n">
        <f aca="false">L45^-(($S$35-1+$B$4)/($S$35-1))</f>
        <v>0.11295285693821</v>
      </c>
      <c r="T45" s="28" t="n">
        <f aca="false">L45^-(($T$35-1+$B$4)/($T$35-1))</f>
        <v>0.0268429864587009</v>
      </c>
      <c r="U45" s="28" t="n">
        <f aca="false">L45^-(($U$35-1+$B$4)/($U$35-1))</f>
        <v>0.000360272961011</v>
      </c>
      <c r="V45" s="28" t="n">
        <f aca="false">L45^-(($V$35-1+$B$4)/($V$35-1))</f>
        <v>7.19526392093423E-038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25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19667.8822548451</v>
      </c>
      <c r="C49" s="27" t="n">
        <f aca="false">((($C$5/$D$5)-N49)*($C$48-1+$B$5)*$D$5)/($C$48*(1-N49))</f>
        <v>8765.79088765086</v>
      </c>
      <c r="D49" s="27" t="n">
        <f aca="false">((($C$5/$D$5)-O49)*($D$48-1+$B$5)*$D$5)/($D$48*(1-O49))</f>
        <v>5131.76222222462</v>
      </c>
      <c r="E49" s="27" t="n">
        <f aca="false">((($C$5/$D$5)-P49)*($E$48-1+$B$5)*$D$5)/($E$48*(1-P49))</f>
        <v>3314.74990362937</v>
      </c>
      <c r="F49" s="27" t="n">
        <f aca="false">((($C$5/$D$5)-Q49)*($F$48-1+$B$5)*$D$5)/($F$48*(1-Q49))</f>
        <v>2224.54509058358</v>
      </c>
      <c r="G49" s="27" t="n">
        <f aca="false">((($C$5/$D$5)-R49)*($G$48-1+$B$5)*$D$5)/($G$48*(1-R49))</f>
        <v>1497.74564171081</v>
      </c>
      <c r="H49" s="27" t="n">
        <f aca="false">((($C$5/$D$5)-S49)*($H$48-1+$B$5)*$D$5)/($H$48*(1-S49))</f>
        <v>978.60962383047</v>
      </c>
      <c r="I49" s="27" t="n">
        <f aca="false">((($C$5/$D$5)-T49)*($I$48-1+$B$5)*$D$5)/($I$48*(1-T49))</f>
        <v>589.271710748401</v>
      </c>
      <c r="J49" s="27" t="n">
        <f aca="false">((($C$5/$D$5)-U49)*($J$48-1+$B$5)*$D$5)/($J$48*(1-U49))</f>
        <v>286.503470166624</v>
      </c>
      <c r="K49" s="27" t="n">
        <f aca="false">((($C$5/$D$5)-V49)*($K$48-1+$B$5)*$D$5)/($K$48*(1-V49))</f>
        <v>67.4657998988989</v>
      </c>
      <c r="L49" s="25" t="n">
        <v>0.95</v>
      </c>
      <c r="M49" s="28" t="n">
        <f aca="false">L49^-(($M$48-1+$B$5)/($M$48-1))</f>
        <v>1.04307768311846</v>
      </c>
      <c r="N49" s="28" t="n">
        <f aca="false">L49^-(($N$48-1+$B$5)/($N$48-1))</f>
        <v>1.04188955936243</v>
      </c>
      <c r="O49" s="28" t="n">
        <f aca="false">L49^-(($O$48-1+$B$5)/($O$48-1))</f>
        <v>1.04036396004058</v>
      </c>
      <c r="P49" s="28" t="n">
        <f aca="false">L49^-(($P$48-1+$B$5)/($P$48-1))</f>
        <v>1.03833330196599</v>
      </c>
      <c r="Q49" s="28" t="n">
        <f aca="false">L49^-(($Q$48-1+$B$5)/($Q$48-1))</f>
        <v>1.03549703775288</v>
      </c>
      <c r="R49" s="28" t="n">
        <f aca="false">L49^-(($R$48-1+$B$5)/($R$48-1))</f>
        <v>1.03125716121302</v>
      </c>
      <c r="S49" s="28" t="n">
        <f aca="false">L49^-(($S$48-1+$B$5)/($S$48-1))</f>
        <v>1.02422924367301</v>
      </c>
      <c r="T49" s="28" t="n">
        <f aca="false">L49^-(($T$48-1+$B$5)/($T$48-1))</f>
        <v>1.01031676592547</v>
      </c>
      <c r="U49" s="28" t="n">
        <f aca="false">L49^-(($U$48-1+$B$5)/($U$48-1))</f>
        <v>0.969702969134597</v>
      </c>
      <c r="V49" s="28" t="n">
        <f aca="false">L49^-(($V$48-1+$B$5)/($V$48-1))</f>
        <v>0.463339900842221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8529.5710617201</v>
      </c>
      <c r="C50" s="27" t="n">
        <f aca="false">((($C$5/$D$5)-N50)*($C$48-1+$B$5)*$D$5)/($C$48*(1-N50))</f>
        <v>3815.35000491088</v>
      </c>
      <c r="D50" s="27" t="n">
        <f aca="false">((($C$5/$D$5)-O50)*($D$48-1+$B$5)*$D$5)/($D$48*(1-O50))</f>
        <v>2243.94666142136</v>
      </c>
      <c r="E50" s="27" t="n">
        <f aca="false">((($C$5/$D$5)-P50)*($E$48-1+$B$5)*$D$5)/($E$48*(1-P50))</f>
        <v>1458.24912476697</v>
      </c>
      <c r="F50" s="27" t="n">
        <f aca="false">((($C$5/$D$5)-Q50)*($F$48-1+$B$5)*$D$5)/($F$48*(1-Q50))</f>
        <v>986.835896040664</v>
      </c>
      <c r="G50" s="27" t="n">
        <f aca="false">((($C$5/$D$5)-R50)*($G$48-1+$B$5)*$D$5)/($G$48*(1-R50))</f>
        <v>672.568130251589</v>
      </c>
      <c r="H50" s="27" t="n">
        <f aca="false">((($C$5/$D$5)-S50)*($H$48-1+$B$5)*$D$5)/($H$48*(1-S50))</f>
        <v>448.104390641655</v>
      </c>
      <c r="I50" s="27" t="n">
        <f aca="false">((($C$5/$D$5)-T50)*($I$48-1+$B$5)*$D$5)/($I$48*(1-T50))</f>
        <v>279.785544588566</v>
      </c>
      <c r="J50" s="27" t="n">
        <f aca="false">((($C$5/$D$5)-U50)*($J$48-1+$B$5)*$D$5)/($J$48*(1-U50))</f>
        <v>148.973865899952</v>
      </c>
      <c r="K50" s="27" t="n">
        <f aca="false">((($C$5/$D$5)-V50)*($K$48-1+$B$5)*$D$5)/($K$48*(1-V50))</f>
        <v>56.1425506484508</v>
      </c>
      <c r="L50" s="25" t="n">
        <v>0.9</v>
      </c>
      <c r="M50" s="28" t="n">
        <f aca="false">L50^-(($M$48-1+$B$5)/($M$48-1))</f>
        <v>1.09049547246733</v>
      </c>
      <c r="N50" s="28" t="n">
        <f aca="false">L50^-(($N$48-1+$B$5)/($N$48-1))</f>
        <v>1.0879455592801</v>
      </c>
      <c r="O50" s="28" t="n">
        <f aca="false">L50^-(($O$48-1+$B$5)/($O$48-1))</f>
        <v>1.08467585871091</v>
      </c>
      <c r="P50" s="28" t="n">
        <f aca="false">L50^-(($P$48-1+$B$5)/($P$48-1))</f>
        <v>1.08033153886159</v>
      </c>
      <c r="Q50" s="28" t="n">
        <f aca="false">L50^-(($Q$48-1+$B$5)/($Q$48-1))</f>
        <v>1.07427870707331</v>
      </c>
      <c r="R50" s="28" t="n">
        <f aca="false">L50^-(($R$48-1+$B$5)/($R$48-1))</f>
        <v>1.06526298596157</v>
      </c>
      <c r="S50" s="28" t="n">
        <f aca="false">L50^-(($S$48-1+$B$5)/($S$48-1))</f>
        <v>1.05040461047314</v>
      </c>
      <c r="T50" s="28" t="n">
        <f aca="false">L50^-(($T$48-1+$B$5)/($T$48-1))</f>
        <v>1.02130670633378</v>
      </c>
      <c r="U50" s="28" t="n">
        <f aca="false">L50^-(($U$48-1+$B$5)/($U$48-1))</f>
        <v>0.938760649562119</v>
      </c>
      <c r="V50" s="28" t="n">
        <f aca="false">L50^-(($V$48-1+$B$5)/($V$48-1))</f>
        <v>0.205935563734064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4815.6265269887</v>
      </c>
      <c r="C51" s="27" t="n">
        <f aca="false">((($C$5/$D$5)-N51)*($C$48-1+$B$5)*$D$5)/($C$48*(1-N51))</f>
        <v>2164.6231091203</v>
      </c>
      <c r="D51" s="27" t="n">
        <f aca="false">((($C$5/$D$5)-O51)*($D$48-1+$B$5)*$D$5)/($D$48*(1-O51))</f>
        <v>1280.960967029</v>
      </c>
      <c r="E51" s="27" t="n">
        <f aca="false">((($C$5/$D$5)-P51)*($E$48-1+$B$5)*$D$5)/($E$48*(1-P51))</f>
        <v>839.136268610689</v>
      </c>
      <c r="F51" s="27" t="n">
        <f aca="false">((($C$5/$D$5)-Q51)*($F$48-1+$B$5)*$D$5)/($F$48*(1-Q51))</f>
        <v>574.049607808432</v>
      </c>
      <c r="G51" s="27" t="n">
        <f aca="false">((($C$5/$D$5)-R51)*($G$48-1+$B$5)*$D$5)/($G$48*(1-R51))</f>
        <v>397.337067219395</v>
      </c>
      <c r="H51" s="27" t="n">
        <f aca="false">((($C$5/$D$5)-S51)*($H$48-1+$B$5)*$D$5)/($H$48*(1-S51))</f>
        <v>271.134229786978</v>
      </c>
      <c r="I51" s="27" t="n">
        <f aca="false">((($C$5/$D$5)-T51)*($I$48-1+$B$5)*$D$5)/($I$48*(1-T51))</f>
        <v>176.526757862314</v>
      </c>
      <c r="J51" s="27" t="n">
        <f aca="false">((($C$5/$D$5)-U51)*($J$48-1+$B$5)*$D$5)/($J$48*(1-U51))</f>
        <v>103.102001958716</v>
      </c>
      <c r="K51" s="27" t="n">
        <f aca="false">((($C$5/$D$5)-V51)*($K$48-1+$B$5)*$D$5)/($K$48*(1-V51))</f>
        <v>53.0758177166945</v>
      </c>
      <c r="L51" s="25" t="n">
        <v>0.85</v>
      </c>
      <c r="M51" s="28" t="n">
        <f aca="false">L51^-(($M$48-1+$B$5)/($M$48-1))</f>
        <v>1.14297026954014</v>
      </c>
      <c r="N51" s="28" t="n">
        <f aca="false">L51^-(($N$48-1+$B$5)/($N$48-1))</f>
        <v>1.13885036757424</v>
      </c>
      <c r="O51" s="28" t="n">
        <f aca="false">L51^-(($O$48-1+$B$5)/($O$48-1))</f>
        <v>1.13357516429515</v>
      </c>
      <c r="P51" s="28" t="n">
        <f aca="false">L51^-(($P$48-1+$B$5)/($P$48-1))</f>
        <v>1.12657955029188</v>
      </c>
      <c r="Q51" s="28" t="n">
        <f aca="false">L51^-(($Q$48-1+$B$5)/($Q$48-1))</f>
        <v>1.11685815977657</v>
      </c>
      <c r="R51" s="28" t="n">
        <f aca="false">L51^-(($R$48-1+$B$5)/($R$48-1))</f>
        <v>1.10243313576538</v>
      </c>
      <c r="S51" s="28" t="n">
        <f aca="false">L51^-(($S$48-1+$B$5)/($S$48-1))</f>
        <v>1.07880426066548</v>
      </c>
      <c r="T51" s="28" t="n">
        <f aca="false">L51^-(($T$48-1+$B$5)/($T$48-1))</f>
        <v>1.03305499600847</v>
      </c>
      <c r="U51" s="28" t="n">
        <f aca="false">L51^-(($U$48-1+$B$5)/($U$48-1))</f>
        <v>0.907122231061344</v>
      </c>
      <c r="V51" s="28" t="n">
        <f aca="false">L51^-(($V$48-1+$B$5)/($V$48-1))</f>
        <v>0.0873832988110422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2957.69534712697</v>
      </c>
      <c r="C52" s="27" t="n">
        <f aca="false">((($C$5/$D$5)-N52)*($C$48-1+$B$5)*$D$5)/($C$48*(1-N52))</f>
        <v>1338.78600448328</v>
      </c>
      <c r="D52" s="27" t="n">
        <f aca="false">((($C$5/$D$5)-O52)*($D$48-1+$B$5)*$D$5)/($D$48*(1-O52))</f>
        <v>799.157322034255</v>
      </c>
      <c r="E52" s="27" t="n">
        <f aca="false">((($C$5/$D$5)-P52)*($E$48-1+$B$5)*$D$5)/($E$48*(1-P52))</f>
        <v>529.351718559936</v>
      </c>
      <c r="F52" s="27" t="n">
        <f aca="false">((($C$5/$D$5)-Q52)*($F$48-1+$B$5)*$D$5)/($F$48*(1-Q52))</f>
        <v>367.479544118525</v>
      </c>
      <c r="G52" s="27" t="n">
        <f aca="false">((($C$5/$D$5)-R52)*($G$48-1+$B$5)*$D$5)/($G$48*(1-R52))</f>
        <v>259.581082932249</v>
      </c>
      <c r="H52" s="27" t="n">
        <f aca="false">((($C$5/$D$5)-S52)*($H$48-1+$B$5)*$D$5)/($H$48*(1-S52))</f>
        <v>182.538749053183</v>
      </c>
      <c r="I52" s="27" t="n">
        <f aca="false">((($C$5/$D$5)-T52)*($I$48-1+$B$5)*$D$5)/($I$48*(1-T52))</f>
        <v>124.818286384148</v>
      </c>
      <c r="J52" s="27" t="n">
        <f aca="false">((($C$5/$D$5)-U52)*($J$48-1+$B$5)*$D$5)/($J$48*(1-U52))</f>
        <v>80.1426499373784</v>
      </c>
      <c r="K52" s="27" t="n">
        <f aca="false">((($C$5/$D$5)-V52)*($K$48-1+$B$5)*$D$5)/($K$48*(1-V52))</f>
        <v>51.9648217031355</v>
      </c>
      <c r="L52" s="25" t="n">
        <v>0.8</v>
      </c>
      <c r="M52" s="28" t="n">
        <f aca="false">L52^-(($M$48-1+$B$5)/($M$48-1))</f>
        <v>1.20138933276592</v>
      </c>
      <c r="N52" s="28" t="n">
        <f aca="false">L52^-(($N$48-1+$B$5)/($N$48-1))</f>
        <v>1.19544745368163</v>
      </c>
      <c r="O52" s="28" t="n">
        <f aca="false">L52^-(($O$48-1+$B$5)/($O$48-1))</f>
        <v>1.18785105625354</v>
      </c>
      <c r="P52" s="28" t="n">
        <f aca="false">L52^-(($P$48-1+$B$5)/($P$48-1))</f>
        <v>1.17779756125217</v>
      </c>
      <c r="Q52" s="28" t="n">
        <f aca="false">L52^-(($Q$48-1+$B$5)/($Q$48-1))</f>
        <v>1.16386545582997</v>
      </c>
      <c r="R52" s="28" t="n">
        <f aca="false">L52^-(($R$48-1+$B$5)/($R$48-1))</f>
        <v>1.14327569161112</v>
      </c>
      <c r="S52" s="28" t="n">
        <f aca="false">L52^-(($S$48-1+$B$5)/($S$48-1))</f>
        <v>1.10976567623324</v>
      </c>
      <c r="T52" s="28" t="n">
        <f aca="false">L52^-(($T$48-1+$B$5)/($T$48-1))</f>
        <v>1.0456634456231</v>
      </c>
      <c r="U52" s="28" t="n">
        <f aca="false">L52^-(($U$48-1+$B$5)/($U$48-1))</f>
        <v>0.8747296332099</v>
      </c>
      <c r="V52" s="28" t="n">
        <f aca="false">L52^-(($V$48-1+$B$5)/($V$48-1))</f>
        <v>0.0352004549509029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1842.09720707384</v>
      </c>
      <c r="C53" s="27" t="n">
        <f aca="false">((($C$5/$D$5)-N53)*($C$48-1+$B$5)*$D$5)/($C$48*(1-N53))</f>
        <v>842.869067197985</v>
      </c>
      <c r="D53" s="27" t="n">
        <f aca="false">((($C$5/$D$5)-O53)*($D$48-1+$B$5)*$D$5)/($D$48*(1-O53))</f>
        <v>509.803010549337</v>
      </c>
      <c r="E53" s="27" t="n">
        <f aca="false">((($C$5/$D$5)-P53)*($E$48-1+$B$5)*$D$5)/($E$48*(1-P53))</f>
        <v>343.281225253955</v>
      </c>
      <c r="F53" s="27" t="n">
        <f aca="false">((($C$5/$D$5)-Q53)*($F$48-1+$B$5)*$D$5)/($F$48*(1-Q53))</f>
        <v>243.382552258645</v>
      </c>
      <c r="G53" s="27" t="n">
        <f aca="false">((($C$5/$D$5)-R53)*($G$48-1+$B$5)*$D$5)/($G$48*(1-R53))</f>
        <v>176.804448096873</v>
      </c>
      <c r="H53" s="27" t="n">
        <f aca="false">((($C$5/$D$5)-S53)*($H$48-1+$B$5)*$D$5)/($H$48*(1-S53))</f>
        <v>129.284711407468</v>
      </c>
      <c r="I53" s="27" t="n">
        <f aca="false">((($C$5/$D$5)-T53)*($I$48-1+$B$5)*$D$5)/($I$48*(1-T53))</f>
        <v>93.7238743106404</v>
      </c>
      <c r="J53" s="27" t="n">
        <f aca="false">((($C$5/$D$5)-U53)*($J$48-1+$B$5)*$D$5)/($J$48*(1-U53))</f>
        <v>66.3465214720237</v>
      </c>
      <c r="K53" s="27" t="n">
        <f aca="false">((($C$5/$D$5)-V53)*($K$48-1+$B$5)*$D$5)/($K$48*(1-V53))</f>
        <v>51.5349333945023</v>
      </c>
      <c r="L53" s="25" t="n">
        <v>0.75</v>
      </c>
      <c r="M53" s="28" t="n">
        <f aca="false">L53^-(($M$48-1+$B$5)/($M$48-1))</f>
        <v>1.26686473967927</v>
      </c>
      <c r="N53" s="28" t="n">
        <f aca="false">L53^-(($N$48-1+$B$5)/($N$48-1))</f>
        <v>1.25879261894004</v>
      </c>
      <c r="O53" s="28" t="n">
        <f aca="false">L53^-(($O$48-1+$B$5)/($O$48-1))</f>
        <v>1.24848970765174</v>
      </c>
      <c r="P53" s="28" t="n">
        <f aca="false">L53^-(($P$48-1+$B$5)/($P$48-1))</f>
        <v>1.23488354820094</v>
      </c>
      <c r="Q53" s="28" t="n">
        <f aca="false">L53^-(($Q$48-1+$B$5)/($Q$48-1))</f>
        <v>1.21608367484277</v>
      </c>
      <c r="R53" s="28" t="n">
        <f aca="false">L53^-(($R$48-1+$B$5)/($R$48-1))</f>
        <v>1.18841914312345</v>
      </c>
      <c r="S53" s="28" t="n">
        <f aca="false">L53^-(($S$48-1+$B$5)/($S$48-1))</f>
        <v>1.14370303321301</v>
      </c>
      <c r="T53" s="28" t="n">
        <f aca="false">L53^-(($T$48-1+$B$5)/($T$48-1))</f>
        <v>1.0592550448067</v>
      </c>
      <c r="U53" s="28" t="n">
        <f aca="false">L53^-(($U$48-1+$B$5)/($U$48-1))</f>
        <v>0.841515937461336</v>
      </c>
      <c r="V53" s="28" t="n">
        <f aca="false">L53^-(($V$48-1+$B$5)/($V$48-1))</f>
        <v>0.013371336718876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1097.59544323148</v>
      </c>
      <c r="C54" s="27" t="n">
        <f aca="false">((($C$5/$D$5)-N54)*($C$48-1+$B$5)*$D$5)/($C$48*(1-N54))</f>
        <v>511.877517430155</v>
      </c>
      <c r="D54" s="27" t="n">
        <f aca="false">((($C$5/$D$5)-O54)*($D$48-1+$B$5)*$D$5)/($D$48*(1-O54))</f>
        <v>316.650559668048</v>
      </c>
      <c r="E54" s="27" t="n">
        <f aca="false">((($C$5/$D$5)-P54)*($E$48-1+$B$5)*$D$5)/($E$48*(1-P54))</f>
        <v>219.050983658565</v>
      </c>
      <c r="F54" s="27" t="n">
        <f aca="false">((($C$5/$D$5)-Q54)*($F$48-1+$B$5)*$D$5)/($F$48*(1-Q54))</f>
        <v>160.509047229136</v>
      </c>
      <c r="G54" s="27" t="n">
        <f aca="false">((($C$5/$D$5)-R54)*($G$48-1+$B$5)*$D$5)/($G$48*(1-R54))</f>
        <v>121.507087595056</v>
      </c>
      <c r="H54" s="27" t="n">
        <f aca="false">((($C$5/$D$5)-S54)*($H$48-1+$B$5)*$D$5)/($H$48*(1-S54))</f>
        <v>93.6931754544172</v>
      </c>
      <c r="I54" s="27" t="n">
        <f aca="false">((($C$5/$D$5)-T54)*($I$48-1+$B$5)*$D$5)/($I$48*(1-T54))</f>
        <v>72.9305639812539</v>
      </c>
      <c r="J54" s="27" t="n">
        <f aca="false">((($C$5/$D$5)-U54)*($J$48-1+$B$5)*$D$5)/($J$48*(1-U54))</f>
        <v>57.13027053196</v>
      </c>
      <c r="K54" s="27" t="n">
        <f aca="false">((($C$5/$D$5)-V54)*($K$48-1+$B$5)*$D$5)/($K$48*(1-V54))</f>
        <v>51.3703646043238</v>
      </c>
      <c r="L54" s="25" t="n">
        <v>0.7</v>
      </c>
      <c r="M54" s="28" t="n">
        <f aca="false">L54^-(($M$48-1+$B$5)/($M$48-1))</f>
        <v>1.34081036523808</v>
      </c>
      <c r="N54" s="28" t="n">
        <f aca="false">L54^-(($N$48-1+$B$5)/($N$48-1))</f>
        <v>1.33022631050065</v>
      </c>
      <c r="O54" s="28" t="n">
        <f aca="false">L54^-(($O$48-1+$B$5)/($O$48-1))</f>
        <v>1.31674091231723</v>
      </c>
      <c r="P54" s="28" t="n">
        <f aca="false">L54^-(($P$48-1+$B$5)/($P$48-1))</f>
        <v>1.29897280230513</v>
      </c>
      <c r="Q54" s="28" t="n">
        <f aca="false">L54^-(($Q$48-1+$B$5)/($Q$48-1))</f>
        <v>1.27449952391063</v>
      </c>
      <c r="R54" s="28" t="n">
        <f aca="false">L54^-(($R$48-1+$B$5)/($R$48-1))</f>
        <v>1.23865142600372</v>
      </c>
      <c r="S54" s="28" t="n">
        <f aca="false">L54^-(($S$48-1+$B$5)/($S$48-1))</f>
        <v>1.1811312387899</v>
      </c>
      <c r="T54" s="28" t="n">
        <f aca="false">L54^-(($T$48-1+$B$5)/($T$48-1))</f>
        <v>1.07398014859873</v>
      </c>
      <c r="U54" s="28" t="n">
        <f aca="false">L54^-(($U$48-1+$B$5)/($U$48-1))</f>
        <v>0.807403351708909</v>
      </c>
      <c r="V54" s="28" t="n">
        <f aca="false">L54^-(($V$48-1+$B$5)/($V$48-1))</f>
        <v>0.00475103072947976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565.078065434388</v>
      </c>
      <c r="C55" s="27" t="n">
        <f aca="false">((($C$5/$D$5)-N55)*($C$48-1+$B$5)*$D$5)/($C$48*(1-N55))</f>
        <v>275.094065292819</v>
      </c>
      <c r="D55" s="27" t="n">
        <f aca="false">((($C$5/$D$5)-O55)*($D$48-1+$B$5)*$D$5)/($D$48*(1-O55))</f>
        <v>178.447593716824</v>
      </c>
      <c r="E55" s="27" t="n">
        <f aca="false">((($C$5/$D$5)-P55)*($E$48-1+$B$5)*$D$5)/($E$48*(1-P55))</f>
        <v>130.141091806738</v>
      </c>
      <c r="F55" s="27" t="n">
        <f aca="false">((($C$5/$D$5)-Q55)*($F$48-1+$B$5)*$D$5)/($F$48*(1-Q55))</f>
        <v>101.178633718052</v>
      </c>
      <c r="G55" s="27" t="n">
        <f aca="false">((($C$5/$D$5)-R55)*($G$48-1+$B$5)*$D$5)/($G$48*(1-R55))</f>
        <v>81.9016455776562</v>
      </c>
      <c r="H55" s="27" t="n">
        <f aca="false">((($C$5/$D$5)-S55)*($H$48-1+$B$5)*$D$5)/($H$48*(1-S55))</f>
        <v>68.186164831959</v>
      </c>
      <c r="I55" s="27" t="n">
        <f aca="false">((($C$5/$D$5)-T55)*($I$48-1+$B$5)*$D$5)/($I$48*(1-T55))</f>
        <v>58.0175744348119</v>
      </c>
      <c r="J55" s="27" t="n">
        <f aca="false">((($C$5/$D$5)-U55)*($J$48-1+$B$5)*$D$5)/($J$48*(1-U55))</f>
        <v>50.529337593751</v>
      </c>
      <c r="K55" s="27" t="n">
        <f aca="false">((($C$5/$D$5)-V55)*($K$48-1+$B$5)*$D$5)/($K$48*(1-V55))</f>
        <v>51.3102306884225</v>
      </c>
      <c r="L55" s="25" t="n">
        <v>0.65</v>
      </c>
      <c r="M55" s="28" t="n">
        <f aca="false">L55^-(($M$48-1+$B$5)/($M$48-1))</f>
        <v>1.42505311864715</v>
      </c>
      <c r="N55" s="28" t="n">
        <f aca="false">L55^-(($N$48-1+$B$5)/($N$48-1))</f>
        <v>1.41147796976957</v>
      </c>
      <c r="O55" s="28" t="n">
        <f aca="false">L55^-(($O$48-1+$B$5)/($O$48-1))</f>
        <v>1.39421405216269</v>
      </c>
      <c r="P55" s="28" t="n">
        <f aca="false">L55^-(($P$48-1+$B$5)/($P$48-1))</f>
        <v>1.37152351383186</v>
      </c>
      <c r="Q55" s="28" t="n">
        <f aca="false">L55^-(($Q$48-1+$B$5)/($Q$48-1))</f>
        <v>1.34037580724503</v>
      </c>
      <c r="R55" s="28" t="n">
        <f aca="false">L55^-(($R$48-1+$B$5)/($R$48-1))</f>
        <v>1.29497553844414</v>
      </c>
      <c r="S55" s="28" t="n">
        <f aca="false">L55^-(($S$48-1+$B$5)/($S$48-1))</f>
        <v>1.2226998868459</v>
      </c>
      <c r="T55" s="28" t="n">
        <f aca="false">L55^-(($T$48-1+$B$5)/($T$48-1))</f>
        <v>1.09002506935966</v>
      </c>
      <c r="U55" s="28" t="n">
        <f aca="false">L55^-(($U$48-1+$B$5)/($U$48-1))</f>
        <v>0.77230052369114</v>
      </c>
      <c r="V55" s="28" t="n">
        <f aca="false">L55^-(($V$48-1+$B$5)/($V$48-1))</f>
        <v>0.00156344822257128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164.977390360849</v>
      </c>
      <c r="C56" s="27" t="n">
        <f aca="false">((($C$5/$D$5)-N56)*($C$48-1+$B$5)*$D$5)/($C$48*(1-N56))</f>
        <v>97.1542618122699</v>
      </c>
      <c r="D56" s="27" t="n">
        <f aca="false">((($C$5/$D$5)-O56)*($D$48-1+$B$5)*$D$5)/($D$48*(1-O56))</f>
        <v>74.5640913881591</v>
      </c>
      <c r="E56" s="27" t="n">
        <f aca="false">((($C$5/$D$5)-P56)*($E$48-1+$B$5)*$D$5)/($E$48*(1-P56))</f>
        <v>63.2887614478036</v>
      </c>
      <c r="F56" s="27" t="n">
        <f aca="false">((($C$5/$D$5)-Q56)*($F$48-1+$B$5)*$D$5)/($F$48*(1-Q56))</f>
        <v>56.5488895415937</v>
      </c>
      <c r="G56" s="27" t="n">
        <f aca="false">((($C$5/$D$5)-R56)*($G$48-1+$B$5)*$D$5)/($G$48*(1-R56))</f>
        <v>52.0926520162368</v>
      </c>
      <c r="H56" s="27" t="n">
        <f aca="false">((($C$5/$D$5)-S56)*($H$48-1+$B$5)*$D$5)/($H$48*(1-S56))</f>
        <v>48.9732540420551</v>
      </c>
      <c r="I56" s="27" t="n">
        <f aca="false">((($C$5/$D$5)-T56)*($I$48-1+$B$5)*$D$5)/($I$48*(1-T56))</f>
        <v>46.7734597850312</v>
      </c>
      <c r="J56" s="27" t="n">
        <f aca="false">((($C$5/$D$5)-U56)*($J$48-1+$B$5)*$D$5)/($J$48*(1-U56))</f>
        <v>45.5611440549982</v>
      </c>
      <c r="K56" s="27" t="n">
        <f aca="false">((($C$5/$D$5)-V56)*($K$48-1+$B$5)*$D$5)/($K$48*(1-V56))</f>
        <v>51.2897037847724</v>
      </c>
      <c r="L56" s="25" t="n">
        <v>0.6</v>
      </c>
      <c r="M56" s="28" t="n">
        <f aca="false">L56^-(($M$48-1+$B$5)/($M$48-1))</f>
        <v>1.52199778430794</v>
      </c>
      <c r="N56" s="28" t="n">
        <f aca="false">L56^-(($N$48-1+$B$5)/($N$48-1))</f>
        <v>1.5048204310251</v>
      </c>
      <c r="O56" s="28" t="n">
        <f aca="false">L56^-(($O$48-1+$B$5)/($O$48-1))</f>
        <v>1.48301981795579</v>
      </c>
      <c r="P56" s="28" t="n">
        <f aca="false">L56^-(($P$48-1+$B$5)/($P$48-1))</f>
        <v>1.4544428315015</v>
      </c>
      <c r="Q56" s="28" t="n">
        <f aca="false">L56^-(($Q$48-1+$B$5)/($Q$48-1))</f>
        <v>1.41535778054826</v>
      </c>
      <c r="R56" s="28" t="n">
        <f aca="false">L56^-(($R$48-1+$B$5)/($R$48-1))</f>
        <v>1.35869071777835</v>
      </c>
      <c r="S56" s="28" t="n">
        <f aca="false">L56^-(($S$48-1+$B$5)/($S$48-1))</f>
        <v>1.26924237006365</v>
      </c>
      <c r="T56" s="28" t="n">
        <f aca="false">L56^-(($T$48-1+$B$5)/($T$48-1))</f>
        <v>1.10762427994623</v>
      </c>
      <c r="U56" s="28" t="n">
        <f aca="false">L56^-(($U$48-1+$B$5)/($U$48-1))</f>
        <v>0.73609892731584</v>
      </c>
      <c r="V56" s="28" t="n">
        <f aca="false">L56^-(($V$48-1+$B$5)/($V$48-1))</f>
        <v>0.000470677135806147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146.924217618131</v>
      </c>
      <c r="C57" s="27" t="n">
        <f aca="false">((($C$5/$D$5)-N57)*($C$48-1+$B$5)*$D$5)/($C$48*(1-N57))</f>
        <v>-41.5954523074208</v>
      </c>
      <c r="D57" s="27" t="n">
        <f aca="false">((($C$5/$D$5)-O57)*($D$48-1+$B$5)*$D$5)/($D$48*(1-O57))</f>
        <v>-6.46546249271806</v>
      </c>
      <c r="E57" s="27" t="n">
        <f aca="false">((($C$5/$D$5)-P57)*($E$48-1+$B$5)*$D$5)/($E$48*(1-P57))</f>
        <v>11.122521838743</v>
      </c>
      <c r="F57" s="27" t="n">
        <f aca="false">((($C$5/$D$5)-Q57)*($F$48-1+$B$5)*$D$5)/($F$48*(1-Q57))</f>
        <v>21.7048015132361</v>
      </c>
      <c r="G57" s="27" t="n">
        <f aca="false">((($C$5/$D$5)-R57)*($G$48-1+$B$5)*$D$5)/($G$48*(1-R57))</f>
        <v>28.8027816017263</v>
      </c>
      <c r="H57" s="27" t="n">
        <f aca="false">((($C$5/$D$5)-S57)*($H$48-1+$B$5)*$D$5)/($H$48*(1-S57))</f>
        <v>33.9469904262967</v>
      </c>
      <c r="I57" s="27" t="n">
        <f aca="false">((($C$5/$D$5)-T57)*($I$48-1+$B$5)*$D$5)/($I$48*(1-T57))</f>
        <v>37.9684148455078</v>
      </c>
      <c r="J57" s="27" t="n">
        <f aca="false">((($C$5/$D$5)-U57)*($J$48-1+$B$5)*$D$5)/($J$48*(1-U57))</f>
        <v>41.6794687011734</v>
      </c>
      <c r="K57" s="27" t="n">
        <f aca="false">((($C$5/$D$5)-V57)*($K$48-1+$B$5)*$D$5)/($K$48*(1-V57))</f>
        <v>51.2832692556929</v>
      </c>
      <c r="L57" s="25" t="n">
        <v>0.550000000000001</v>
      </c>
      <c r="M57" s="28" t="n">
        <f aca="false">L57^-(($M$48-1+$B$5)/($M$48-1))</f>
        <v>1.63487847014662</v>
      </c>
      <c r="N57" s="28" t="n">
        <f aca="false">L57^-(($N$48-1+$B$5)/($N$48-1))</f>
        <v>1.61330505696414</v>
      </c>
      <c r="O57" s="28" t="n">
        <f aca="false">L57^-(($O$48-1+$B$5)/($O$48-1))</f>
        <v>1.58598558527617</v>
      </c>
      <c r="P57" s="28" t="n">
        <f aca="false">L57^-(($P$48-1+$B$5)/($P$48-1))</f>
        <v>1.55027790238836</v>
      </c>
      <c r="Q57" s="28" t="n">
        <f aca="false">L57^-(($Q$48-1+$B$5)/($Q$48-1))</f>
        <v>1.50163369872554</v>
      </c>
      <c r="R57" s="28" t="n">
        <f aca="false">L57^-(($R$48-1+$B$5)/($R$48-1))</f>
        <v>1.43151426375433</v>
      </c>
      <c r="S57" s="28" t="n">
        <f aca="false">L57^-(($S$48-1+$B$5)/($S$48-1))</f>
        <v>1.32184886604851</v>
      </c>
      <c r="T57" s="28" t="n">
        <f aca="false">L57^-(($T$48-1+$B$5)/($T$48-1))</f>
        <v>1.12707819803266</v>
      </c>
      <c r="U57" s="28" t="n">
        <f aca="false">L57^-(($U$48-1+$B$5)/($U$48-1))</f>
        <v>0.698667895464304</v>
      </c>
      <c r="V57" s="28" t="n">
        <f aca="false">L57^-(($V$48-1+$B$5)/($V$48-1))</f>
        <v>0.000127635675042613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397.17313135933</v>
      </c>
      <c r="C58" s="27" t="n">
        <f aca="false">((($C$5/$D$5)-N58)*($C$48-1+$B$5)*$D$5)/($C$48*(1-N58))</f>
        <v>-152.955068078761</v>
      </c>
      <c r="D58" s="27" t="n">
        <f aca="false">((($C$5/$D$5)-O58)*($D$48-1+$B$5)*$D$5)/($D$48*(1-O58))</f>
        <v>-71.5255767900487</v>
      </c>
      <c r="E58" s="27" t="n">
        <f aca="false">((($C$5/$D$5)-P58)*($E$48-1+$B$5)*$D$5)/($E$48*(1-P58))</f>
        <v>-30.7843686703072</v>
      </c>
      <c r="F58" s="27" t="n">
        <f aca="false">((($C$5/$D$5)-Q58)*($F$48-1+$B$5)*$D$5)/($F$48*(1-Q58))</f>
        <v>-6.30567503376745</v>
      </c>
      <c r="G58" s="27" t="n">
        <f aca="false">((($C$5/$D$5)-R58)*($G$48-1+$B$5)*$D$5)/($G$48*(1-R58))</f>
        <v>10.0631807478626</v>
      </c>
      <c r="H58" s="27" t="n">
        <f aca="false">((($C$5/$D$5)-S58)*($H$48-1+$B$5)*$D$5)/($H$48*(1-S58))</f>
        <v>21.8409174630557</v>
      </c>
      <c r="I58" s="27" t="n">
        <f aca="false">((($C$5/$D$5)-T58)*($I$48-1+$B$5)*$D$5)/($I$48*(1-T58))</f>
        <v>30.8630869710375</v>
      </c>
      <c r="J58" s="27" t="n">
        <f aca="false">((($C$5/$D$5)-U58)*($J$48-1+$B$5)*$D$5)/($J$48*(1-U58))</f>
        <v>38.5561688491635</v>
      </c>
      <c r="K58" s="27" t="n">
        <f aca="false">((($C$5/$D$5)-V58)*($K$48-1+$B$5)*$D$5)/($K$48*(1-V58))</f>
        <v>51.281449197714</v>
      </c>
      <c r="L58" s="25" t="n">
        <v>0.500000000000001</v>
      </c>
      <c r="M58" s="28" t="n">
        <f aca="false">L58^-(($M$48-1+$B$5)/($M$48-1))</f>
        <v>1.76815527940439</v>
      </c>
      <c r="N58" s="28" t="n">
        <f aca="false">L58^-(($N$48-1+$B$5)/($N$48-1))</f>
        <v>1.74113202195338</v>
      </c>
      <c r="O58" s="28" t="n">
        <f aca="false">L58^-(($O$48-1+$B$5)/($O$48-1))</f>
        <v>1.70699381210699</v>
      </c>
      <c r="P58" s="28" t="n">
        <f aca="false">L58^-(($P$48-1+$B$5)/($P$48-1))</f>
        <v>1.66251512597014</v>
      </c>
      <c r="Q58" s="28" t="n">
        <f aca="false">L58^-(($Q$48-1+$B$5)/($Q$48-1))</f>
        <v>1.60218524266904</v>
      </c>
      <c r="R58" s="28" t="n">
        <f aca="false">L58^-(($R$48-1+$B$5)/($R$48-1))</f>
        <v>1.51577035893574</v>
      </c>
      <c r="S58" s="28" t="n">
        <f aca="false">L58^-(($S$48-1+$B$5)/($S$48-1))</f>
        <v>1.38197827203976</v>
      </c>
      <c r="T58" s="28" t="n">
        <f aca="false">L58^-(($T$48-1+$B$5)/($T$48-1))</f>
        <v>1.1487798905141</v>
      </c>
      <c r="U58" s="28" t="n">
        <f aca="false">L58^-(($U$48-1+$B$5)/($U$48-1))</f>
        <v>0.65984761842479</v>
      </c>
      <c r="V58" s="28" t="n">
        <f aca="false">L58^-(($V$48-1+$B$5)/($V$48-1))</f>
        <v>3.05609305873344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25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266.392740788726</v>
      </c>
      <c r="C62" s="27" t="n">
        <f aca="false">((($C$6/$D$6)-N62)*($C$61-1+$B$6)*$D$6)/($C$61*(1-N62))</f>
        <v>118.41964372665</v>
      </c>
      <c r="D62" s="27" t="n">
        <f aca="false">((($C$6/$D$6)-O62)*($D$61-1+$B$6)*$D$6)/($D$61*(1-O62))</f>
        <v>69.0952783222251</v>
      </c>
      <c r="E62" s="27" t="n">
        <f aca="false">((($C$6/$D$6)-P62)*($E$61-1+$B$6)*$D$6)/($E$61*(1-P62))</f>
        <v>44.4330959383148</v>
      </c>
      <c r="F62" s="27" t="n">
        <f aca="false">((($C$6/$D$6)-Q62)*($F$61-1+$B$6)*$D$6)/($F$61*(1-Q62))</f>
        <v>29.6357869153958</v>
      </c>
      <c r="G62" s="27" t="n">
        <f aca="false">((($C$6/$D$6)-R62)*($G$61-1+$B$6)*$D$6)/($G$61*(1-R62))</f>
        <v>19.7709148276168</v>
      </c>
      <c r="H62" s="27" t="n">
        <f aca="false">((($C$6/$D$6)-S62)*($H$61-1+$B$6)*$D$6)/($H$61*(1-S62))</f>
        <v>12.7245786406369</v>
      </c>
      <c r="I62" s="27" t="n">
        <f aca="false">((($C$6/$D$6)-T62)*($I$61-1+$B$6)*$D$6)/($I$61*(1-T62))</f>
        <v>7.43982872855766</v>
      </c>
      <c r="J62" s="27" t="n">
        <f aca="false">((($C$6/$D$6)-U62)*($J$61-1+$B$6)*$D$6)/($J$61*(1-U62))</f>
        <v>3.32947560832643</v>
      </c>
      <c r="K62" s="27" t="n">
        <f aca="false">((($C$6/$D$6)-V62)*($K$61-1+$B$6)*$D$6)/($K$61*(1-V62))</f>
        <v>0.340312649188107</v>
      </c>
      <c r="L62" s="25" t="n">
        <v>0.95</v>
      </c>
      <c r="M62" s="28" t="n">
        <f aca="false">L62^-(($M$61-1+$B$6)/($M$61-1))</f>
        <v>1.05158306664013</v>
      </c>
      <c r="N62" s="28" t="n">
        <f aca="false">L62^-(($N$61-1+$B$6)/($N$61-1))</f>
        <v>1.05145207605808</v>
      </c>
      <c r="O62" s="28" t="n">
        <f aca="false">L62^-(($O$61-1+$B$6)/($O$61-1))</f>
        <v>1.05128368357097</v>
      </c>
      <c r="P62" s="28" t="n">
        <f aca="false">L62^-(($P$61-1+$B$6)/($P$61-1))</f>
        <v>1.05105920220498</v>
      </c>
      <c r="Q62" s="28" t="n">
        <f aca="false">L62^-(($Q$61-1+$B$6)/($Q$61-1))</f>
        <v>1.05074500881887</v>
      </c>
      <c r="R62" s="28" t="n">
        <f aca="false">L62^-(($R$61-1+$B$6)/($R$61-1))</f>
        <v>1.05027389483451</v>
      </c>
      <c r="S62" s="28" t="n">
        <f aca="false">L62^-(($S$61-1+$B$6)/($S$61-1))</f>
        <v>1.04948917421279</v>
      </c>
      <c r="T62" s="28" t="n">
        <f aca="false">L62^-(($T$61-1+$B$6)/($T$61-1))</f>
        <v>1.04792149146231</v>
      </c>
      <c r="U62" s="28" t="n">
        <f aca="false">L62^-(($U$61-1+$B$6)/($U$61-1))</f>
        <v>1.04323247965517</v>
      </c>
      <c r="V62" s="28" t="n">
        <f aca="false">L62^-(($V$61-1+$B$6)/($V$61-1))</f>
        <v>0.962328716014131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119.060813690567</v>
      </c>
      <c r="C63" s="27" t="n">
        <f aca="false">((($C$6/$D$6)-N63)*($C$61-1+$B$6)*$D$6)/($C$61*(1-N63))</f>
        <v>52.9386469805478</v>
      </c>
      <c r="D63" s="27" t="n">
        <f aca="false">((($C$6/$D$6)-O63)*($D$61-1+$B$6)*$D$6)/($D$61*(1-O63))</f>
        <v>30.8979253245745</v>
      </c>
      <c r="E63" s="27" t="n">
        <f aca="false">((($C$6/$D$6)-P63)*($E$61-1+$B$6)*$D$6)/($E$61*(1-P63))</f>
        <v>19.8775651498795</v>
      </c>
      <c r="F63" s="27" t="n">
        <f aca="false">((($C$6/$D$6)-Q63)*($F$61-1+$B$6)*$D$6)/($F$61*(1-Q63))</f>
        <v>13.2653498812838</v>
      </c>
      <c r="G63" s="27" t="n">
        <f aca="false">((($C$6/$D$6)-R63)*($G$61-1+$B$6)*$D$6)/($G$61*(1-R63))</f>
        <v>8.85720758839232</v>
      </c>
      <c r="H63" s="27" t="n">
        <f aca="false">((($C$6/$D$6)-S63)*($H$61-1+$B$6)*$D$6)/($H$61*(1-S63))</f>
        <v>5.70853661266565</v>
      </c>
      <c r="I63" s="27" t="n">
        <f aca="false">((($C$6/$D$6)-T63)*($I$61-1+$B$6)*$D$6)/($I$61*(1-T63))</f>
        <v>3.34703795427906</v>
      </c>
      <c r="J63" s="27" t="n">
        <f aca="false">((($C$6/$D$6)-U63)*($J$61-1+$B$6)*$D$6)/($J$61*(1-U63))</f>
        <v>1.51033303797587</v>
      </c>
      <c r="K63" s="27" t="n">
        <f aca="false">((($C$6/$D$6)-V63)*($K$61-1+$B$6)*$D$6)/($K$61*(1-V63))</f>
        <v>0.174927083914783</v>
      </c>
      <c r="L63" s="25" t="n">
        <v>0.9</v>
      </c>
      <c r="M63" s="28" t="n">
        <f aca="false">L63^-(($M$61-1+$B$6)/($M$61-1))</f>
        <v>1.10883892515035</v>
      </c>
      <c r="N63" s="28" t="n">
        <f aca="false">L63^-(($N$61-1+$B$6)/($N$61-1))</f>
        <v>1.10855522881058</v>
      </c>
      <c r="O63" s="28" t="n">
        <f aca="false">L63^-(($O$61-1+$B$6)/($O$61-1))</f>
        <v>1.10819058302471</v>
      </c>
      <c r="P63" s="28" t="n">
        <f aca="false">L63^-(($P$61-1+$B$6)/($P$61-1))</f>
        <v>1.1077045752191</v>
      </c>
      <c r="Q63" s="28" t="n">
        <f aca="false">L63^-(($Q$61-1+$B$6)/($Q$61-1))</f>
        <v>1.10702452235133</v>
      </c>
      <c r="R63" s="28" t="n">
        <f aca="false">L63^-(($R$61-1+$B$6)/($R$61-1))</f>
        <v>1.10600522579095</v>
      </c>
      <c r="S63" s="28" t="n">
        <f aca="false">L63^-(($S$61-1+$B$6)/($S$61-1))</f>
        <v>1.10430848336519</v>
      </c>
      <c r="T63" s="28" t="n">
        <f aca="false">L63^-(($T$61-1+$B$6)/($T$61-1))</f>
        <v>1.10092280352919</v>
      </c>
      <c r="U63" s="28" t="n">
        <f aca="false">L63^-(($U$61-1+$B$6)/($U$61-1))</f>
        <v>1.09082791739752</v>
      </c>
      <c r="V63" s="28" t="n">
        <f aca="false">L63^-(($V$61-1+$B$6)/($V$61-1))</f>
        <v>0.924155446606531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69.9483266482827</v>
      </c>
      <c r="C64" s="27" t="n">
        <f aca="false">((($C$6/$D$6)-N64)*($C$61-1+$B$6)*$D$6)/($C$61*(1-N64))</f>
        <v>31.1107268528814</v>
      </c>
      <c r="D64" s="27" t="n">
        <f aca="false">((($C$6/$D$6)-O64)*($D$61-1+$B$6)*$D$6)/($D$61*(1-O64))</f>
        <v>18.1648611488352</v>
      </c>
      <c r="E64" s="27" t="n">
        <f aca="false">((($C$6/$D$6)-P64)*($E$61-1+$B$6)*$D$6)/($E$61*(1-P64))</f>
        <v>11.6919293030524</v>
      </c>
      <c r="F64" s="27" t="n">
        <f aca="false">((($C$6/$D$6)-Q64)*($F$61-1+$B$6)*$D$6)/($F$61*(1-Q64))</f>
        <v>7.8081714835992</v>
      </c>
      <c r="G64" s="27" t="n">
        <f aca="false">((($C$6/$D$6)-R64)*($G$61-1+$B$6)*$D$6)/($G$61*(1-R64))</f>
        <v>5.21900148238096</v>
      </c>
      <c r="H64" s="27" t="n">
        <f aca="false">((($C$6/$D$6)-S64)*($H$61-1+$B$6)*$D$6)/($H$61*(1-S64))</f>
        <v>3.36959755895582</v>
      </c>
      <c r="I64" s="27" t="n">
        <f aca="false">((($C$6/$D$6)-T64)*($I$61-1+$B$6)*$D$6)/($I$61*(1-T64))</f>
        <v>1.98255166141186</v>
      </c>
      <c r="J64" s="27" t="n">
        <f aca="false">((($C$6/$D$6)-U64)*($J$61-1+$B$6)*$D$6)/($J$61*(1-U64))</f>
        <v>0.903763239777976</v>
      </c>
      <c r="K64" s="27" t="n">
        <f aca="false">((($C$6/$D$6)-V64)*($K$61-1+$B$6)*$D$6)/($K$61*(1-V64))</f>
        <v>0.119774901251113</v>
      </c>
      <c r="L64" s="25" t="n">
        <v>0.85</v>
      </c>
      <c r="M64" s="28" t="n">
        <f aca="false">L64^-(($M$61-1+$B$6)/($M$61-1))</f>
        <v>1.17276162544918</v>
      </c>
      <c r="N64" s="28" t="n">
        <f aca="false">L64^-(($N$61-1+$B$6)/($N$61-1))</f>
        <v>1.17229882801816</v>
      </c>
      <c r="O64" s="28" t="n">
        <f aca="false">L64^-(($O$61-1+$B$6)/($O$61-1))</f>
        <v>1.17170407109392</v>
      </c>
      <c r="P64" s="28" t="n">
        <f aca="false">L64^-(($P$61-1+$B$6)/($P$61-1))</f>
        <v>1.17091153121689</v>
      </c>
      <c r="Q64" s="28" t="n">
        <f aca="false">L64^-(($Q$61-1+$B$6)/($Q$61-1))</f>
        <v>1.16980287591123</v>
      </c>
      <c r="R64" s="28" t="n">
        <f aca="false">L64^-(($R$61-1+$B$6)/($R$61-1))</f>
        <v>1.16814186084684</v>
      </c>
      <c r="S64" s="28" t="n">
        <f aca="false">L64^-(($S$61-1+$B$6)/($S$61-1))</f>
        <v>1.16537874184618</v>
      </c>
      <c r="T64" s="28" t="n">
        <f aca="false">L64^-(($T$61-1+$B$6)/($T$61-1))</f>
        <v>1.15987209600331</v>
      </c>
      <c r="U64" s="28" t="n">
        <f aca="false">L64^-(($U$61-1+$B$6)/($U$61-1))</f>
        <v>1.14350778722405</v>
      </c>
      <c r="V64" s="28" t="n">
        <f aca="false">L64^-(($V$61-1+$B$6)/($V$61-1))</f>
        <v>0.885445012829111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45.3905772554753</v>
      </c>
      <c r="C65" s="27" t="n">
        <f aca="false">((($C$6/$D$6)-N65)*($C$61-1+$B$6)*$D$6)/($C$61*(1-N65))</f>
        <v>20.1960147667063</v>
      </c>
      <c r="D65" s="27" t="n">
        <f aca="false">((($C$6/$D$6)-O65)*($D$61-1+$B$6)*$D$6)/($D$61*(1-O65))</f>
        <v>11.7978284957768</v>
      </c>
      <c r="E65" s="27" t="n">
        <f aca="false">((($C$6/$D$6)-P65)*($E$61-1+$B$6)*$D$6)/($E$61*(1-P65))</f>
        <v>7.59873673884814</v>
      </c>
      <c r="F65" s="27" t="n">
        <f aca="false">((($C$6/$D$6)-Q65)*($F$61-1+$B$6)*$D$6)/($F$61*(1-Q65))</f>
        <v>5.07928344929169</v>
      </c>
      <c r="G65" s="27" t="n">
        <f aca="false">((($C$6/$D$6)-R65)*($G$61-1+$B$6)*$D$6)/($G$61*(1-R65))</f>
        <v>3.39965049645143</v>
      </c>
      <c r="H65" s="27" t="n">
        <f aca="false">((($C$6/$D$6)-S65)*($H$61-1+$B$6)*$D$6)/($H$61*(1-S65))</f>
        <v>2.19991708516979</v>
      </c>
      <c r="I65" s="27" t="n">
        <f aca="false">((($C$6/$D$6)-T65)*($I$61-1+$B$6)*$D$6)/($I$61*(1-T65))</f>
        <v>1.30012667992811</v>
      </c>
      <c r="J65" s="27" t="n">
        <f aca="false">((($C$6/$D$6)-U65)*($J$61-1+$B$6)*$D$6)/($J$61*(1-U65))</f>
        <v>0.600324034205926</v>
      </c>
      <c r="K65" s="27" t="n">
        <f aca="false">((($C$6/$D$6)-V65)*($K$61-1+$B$6)*$D$6)/($K$61*(1-V65))</f>
        <v>0.0921794826929072</v>
      </c>
      <c r="L65" s="25" t="n">
        <v>0.8</v>
      </c>
      <c r="M65" s="28" t="n">
        <f aca="false">L65^-(($M$61-1+$B$6)/($M$61-1))</f>
        <v>1.24459237972213</v>
      </c>
      <c r="N65" s="28" t="n">
        <f aca="false">L65^-(($N$61-1+$B$6)/($N$61-1))</f>
        <v>1.24391807414968</v>
      </c>
      <c r="O65" s="28" t="n">
        <f aca="false">L65^-(($O$61-1+$B$6)/($O$61-1))</f>
        <v>1.24305164662723</v>
      </c>
      <c r="P65" s="28" t="n">
        <f aca="false">L65^-(($P$61-1+$B$6)/($P$61-1))</f>
        <v>1.24189734862586</v>
      </c>
      <c r="Q65" s="28" t="n">
        <f aca="false">L65^-(($Q$61-1+$B$6)/($Q$61-1))</f>
        <v>1.24028313196163</v>
      </c>
      <c r="R65" s="28" t="n">
        <f aca="false">L65^-(($R$61-1+$B$6)/($R$61-1))</f>
        <v>1.237865740157</v>
      </c>
      <c r="S65" s="28" t="n">
        <f aca="false">L65^-(($S$61-1+$B$6)/($S$61-1))</f>
        <v>1.23384721961916</v>
      </c>
      <c r="T65" s="28" t="n">
        <f aca="false">L65^-(($T$61-1+$B$6)/($T$61-1))</f>
        <v>1.22584927252355</v>
      </c>
      <c r="U65" s="28" t="n">
        <f aca="false">L65^-(($U$61-1+$B$6)/($U$61-1))</f>
        <v>1.2021651511572</v>
      </c>
      <c r="V65" s="28" t="n">
        <f aca="false">L65^-(($V$61-1+$B$6)/($V$61-1))</f>
        <v>0.846157534782005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30.6546102681988</v>
      </c>
      <c r="C66" s="27" t="n">
        <f aca="false">((($C$6/$D$6)-N66)*($C$61-1+$B$6)*$D$6)/($C$61*(1-N66))</f>
        <v>13.6465296309441</v>
      </c>
      <c r="D66" s="27" t="n">
        <f aca="false">((($C$6/$D$6)-O66)*($D$61-1+$B$6)*$D$6)/($D$61*(1-O66))</f>
        <v>7.97717099328026</v>
      </c>
      <c r="E66" s="27" t="n">
        <f aca="false">((($C$6/$D$6)-P66)*($E$61-1+$B$6)*$D$6)/($E$61*(1-P66))</f>
        <v>5.14249344613958</v>
      </c>
      <c r="F66" s="27" t="n">
        <f aca="false">((($C$6/$D$6)-Q66)*($F$61-1+$B$6)*$D$6)/($F$61*(1-Q66))</f>
        <v>3.44168918577928</v>
      </c>
      <c r="G66" s="27" t="n">
        <f aca="false">((($C$6/$D$6)-R66)*($G$61-1+$B$6)*$D$6)/($G$61*(1-R66))</f>
        <v>2.30782298659179</v>
      </c>
      <c r="H66" s="27" t="n">
        <f aca="false">((($C$6/$D$6)-S66)*($H$61-1+$B$6)*$D$6)/($H$61*(1-S66))</f>
        <v>1.49792422984955</v>
      </c>
      <c r="I66" s="27" t="n">
        <f aca="false">((($C$6/$D$6)-T66)*($I$61-1+$B$6)*$D$6)/($I$61*(1-T66))</f>
        <v>0.890512571534687</v>
      </c>
      <c r="J66" s="27" t="n">
        <f aca="false">((($C$6/$D$6)-U66)*($J$61-1+$B$6)*$D$6)/($J$61*(1-U66))</f>
        <v>0.418125432475478</v>
      </c>
      <c r="K66" s="27" t="n">
        <f aca="false">((($C$6/$D$6)-V66)*($K$61-1+$B$6)*$D$6)/($K$61*(1-V66))</f>
        <v>0.0756053078758125</v>
      </c>
      <c r="L66" s="25" t="n">
        <v>0.75</v>
      </c>
      <c r="M66" s="28" t="n">
        <f aca="false">L66^-(($M$61-1+$B$6)/($M$61-1))</f>
        <v>1.32590157962902</v>
      </c>
      <c r="N66" s="28" t="n">
        <f aca="false">L66^-(($N$61-1+$B$6)/($N$61-1))</f>
        <v>1.32497552773366</v>
      </c>
      <c r="O66" s="28" t="n">
        <f aca="false">L66^-(($O$61-1+$B$6)/($O$61-1))</f>
        <v>1.32378583989596</v>
      </c>
      <c r="P66" s="28" t="n">
        <f aca="false">L66^-(($P$61-1+$B$6)/($P$61-1))</f>
        <v>1.32220125094582</v>
      </c>
      <c r="Q66" s="28" t="n">
        <f aca="false">L66^-(($Q$61-1+$B$6)/($Q$61-1))</f>
        <v>1.31998601248672</v>
      </c>
      <c r="R66" s="28" t="n">
        <f aca="false">L66^-(($R$61-1+$B$6)/($R$61-1))</f>
        <v>1.31667011181982</v>
      </c>
      <c r="S66" s="28" t="n">
        <f aca="false">L66^-(($S$61-1+$B$6)/($S$61-1))</f>
        <v>1.31116211100202</v>
      </c>
      <c r="T66" s="28" t="n">
        <f aca="false">L66^-(($T$61-1+$B$6)/($T$61-1))</f>
        <v>1.30021513751972</v>
      </c>
      <c r="U66" s="28" t="n">
        <f aca="false">L66^-(($U$61-1+$B$6)/($U$61-1))</f>
        <v>1.26791955287657</v>
      </c>
      <c r="V66" s="28" t="n">
        <f aca="false">L66^-(($V$61-1+$B$6)/($V$61-1))</f>
        <v>0.806247466599831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20.8294255503033</v>
      </c>
      <c r="C67" s="27" t="n">
        <f aca="false">((($C$6/$D$6)-N67)*($C$61-1+$B$6)*$D$6)/($C$61*(1-N67))</f>
        <v>9.27960355963885</v>
      </c>
      <c r="D67" s="27" t="n">
        <f aca="false">((($C$6/$D$6)-O67)*($D$61-1+$B$6)*$D$6)/($D$61*(1-O67))</f>
        <v>5.42966484023419</v>
      </c>
      <c r="E67" s="27" t="n">
        <f aca="false">((($C$6/$D$6)-P67)*($E$61-1+$B$6)*$D$6)/($E$61*(1-P67))</f>
        <v>3.50469766787628</v>
      </c>
      <c r="F67" s="27" t="n">
        <f aca="false">((($C$6/$D$6)-Q67)*($F$61-1+$B$6)*$D$6)/($F$61*(1-Q67))</f>
        <v>2.3497201645645</v>
      </c>
      <c r="G67" s="27" t="n">
        <f aca="false">((($C$6/$D$6)-R67)*($G$61-1+$B$6)*$D$6)/($G$61*(1-R67))</f>
        <v>1.57973924646607</v>
      </c>
      <c r="H67" s="27" t="n">
        <f aca="false">((($C$6/$D$6)-S67)*($H$61-1+$B$6)*$D$6)/($H$61*(1-S67))</f>
        <v>1.02975987938141</v>
      </c>
      <c r="I67" s="27" t="n">
        <f aca="false">((($C$6/$D$6)-T67)*($I$61-1+$B$6)*$D$6)/($I$61*(1-T67))</f>
        <v>0.61729067951996</v>
      </c>
      <c r="J67" s="27" t="n">
        <f aca="false">((($C$6/$D$6)-U67)*($J$61-1+$B$6)*$D$6)/($J$61*(1-U67))</f>
        <v>0.296535847359284</v>
      </c>
      <c r="K67" s="27" t="n">
        <f aca="false">((($C$6/$D$6)-V67)*($K$61-1+$B$6)*$D$6)/($K$61*(1-V67))</f>
        <v>0.0645403348000971</v>
      </c>
      <c r="L67" s="25" t="n">
        <v>0.7</v>
      </c>
      <c r="M67" s="28" t="n">
        <f aca="false">L67^-(($M$61-1+$B$6)/($M$61-1))</f>
        <v>1.4187058273032</v>
      </c>
      <c r="N67" s="28" t="n">
        <f aca="false">L67^-(($N$61-1+$B$6)/($N$61-1))</f>
        <v>1.4174774272904</v>
      </c>
      <c r="O67" s="28" t="n">
        <f aca="false">L67^-(($O$61-1+$B$6)/($O$61-1))</f>
        <v>1.41589961858948</v>
      </c>
      <c r="P67" s="28" t="n">
        <f aca="false">L67^-(($P$61-1+$B$6)/($P$61-1))</f>
        <v>1.41379860530044</v>
      </c>
      <c r="Q67" s="28" t="n">
        <f aca="false">L67^-(($Q$61-1+$B$6)/($Q$61-1))</f>
        <v>1.41086242328447</v>
      </c>
      <c r="R67" s="28" t="n">
        <f aca="false">L67^-(($R$61-1+$B$6)/($R$61-1))</f>
        <v>1.40646957981447</v>
      </c>
      <c r="S67" s="28" t="n">
        <f aca="false">L67^-(($S$61-1+$B$6)/($S$61-1))</f>
        <v>1.39917854744462</v>
      </c>
      <c r="T67" s="28" t="n">
        <f aca="false">L67^-(($T$61-1+$B$6)/($T$61-1))</f>
        <v>1.38470967526045</v>
      </c>
      <c r="U67" s="28" t="n">
        <f aca="false">L67^-(($U$61-1+$B$6)/($U$61-1))</f>
        <v>1.34219461933193</v>
      </c>
      <c r="V67" s="28" t="n">
        <f aca="false">L67^-(($V$61-1+$B$6)/($V$61-1))</f>
        <v>0.765662354773175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13.8102927661111</v>
      </c>
      <c r="C68" s="27" t="n">
        <f aca="false">((($C$6/$D$6)-N68)*($C$61-1+$B$6)*$D$6)/($C$61*(1-N68))</f>
        <v>6.15979946776408</v>
      </c>
      <c r="D68" s="27" t="n">
        <f aca="false">((($C$6/$D$6)-O68)*($D$61-1+$B$6)*$D$6)/($D$61*(1-O68))</f>
        <v>3.60963737004617</v>
      </c>
      <c r="E68" s="27" t="n">
        <f aca="false">((($C$6/$D$6)-P68)*($E$61-1+$B$6)*$D$6)/($E$61*(1-P68))</f>
        <v>2.33455894844187</v>
      </c>
      <c r="F68" s="27" t="n">
        <f aca="false">((($C$6/$D$6)-Q68)*($F$61-1+$B$6)*$D$6)/($F$61*(1-Q68))</f>
        <v>1.56951525889403</v>
      </c>
      <c r="G68" s="27" t="n">
        <f aca="false">((($C$6/$D$6)-R68)*($G$61-1+$B$6)*$D$6)/($G$61*(1-R68))</f>
        <v>1.0594910386043</v>
      </c>
      <c r="H68" s="27" t="n">
        <f aca="false">((($C$6/$D$6)-S68)*($H$61-1+$B$6)*$D$6)/($H$61*(1-S68))</f>
        <v>0.695196437424402</v>
      </c>
      <c r="I68" s="27" t="n">
        <f aca="false">((($C$6/$D$6)-T68)*($I$61-1+$B$6)*$D$6)/($I$61*(1-T68))</f>
        <v>0.42199390190401</v>
      </c>
      <c r="J68" s="27" t="n">
        <f aca="false">((($C$6/$D$6)-U68)*($J$61-1+$B$6)*$D$6)/($J$61*(1-U68))</f>
        <v>0.209568614163569</v>
      </c>
      <c r="K68" s="27" t="n">
        <f aca="false">((($C$6/$D$6)-V68)*($K$61-1+$B$6)*$D$6)/($K$61*(1-V68))</f>
        <v>0.0566220437300366</v>
      </c>
      <c r="L68" s="25" t="n">
        <v>0.65</v>
      </c>
      <c r="M68" s="28" t="n">
        <f aca="false">L68^-(($M$61-1+$B$6)/($M$61-1))</f>
        <v>1.52563876850102</v>
      </c>
      <c r="N68" s="28" t="n">
        <f aca="false">L68^-(($N$61-1+$B$6)/($N$61-1))</f>
        <v>1.52404345526025</v>
      </c>
      <c r="O68" s="28" t="n">
        <f aca="false">L68^-(($O$61-1+$B$6)/($O$61-1))</f>
        <v>1.52199478918035</v>
      </c>
      <c r="P68" s="28" t="n">
        <f aca="false">L68^-(($P$61-1+$B$6)/($P$61-1))</f>
        <v>1.51926751758042</v>
      </c>
      <c r="Q68" s="28" t="n">
        <f aca="false">L68^-(($Q$61-1+$B$6)/($Q$61-1))</f>
        <v>1.51545754556252</v>
      </c>
      <c r="R68" s="28" t="n">
        <f aca="false">L68^-(($R$61-1+$B$6)/($R$61-1))</f>
        <v>1.50976049478904</v>
      </c>
      <c r="S68" s="28" t="n">
        <f aca="false">L68^-(($S$61-1+$B$6)/($S$61-1))</f>
        <v>1.50031296348373</v>
      </c>
      <c r="T68" s="28" t="n">
        <f aca="false">L68^-(($T$61-1+$B$6)/($T$61-1))</f>
        <v>1.48159488855667</v>
      </c>
      <c r="U68" s="28" t="n">
        <f aca="false">L68^-(($U$61-1+$B$6)/($U$61-1))</f>
        <v>1.42683021896821</v>
      </c>
      <c r="V68" s="28" t="n">
        <f aca="false">L68^-(($V$61-1+$B$6)/($V$61-1))</f>
        <v>0.724341214665175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8.54482915682848</v>
      </c>
      <c r="C69" s="27" t="n">
        <f aca="false">((($C$6/$D$6)-N69)*($C$61-1+$B$6)*$D$6)/($C$61*(1-N69))</f>
        <v>3.81939002168447</v>
      </c>
      <c r="D69" s="27" t="n">
        <f aca="false">((($C$6/$D$6)-O69)*($D$61-1+$B$6)*$D$6)/($D$61*(1-O69))</f>
        <v>2.24424639243459</v>
      </c>
      <c r="E69" s="27" t="n">
        <f aca="false">((($C$6/$D$6)-P69)*($E$61-1+$B$6)*$D$6)/($E$61*(1-P69))</f>
        <v>1.45667767109039</v>
      </c>
      <c r="F69" s="27" t="n">
        <f aca="false">((($C$6/$D$6)-Q69)*($F$61-1+$B$6)*$D$6)/($F$61*(1-Q69))</f>
        <v>0.98414039855746</v>
      </c>
      <c r="G69" s="27" t="n">
        <f aca="false">((($C$6/$D$6)-R69)*($G$61-1+$B$6)*$D$6)/($G$61*(1-R69))</f>
        <v>0.669121327412918</v>
      </c>
      <c r="H69" s="27" t="n">
        <f aca="false">((($C$6/$D$6)-S69)*($H$61-1+$B$6)*$D$6)/($H$61*(1-S69))</f>
        <v>0.444117613748728</v>
      </c>
      <c r="I69" s="27" t="n">
        <f aca="false">((($C$6/$D$6)-T69)*($I$61-1+$B$6)*$D$6)/($I$61*(1-T69))</f>
        <v>0.275386522121252</v>
      </c>
      <c r="J69" s="27" t="n">
        <f aca="false">((($C$6/$D$6)-U69)*($J$61-1+$B$6)*$D$6)/($J$61*(1-U69))</f>
        <v>0.144228521007827</v>
      </c>
      <c r="K69" s="27" t="n">
        <f aca="false">((($C$6/$D$6)-V69)*($K$61-1+$B$6)*$D$6)/($K$61*(1-V69))</f>
        <v>0.0506689352026971</v>
      </c>
      <c r="L69" s="25" t="n">
        <v>0.6</v>
      </c>
      <c r="M69" s="28" t="n">
        <f aca="false">L69^-(($M$61-1+$B$6)/($M$61-1))</f>
        <v>1.65020700226781</v>
      </c>
      <c r="N69" s="28" t="n">
        <f aca="false">L69^-(($N$61-1+$B$6)/($N$61-1))</f>
        <v>1.64816100675391</v>
      </c>
      <c r="O69" s="28" t="n">
        <f aca="false">L69^-(($O$61-1+$B$6)/($O$61-1))</f>
        <v>1.64553416806449</v>
      </c>
      <c r="P69" s="28" t="n">
        <f aca="false">L69^-(($P$61-1+$B$6)/($P$61-1))</f>
        <v>1.64203822789941</v>
      </c>
      <c r="Q69" s="28" t="n">
        <f aca="false">L69^-(($Q$61-1+$B$6)/($Q$61-1))</f>
        <v>1.63715638571257</v>
      </c>
      <c r="R69" s="28" t="n">
        <f aca="false">L69^-(($R$61-1+$B$6)/($R$61-1))</f>
        <v>1.62986082251044</v>
      </c>
      <c r="S69" s="28" t="n">
        <f aca="false">L69^-(($S$61-1+$B$6)/($S$61-1))</f>
        <v>1.61777372512983</v>
      </c>
      <c r="T69" s="28" t="n">
        <f aca="false">L69^-(($T$61-1+$B$6)/($T$61-1))</f>
        <v>1.59386778045265</v>
      </c>
      <c r="U69" s="28" t="n">
        <f aca="false">L69^-(($U$61-1+$B$6)/($U$61-1))</f>
        <v>1.52424870093903</v>
      </c>
      <c r="V69" s="28" t="n">
        <f aca="false">L69^-(($V$61-1+$B$6)/($V$61-1))</f>
        <v>0.68221236876235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4.44835765040746</v>
      </c>
      <c r="C70" s="27" t="n">
        <f aca="false">((($C$6/$D$6)-N70)*($C$61-1+$B$6)*$D$6)/($C$61*(1-N70))</f>
        <v>1.99851671461607</v>
      </c>
      <c r="D70" s="27" t="n">
        <f aca="false">((($C$6/$D$6)-O70)*($D$61-1+$B$6)*$D$6)/($D$61*(1-O70))</f>
        <v>1.18190625737624</v>
      </c>
      <c r="E70" s="27" t="n">
        <f aca="false">((($C$6/$D$6)-P70)*($E$61-1+$B$6)*$D$6)/($E$61*(1-P70))</f>
        <v>0.773604616088549</v>
      </c>
      <c r="F70" s="27" t="n">
        <f aca="false">((($C$6/$D$6)-Q70)*($F$61-1+$B$6)*$D$6)/($F$61*(1-Q70))</f>
        <v>0.528628224487581</v>
      </c>
      <c r="G70" s="27" t="n">
        <f aca="false">((($C$6/$D$6)-R70)*($G$61-1+$B$6)*$D$6)/($G$61*(1-R70))</f>
        <v>0.365317331335629</v>
      </c>
      <c r="H70" s="27" t="n">
        <f aca="false">((($C$6/$D$6)-S70)*($H$61-1+$B$6)*$D$6)/($H$61*(1-S70))</f>
        <v>0.248678188826333</v>
      </c>
      <c r="I70" s="27" t="n">
        <f aca="false">((($C$6/$D$6)-T70)*($I$61-1+$B$6)*$D$6)/($I$61*(1-T70))</f>
        <v>0.16122400776534</v>
      </c>
      <c r="J70" s="27" t="n">
        <f aca="false">((($C$6/$D$6)-U70)*($J$61-1+$B$6)*$D$6)/($J$61*(1-U70))</f>
        <v>0.0932938564651823</v>
      </c>
      <c r="K70" s="27" t="n">
        <f aca="false">((($C$6/$D$6)-V70)*($K$61-1+$B$6)*$D$6)/($K$61*(1-V70))</f>
        <v>0.0460243458932776</v>
      </c>
      <c r="L70" s="25" t="n">
        <v>0.550000000000001</v>
      </c>
      <c r="M70" s="28" t="n">
        <f aca="false">L70^-(($M$61-1+$B$6)/($M$61-1))</f>
        <v>1.79718501326154</v>
      </c>
      <c r="N70" s="28" t="n">
        <f aca="false">L70^-(($N$61-1+$B$6)/($N$61-1))</f>
        <v>1.79457751949264</v>
      </c>
      <c r="O70" s="28" t="n">
        <f aca="false">L70^-(($O$61-1+$B$6)/($O$61-1))</f>
        <v>1.7912305856527</v>
      </c>
      <c r="P70" s="28" t="n">
        <f aca="false">L70^-(($P$61-1+$B$6)/($P$61-1))</f>
        <v>1.7867777151493</v>
      </c>
      <c r="Q70" s="28" t="n">
        <f aca="false">L70^-(($Q$61-1+$B$6)/($Q$61-1))</f>
        <v>1.78056228706517</v>
      </c>
      <c r="R70" s="28" t="n">
        <f aca="false">L70^-(($R$61-1+$B$6)/($R$61-1))</f>
        <v>1.7712796604076</v>
      </c>
      <c r="S70" s="28" t="n">
        <f aca="false">L70^-(($S$61-1+$B$6)/($S$61-1))</f>
        <v>1.7559160318448</v>
      </c>
      <c r="T70" s="28" t="n">
        <f aca="false">L70^-(($T$61-1+$B$6)/($T$61-1))</f>
        <v>1.72558739945552</v>
      </c>
      <c r="U70" s="28" t="n">
        <f aca="false">L70^-(($U$61-1+$B$6)/($U$61-1))</f>
        <v>1.63770853023783</v>
      </c>
      <c r="V70" s="28" t="n">
        <f aca="false">L70^-(($V$61-1+$B$6)/($V$61-1))</f>
        <v>0.639190507326886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1.17004857371717</v>
      </c>
      <c r="C71" s="27" t="n">
        <f aca="false">((($C$6/$D$6)-N71)*($C$61-1+$B$6)*$D$6)/($C$61*(1-N71))</f>
        <v>0.541252730506403</v>
      </c>
      <c r="D71" s="27" t="n">
        <f aca="false">((($C$6/$D$6)-O71)*($D$61-1+$B$6)*$D$6)/($D$61*(1-O71))</f>
        <v>0.331657769463815</v>
      </c>
      <c r="E71" s="27" t="n">
        <f aca="false">((($C$6/$D$6)-P71)*($E$61-1+$B$6)*$D$6)/($E$61*(1-P71))</f>
        <v>0.226864400211454</v>
      </c>
      <c r="F71" s="27" t="n">
        <f aca="false">((($C$6/$D$6)-Q71)*($F$61-1+$B$6)*$D$6)/($F$61*(1-Q71))</f>
        <v>0.163993643215604</v>
      </c>
      <c r="G71" s="27" t="n">
        <f aca="false">((($C$6/$D$6)-R71)*($G$61-1+$B$6)*$D$6)/($G$61*(1-R71))</f>
        <v>0.122087487113209</v>
      </c>
      <c r="H71" s="27" t="n">
        <f aca="false">((($C$6/$D$6)-S71)*($H$61-1+$B$6)*$D$6)/($H$61*(1-S71))</f>
        <v>0.0921676991215925</v>
      </c>
      <c r="I71" s="27" t="n">
        <f aca="false">((($C$6/$D$6)-T71)*($I$61-1+$B$6)*$D$6)/($I$61*(1-T71))</f>
        <v>0.0697567362081021</v>
      </c>
      <c r="J71" s="27" t="n">
        <f aca="false">((($C$6/$D$6)-U71)*($J$61-1+$B$6)*$D$6)/($J$61*(1-U71))</f>
        <v>0.0524290549162838</v>
      </c>
      <c r="K71" s="27" t="n">
        <f aca="false">((($C$6/$D$6)-V71)*($K$61-1+$B$6)*$D$6)/($K$61*(1-V71))</f>
        <v>0.0422939522697214</v>
      </c>
      <c r="L71" s="25" t="n">
        <v>0.500000000000001</v>
      </c>
      <c r="M71" s="28" t="n">
        <f aca="false">L71^-(($M$61-1+$B$6)/($M$61-1))</f>
        <v>1.97324608777157</v>
      </c>
      <c r="N71" s="28" t="n">
        <f aca="false">L71^-(($N$61-1+$B$6)/($N$61-1))</f>
        <v>1.96992711139605</v>
      </c>
      <c r="O71" s="28" t="n">
        <f aca="false">L71^-(($O$61-1+$B$6)/($O$61-1))</f>
        <v>1.96566805756748</v>
      </c>
      <c r="P71" s="28" t="n">
        <f aca="false">L71^-(($P$61-1+$B$6)/($P$61-1))</f>
        <v>1.9600036395986</v>
      </c>
      <c r="Q71" s="28" t="n">
        <f aca="false">L71^-(($Q$61-1+$B$6)/($Q$61-1))</f>
        <v>1.95210086656787</v>
      </c>
      <c r="R71" s="28" t="n">
        <f aca="false">L71^-(($R$61-1+$B$6)/($R$61-1))</f>
        <v>1.94030641210659</v>
      </c>
      <c r="S71" s="28" t="n">
        <f aca="false">L71^-(($S$61-1+$B$6)/($S$61-1))</f>
        <v>1.92080713361989</v>
      </c>
      <c r="T71" s="28" t="n">
        <f aca="false">L71^-(($T$61-1+$B$6)/($T$61-1))</f>
        <v>1.88239448643098</v>
      </c>
      <c r="U71" s="28" t="n">
        <f aca="false">L71^-(($U$61-1+$B$6)/($U$61-1))</f>
        <v>1.77170450127287</v>
      </c>
      <c r="V71" s="28" t="n">
        <f aca="false">L71^-(($V$61-1+$B$6)/($V$61-1))</f>
        <v>0.595172593547346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25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-2784.16560193465</v>
      </c>
      <c r="C75" s="27" t="n">
        <f aca="false">((($C$7/$D$7)-N75)*($C$74-1+$B$7)*$D$7)/($C$74*(1-N75))</f>
        <v>-1232.41116519491</v>
      </c>
      <c r="D75" s="27" t="n">
        <f aca="false">((($C$7/$D$7)-O75)*($D$74-1+$B$7)*$D$7)/($D$74*(1-O75))</f>
        <v>-715.159695991213</v>
      </c>
      <c r="E75" s="27" t="n">
        <f aca="false">((($C$7/$D$7)-P75)*($E$74-1+$B$7)*$D$7)/($E$74*(1-P75))</f>
        <v>-456.533972312667</v>
      </c>
      <c r="F75" s="27" t="n">
        <f aca="false">((($C$7/$D$7)-Q75)*($F$74-1+$B$7)*$D$7)/($F$74*(1-Q75))</f>
        <v>-301.358552087446</v>
      </c>
      <c r="G75" s="27" t="n">
        <f aca="false">((($C$7/$D$7)-R75)*($G$74-1+$B$7)*$D$7)/($G$74*(1-R75))</f>
        <v>-197.908292327751</v>
      </c>
      <c r="H75" s="27" t="n">
        <f aca="false">((($C$7/$D$7)-S75)*($H$74-1+$B$7)*$D$7)/($H$74*(1-S75))</f>
        <v>-124.015284597761</v>
      </c>
      <c r="I75" s="27" t="n">
        <f aca="false">((($C$7/$D$7)-T75)*($I$74-1+$B$7)*$D$7)/($I$74*(1-T75))</f>
        <v>-68.5956052671136</v>
      </c>
      <c r="J75" s="27" t="n">
        <f aca="false">((($C$7/$D$7)-U75)*($J$74-1+$B$7)*$D$7)/($J$74*(1-U75))</f>
        <v>-25.4916821273978</v>
      </c>
      <c r="K75" s="27" t="n">
        <f aca="false">((($C$7/$D$7)-V75)*($K$74-1+$B$7)*$D$7)/($K$74*(1-V75))</f>
        <v>5.85028795313283</v>
      </c>
      <c r="L75" s="25" t="n">
        <v>0.95</v>
      </c>
      <c r="M75" s="28" t="n">
        <f aca="false">L75^-(($M$74-1+$B$7)/($M$74-1))</f>
        <v>1.04967287620653</v>
      </c>
      <c r="N75" s="28" t="n">
        <f aca="false">L75^-(($N$74-1+$B$7)/($N$74-1))</f>
        <v>1.04930362357856</v>
      </c>
      <c r="O75" s="28" t="n">
        <f aca="false">L75^-(($O$74-1+$B$7)/($O$74-1))</f>
        <v>1.0488290610598</v>
      </c>
      <c r="P75" s="28" t="n">
        <f aca="false">L75^-(($P$74-1+$B$7)/($P$74-1))</f>
        <v>1.04819664488327</v>
      </c>
      <c r="Q75" s="28" t="n">
        <f aca="false">L75^-(($Q$74-1+$B$7)/($Q$74-1))</f>
        <v>1.04731190281939</v>
      </c>
      <c r="R75" s="28" t="n">
        <f aca="false">L75^-(($R$74-1+$B$7)/($R$74-1))</f>
        <v>1.04598618973234</v>
      </c>
      <c r="S75" s="28" t="n">
        <f aca="false">L75^-(($S$74-1+$B$7)/($S$74-1))</f>
        <v>1.04378039602732</v>
      </c>
      <c r="T75" s="28" t="n">
        <f aca="false">L75^-(($T$74-1+$B$7)/($T$74-1))</f>
        <v>1.03938275365523</v>
      </c>
      <c r="U75" s="28" t="n">
        <f aca="false">L75^-(($U$74-1+$B$7)/($U$74-1))</f>
        <v>1.02630068316613</v>
      </c>
      <c r="V75" s="28" t="n">
        <f aca="false">L75^-(($V$74-1+$B$7)/($V$74-1))</f>
        <v>0.817068800767569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-2150.33995893006</v>
      </c>
      <c r="C76" s="27" t="n">
        <f aca="false">((($C$7/$D$7)-N76)*($C$74-1+$B$7)*$D$7)/($C$74*(1-N76))</f>
        <v>-950.709240715463</v>
      </c>
      <c r="D76" s="27" t="n">
        <f aca="false">((($C$7/$D$7)-O76)*($D$74-1+$B$7)*$D$7)/($D$74*(1-O76))</f>
        <v>-550.832354573289</v>
      </c>
      <c r="E76" s="27" t="n">
        <f aca="false">((($C$7/$D$7)-P76)*($E$74-1+$B$7)*$D$7)/($E$74*(1-P76))</f>
        <v>-350.893933923155</v>
      </c>
      <c r="F76" s="27" t="n">
        <f aca="false">((($C$7/$D$7)-Q76)*($F$74-1+$B$7)*$D$7)/($F$74*(1-Q76))</f>
        <v>-230.93091023262</v>
      </c>
      <c r="G76" s="27" t="n">
        <f aca="false">((($C$7/$D$7)-R76)*($G$74-1+$B$7)*$D$7)/($G$74*(1-R76))</f>
        <v>-150.955602960584</v>
      </c>
      <c r="H76" s="27" t="n">
        <f aca="false">((($C$7/$D$7)-S76)*($H$74-1+$B$7)*$D$7)/($H$74*(1-S76))</f>
        <v>-93.8304552358233</v>
      </c>
      <c r="I76" s="27" t="n">
        <f aca="false">((($C$7/$D$7)-T76)*($I$74-1+$B$7)*$D$7)/($I$74*(1-T76))</f>
        <v>-50.9867514213784</v>
      </c>
      <c r="J76" s="27" t="n">
        <f aca="false">((($C$7/$D$7)-U76)*($J$74-1+$B$7)*$D$7)/($J$74*(1-U76))</f>
        <v>-17.6644289384569</v>
      </c>
      <c r="K76" s="27" t="n">
        <f aca="false">((($C$7/$D$7)-V76)*($K$74-1+$B$7)*$D$7)/($K$74*(1-V76))</f>
        <v>6.55699087159991</v>
      </c>
      <c r="L76" s="25" t="n">
        <v>0.9</v>
      </c>
      <c r="M76" s="28" t="n">
        <f aca="false">L76^-(($M$74-1+$B$7)/($M$74-1))</f>
        <v>1.10470556853971</v>
      </c>
      <c r="N76" s="28" t="n">
        <f aca="false">L76^-(($N$74-1+$B$7)/($N$74-1))</f>
        <v>1.10390747658744</v>
      </c>
      <c r="O76" s="28" t="n">
        <f aca="false">L76^-(($O$74-1+$B$7)/($O$74-1))</f>
        <v>1.10288220552388</v>
      </c>
      <c r="P76" s="28" t="n">
        <f aca="false">L76^-(($P$74-1+$B$7)/($P$74-1))</f>
        <v>1.10151665854269</v>
      </c>
      <c r="Q76" s="28" t="n">
        <f aca="false">L76^-(($Q$74-1+$B$7)/($Q$74-1))</f>
        <v>1.09960773279119</v>
      </c>
      <c r="R76" s="28" t="n">
        <f aca="false">L76^-(($R$74-1+$B$7)/($R$74-1))</f>
        <v>1.09675054517908</v>
      </c>
      <c r="S76" s="28" t="n">
        <f aca="false">L76^-(($S$74-1+$B$7)/($S$74-1))</f>
        <v>1.09200505414235</v>
      </c>
      <c r="T76" s="28" t="n">
        <f aca="false">L76^-(($T$74-1+$B$7)/($T$74-1))</f>
        <v>1.08257558251555</v>
      </c>
      <c r="U76" s="28" t="n">
        <f aca="false">L76^-(($U$74-1+$B$7)/($U$74-1))</f>
        <v>1.05477290267299</v>
      </c>
      <c r="V76" s="28" t="n">
        <f aca="false">L76^-(($V$74-1+$B$7)/($V$74-1))</f>
        <v>0.660347026344926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-1939.04273082702</v>
      </c>
      <c r="C77" s="27" t="n">
        <f aca="false">((($C$7/$D$7)-N77)*($C$74-1+$B$7)*$D$7)/($C$74*(1-N77))</f>
        <v>-856.797630985841</v>
      </c>
      <c r="D77" s="27" t="n">
        <f aca="false">((($C$7/$D$7)-O77)*($D$74-1+$B$7)*$D$7)/($D$74*(1-O77))</f>
        <v>-496.049295071876</v>
      </c>
      <c r="E77" s="27" t="n">
        <f aca="false">((($C$7/$D$7)-P77)*($E$74-1+$B$7)*$D$7)/($E$74*(1-P77))</f>
        <v>-315.675161653678</v>
      </c>
      <c r="F77" s="27" t="n">
        <f aca="false">((($C$7/$D$7)-Q77)*($F$74-1+$B$7)*$D$7)/($F$74*(1-Q77))</f>
        <v>-207.450725815062</v>
      </c>
      <c r="G77" s="27" t="n">
        <f aca="false">((($C$7/$D$7)-R77)*($G$74-1+$B$7)*$D$7)/($G$74*(1-R77))</f>
        <v>-135.301166404366</v>
      </c>
      <c r="H77" s="27" t="n">
        <f aca="false">((($C$7/$D$7)-S77)*($H$74-1+$B$7)*$D$7)/($H$74*(1-S77))</f>
        <v>-83.7658773795183</v>
      </c>
      <c r="I77" s="27" t="n">
        <f aca="false">((($C$7/$D$7)-T77)*($I$74-1+$B$7)*$D$7)/($I$74*(1-T77))</f>
        <v>-45.1146525013248</v>
      </c>
      <c r="J77" s="27" t="n">
        <f aca="false">((($C$7/$D$7)-U77)*($J$74-1+$B$7)*$D$7)/($J$74*(1-U77))</f>
        <v>-15.053449178741</v>
      </c>
      <c r="K77" s="27" t="n">
        <f aca="false">((($C$7/$D$7)-V77)*($K$74-1+$B$7)*$D$7)/($K$74*(1-V77))</f>
        <v>6.78925641612235</v>
      </c>
      <c r="L77" s="25" t="n">
        <v>0.85</v>
      </c>
      <c r="M77" s="28" t="n">
        <f aca="false">L77^-(($M$74-1+$B$7)/($M$74-1))</f>
        <v>1.166025182672</v>
      </c>
      <c r="N77" s="28" t="n">
        <f aca="false">L77^-(($N$74-1+$B$7)/($N$74-1))</f>
        <v>1.16472604475148</v>
      </c>
      <c r="O77" s="28" t="n">
        <f aca="false">L77^-(($O$74-1+$B$7)/($O$74-1))</f>
        <v>1.16305785120272</v>
      </c>
      <c r="P77" s="28" t="n">
        <f aca="false">L77^-(($P$74-1+$B$7)/($P$74-1))</f>
        <v>1.16083730922134</v>
      </c>
      <c r="Q77" s="28" t="n">
        <f aca="false">L77^-(($Q$74-1+$B$7)/($Q$74-1))</f>
        <v>1.15773567102691</v>
      </c>
      <c r="R77" s="28" t="n">
        <f aca="false">L77^-(($R$74-1+$B$7)/($R$74-1))</f>
        <v>1.15309874542405</v>
      </c>
      <c r="S77" s="28" t="n">
        <f aca="false">L77^-(($S$74-1+$B$7)/($S$74-1))</f>
        <v>1.14541176970821</v>
      </c>
      <c r="T77" s="28" t="n">
        <f aca="false">L77^-(($T$74-1+$B$7)/($T$74-1))</f>
        <v>1.13019120919375</v>
      </c>
      <c r="U77" s="28" t="n">
        <f aca="false">L77^-(($U$74-1+$B$7)/($U$74-1))</f>
        <v>1.08573234393801</v>
      </c>
      <c r="V77" s="28" t="n">
        <f aca="false">L77^-(($V$74-1+$B$7)/($V$74-1))</f>
        <v>0.527227540089521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-1833.37614428757</v>
      </c>
      <c r="C78" s="27" t="n">
        <f aca="false">((($C$7/$D$7)-N78)*($C$74-1+$B$7)*$D$7)/($C$74*(1-N78))</f>
        <v>-809.832871250238</v>
      </c>
      <c r="D78" s="27" t="n">
        <f aca="false">((($C$7/$D$7)-O78)*($D$74-1+$B$7)*$D$7)/($D$74*(1-O78))</f>
        <v>-468.651822303024</v>
      </c>
      <c r="E78" s="27" t="n">
        <f aca="false">((($C$7/$D$7)-P78)*($E$74-1+$B$7)*$D$7)/($E$74*(1-P78))</f>
        <v>-298.061345156816</v>
      </c>
      <c r="F78" s="27" t="n">
        <f aca="false">((($C$7/$D$7)-Q78)*($F$74-1+$B$7)*$D$7)/($F$74*(1-Q78))</f>
        <v>-195.707119455023</v>
      </c>
      <c r="G78" s="27" t="n">
        <f aca="false">((($C$7/$D$7)-R78)*($G$74-1+$B$7)*$D$7)/($G$74*(1-R78))</f>
        <v>-127.4710573557</v>
      </c>
      <c r="H78" s="27" t="n">
        <f aca="false">((($C$7/$D$7)-S78)*($H$74-1+$B$7)*$D$7)/($H$74*(1-S78))</f>
        <v>-78.731164524478</v>
      </c>
      <c r="I78" s="27" t="n">
        <f aca="false">((($C$7/$D$7)-T78)*($I$74-1+$B$7)*$D$7)/($I$74*(1-T78))</f>
        <v>-42.1765765000911</v>
      </c>
      <c r="J78" s="27" t="n">
        <f aca="false">((($C$7/$D$7)-U78)*($J$74-1+$B$7)*$D$7)/($J$74*(1-U78))</f>
        <v>-13.7464103544921</v>
      </c>
      <c r="K78" s="27" t="n">
        <f aca="false">((($C$7/$D$7)-V78)*($K$74-1+$B$7)*$D$7)/($K$74*(1-V78))</f>
        <v>6.90275331897007</v>
      </c>
      <c r="L78" s="25" t="n">
        <v>0.8</v>
      </c>
      <c r="M78" s="28" t="n">
        <f aca="false">L78^-(($M$74-1+$B$7)/($M$74-1))</f>
        <v>1.2347870476287</v>
      </c>
      <c r="N78" s="28" t="n">
        <f aca="false">L78^-(($N$74-1+$B$7)/($N$74-1))</f>
        <v>1.23289849321617</v>
      </c>
      <c r="O78" s="28" t="n">
        <f aca="false">L78^-(($O$74-1+$B$7)/($O$74-1))</f>
        <v>1.23047459548367</v>
      </c>
      <c r="P78" s="28" t="n">
        <f aca="false">L78^-(($P$74-1+$B$7)/($P$74-1))</f>
        <v>1.22725014309741</v>
      </c>
      <c r="Q78" s="28" t="n">
        <f aca="false">L78^-(($Q$74-1+$B$7)/($Q$74-1))</f>
        <v>1.22275010022529</v>
      </c>
      <c r="R78" s="28" t="n">
        <f aca="false">L78^-(($R$74-1+$B$7)/($R$74-1))</f>
        <v>1.21603095565976</v>
      </c>
      <c r="S78" s="28" t="n">
        <f aca="false">L78^-(($S$74-1+$B$7)/($S$74-1))</f>
        <v>1.20491433098609</v>
      </c>
      <c r="T78" s="28" t="n">
        <f aca="false">L78^-(($T$74-1+$B$7)/($T$74-1))</f>
        <v>1.18298502809824</v>
      </c>
      <c r="U78" s="28" t="n">
        <f aca="false">L78^-(($U$74-1+$B$7)/($U$74-1))</f>
        <v>1.11956286136368</v>
      </c>
      <c r="V78" s="28" t="n">
        <f aca="false">L78^-(($V$74-1+$B$7)/($V$74-1))</f>
        <v>0.415235730724719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-1769.9604673165</v>
      </c>
      <c r="C79" s="27" t="n">
        <f aca="false">((($C$7/$D$7)-N79)*($C$74-1+$B$7)*$D$7)/($C$74*(1-N79))</f>
        <v>-781.646180096044</v>
      </c>
      <c r="D79" s="27" t="n">
        <f aca="false">((($C$7/$D$7)-O79)*($D$74-1+$B$7)*$D$7)/($D$74*(1-O79))</f>
        <v>-452.208138430628</v>
      </c>
      <c r="E79" s="27" t="n">
        <f aca="false">((($C$7/$D$7)-P79)*($E$74-1+$B$7)*$D$7)/($E$74*(1-P79))</f>
        <v>-287.489178440574</v>
      </c>
      <c r="F79" s="27" t="n">
        <f aca="false">((($C$7/$D$7)-Q79)*($F$74-1+$B$7)*$D$7)/($F$74*(1-Q79))</f>
        <v>-188.657880339791</v>
      </c>
      <c r="G79" s="27" t="n">
        <f aca="false">((($C$7/$D$7)-R79)*($G$74-1+$B$7)*$D$7)/($G$74*(1-R79))</f>
        <v>-122.770461896942</v>
      </c>
      <c r="H79" s="27" t="n">
        <f aca="false">((($C$7/$D$7)-S79)*($H$74-1+$B$7)*$D$7)/($H$74*(1-S79))</f>
        <v>-75.7082150146422</v>
      </c>
      <c r="I79" s="27" t="n">
        <f aca="false">((($C$7/$D$7)-T79)*($I$74-1+$B$7)*$D$7)/($I$74*(1-T79))</f>
        <v>-40.4119564078703</v>
      </c>
      <c r="J79" s="27" t="n">
        <f aca="false">((($C$7/$D$7)-U79)*($J$74-1+$B$7)*$D$7)/($J$74*(1-U79))</f>
        <v>-12.9608297669934</v>
      </c>
      <c r="K79" s="27" t="n">
        <f aca="false">((($C$7/$D$7)-V79)*($K$74-1+$B$7)*$D$7)/($K$74*(1-V79))</f>
        <v>6.96862248244493</v>
      </c>
      <c r="L79" s="25" t="n">
        <v>0.75</v>
      </c>
      <c r="M79" s="28" t="n">
        <f aca="false">L79^-(($M$74-1+$B$7)/($M$74-1))</f>
        <v>1.312449825761</v>
      </c>
      <c r="N79" s="28" t="n">
        <f aca="false">L79^-(($N$74-1+$B$7)/($N$74-1))</f>
        <v>1.3098624917189</v>
      </c>
      <c r="O79" s="28" t="n">
        <f aca="false">L79^-(($O$74-1+$B$7)/($O$74-1))</f>
        <v>1.30654341274836</v>
      </c>
      <c r="P79" s="28" t="n">
        <f aca="false">L79^-(($P$74-1+$B$7)/($P$74-1))</f>
        <v>1.30213105306402</v>
      </c>
      <c r="Q79" s="28" t="n">
        <f aca="false">L79^-(($Q$74-1+$B$7)/($Q$74-1))</f>
        <v>1.29597877205526</v>
      </c>
      <c r="R79" s="28" t="n">
        <f aca="false">L79^-(($R$74-1+$B$7)/($R$74-1))</f>
        <v>1.28680481040903</v>
      </c>
      <c r="S79" s="28" t="n">
        <f aca="false">L79^-(($S$74-1+$B$7)/($S$74-1))</f>
        <v>1.27165895951521</v>
      </c>
      <c r="T79" s="28" t="n">
        <f aca="false">L79^-(($T$74-1+$B$7)/($T$74-1))</f>
        <v>1.24189996506887</v>
      </c>
      <c r="U79" s="28" t="n">
        <f aca="false">L79^-(($U$74-1+$B$7)/($U$74-1))</f>
        <v>1.15673664242855</v>
      </c>
      <c r="V79" s="28" t="n">
        <f aca="false">L79^-(($V$74-1+$B$7)/($V$74-1))</f>
        <v>0.322029977582053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1727.66894153837</v>
      </c>
      <c r="C80" s="27" t="n">
        <f aca="false">((($C$7/$D$7)-N80)*($C$74-1+$B$7)*$D$7)/($C$74*(1-N80))</f>
        <v>-762.8478733844</v>
      </c>
      <c r="D80" s="27" t="n">
        <f aca="false">((($C$7/$D$7)-O80)*($D$74-1+$B$7)*$D$7)/($D$74*(1-O80))</f>
        <v>-441.240917448477</v>
      </c>
      <c r="E80" s="27" t="n">
        <f aca="false">((($C$7/$D$7)-P80)*($E$74-1+$B$7)*$D$7)/($E$74*(1-P80))</f>
        <v>-280.437514626612</v>
      </c>
      <c r="F80" s="27" t="n">
        <f aca="false">((($C$7/$D$7)-Q80)*($F$74-1+$B$7)*$D$7)/($F$74*(1-Q80))</f>
        <v>-183.955569148292</v>
      </c>
      <c r="G80" s="27" t="n">
        <f aca="false">((($C$7/$D$7)-R80)*($G$74-1+$B$7)*$D$7)/($G$74*(1-R80))</f>
        <v>-119.634412532961</v>
      </c>
      <c r="H80" s="27" t="n">
        <f aca="false">((($C$7/$D$7)-S80)*($H$74-1+$B$7)*$D$7)/($H$74*(1-S80))</f>
        <v>-73.6909700190056</v>
      </c>
      <c r="I80" s="27" t="n">
        <f aca="false">((($C$7/$D$7)-T80)*($I$74-1+$B$7)*$D$7)/($I$74*(1-T80))</f>
        <v>-39.2339154020931</v>
      </c>
      <c r="J80" s="27" t="n">
        <f aca="false">((($C$7/$D$7)-U80)*($J$74-1+$B$7)*$D$7)/($J$74*(1-U80))</f>
        <v>-12.4358631407732</v>
      </c>
      <c r="K80" s="27" t="n">
        <f aca="false">((($C$7/$D$7)-V80)*($K$74-1+$B$7)*$D$7)/($K$74*(1-V80))</f>
        <v>7.01058786889582</v>
      </c>
      <c r="L80" s="25" t="n">
        <v>0.7</v>
      </c>
      <c r="M80" s="28" t="n">
        <f aca="false">L80^-(($M$74-1+$B$7)/($M$74-1))</f>
        <v>1.40088246019685</v>
      </c>
      <c r="N80" s="28" t="n">
        <f aca="false">L80^-(($N$74-1+$B$7)/($N$74-1))</f>
        <v>1.39745928941261</v>
      </c>
      <c r="O80" s="28" t="n">
        <f aca="false">L80^-(($O$74-1+$B$7)/($O$74-1))</f>
        <v>1.39307035810235</v>
      </c>
      <c r="P80" s="28" t="n">
        <f aca="false">L80^-(($P$74-1+$B$7)/($P$74-1))</f>
        <v>1.38723988413508</v>
      </c>
      <c r="Q80" s="28" t="n">
        <f aca="false">L80^-(($Q$74-1+$B$7)/($Q$74-1))</f>
        <v>1.37911819392164</v>
      </c>
      <c r="R80" s="28" t="n">
        <f aca="false">L80^-(($R$74-1+$B$7)/($R$74-1))</f>
        <v>1.36702472589592</v>
      </c>
      <c r="S80" s="28" t="n">
        <f aca="false">L80^-(($S$74-1+$B$7)/($S$74-1))</f>
        <v>1.34710414729458</v>
      </c>
      <c r="T80" s="28" t="n">
        <f aca="false">L80^-(($T$74-1+$B$7)/($T$74-1))</f>
        <v>1.30812962084757</v>
      </c>
      <c r="U80" s="28" t="n">
        <f aca="false">L80^-(($U$74-1+$B$7)/($U$74-1))</f>
        <v>1.19784217345716</v>
      </c>
      <c r="V80" s="28" t="n">
        <f aca="false">L80^-(($V$74-1+$B$7)/($V$74-1))</f>
        <v>0.245402145913905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1697.44704938046</v>
      </c>
      <c r="C81" s="27" t="n">
        <f aca="false">((($C$7/$D$7)-N81)*($C$74-1+$B$7)*$D$7)/($C$74*(1-N81))</f>
        <v>-749.413704668739</v>
      </c>
      <c r="D81" s="27" t="n">
        <f aca="false">((($C$7/$D$7)-O81)*($D$74-1+$B$7)*$D$7)/($D$74*(1-O81))</f>
        <v>-433.402670010845</v>
      </c>
      <c r="E81" s="27" t="n">
        <f aca="false">((($C$7/$D$7)-P81)*($E$74-1+$B$7)*$D$7)/($E$74*(1-P81))</f>
        <v>-275.39724298716</v>
      </c>
      <c r="F81" s="27" t="n">
        <f aca="false">((($C$7/$D$7)-Q81)*($F$74-1+$B$7)*$D$7)/($F$74*(1-Q81))</f>
        <v>-180.594102412371</v>
      </c>
      <c r="G81" s="27" t="n">
        <f aca="false">((($C$7/$D$7)-R81)*($G$74-1+$B$7)*$D$7)/($G$74*(1-R81))</f>
        <v>-117.392177436457</v>
      </c>
      <c r="H81" s="27" t="n">
        <f aca="false">((($C$7/$D$7)-S81)*($H$74-1+$B$7)*$D$7)/($H$74*(1-S81))</f>
        <v>-72.2482348398665</v>
      </c>
      <c r="I81" s="27" t="n">
        <f aca="false">((($C$7/$D$7)-T81)*($I$74-1+$B$7)*$D$7)/($I$74*(1-T81))</f>
        <v>-38.3909122126614</v>
      </c>
      <c r="J81" s="27" t="n">
        <f aca="false">((($C$7/$D$7)-U81)*($J$74-1+$B$7)*$D$7)/($J$74*(1-U81))</f>
        <v>-12.059702096402</v>
      </c>
      <c r="K81" s="27" t="n">
        <f aca="false">((($C$7/$D$7)-V81)*($K$74-1+$B$7)*$D$7)/($K$74*(1-V81))</f>
        <v>7.03883020434442</v>
      </c>
      <c r="L81" s="25" t="n">
        <v>0.65</v>
      </c>
      <c r="M81" s="28" t="n">
        <f aca="false">L81^-(($M$74-1+$B$7)/($M$74-1))</f>
        <v>1.50251993572279</v>
      </c>
      <c r="N81" s="28" t="n">
        <f aca="false">L81^-(($N$74-1+$B$7)/($N$74-1))</f>
        <v>1.49808668137755</v>
      </c>
      <c r="O81" s="28" t="n">
        <f aca="false">L81^-(($O$74-1+$B$7)/($O$74-1))</f>
        <v>1.49240599788771</v>
      </c>
      <c r="P81" s="28" t="n">
        <f aca="false">L81^-(($P$74-1+$B$7)/($P$74-1))</f>
        <v>1.48486524720505</v>
      </c>
      <c r="Q81" s="28" t="n">
        <f aca="false">L81^-(($Q$74-1+$B$7)/($Q$74-1))</f>
        <v>1.47437216362817</v>
      </c>
      <c r="R81" s="28" t="n">
        <f aca="false">L81^-(($R$74-1+$B$7)/($R$74-1))</f>
        <v>1.45877140819852</v>
      </c>
      <c r="S81" s="28" t="n">
        <f aca="false">L81^-(($S$74-1+$B$7)/($S$74-1))</f>
        <v>1.43313612153226</v>
      </c>
      <c r="T81" s="28" t="n">
        <f aca="false">L81^-(($T$74-1+$B$7)/($T$74-1))</f>
        <v>1.38320911389537</v>
      </c>
      <c r="U81" s="28" t="n">
        <f aca="false">L81^-(($U$74-1+$B$7)/($U$74-1))</f>
        <v>1.24362384429608</v>
      </c>
      <c r="V81" s="28" t="n">
        <f aca="false">L81^-(($V$74-1+$B$7)/($V$74-1))</f>
        <v>0.183278116303401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1674.76731994021</v>
      </c>
      <c r="C82" s="27" t="n">
        <f aca="false">((($C$7/$D$7)-N82)*($C$74-1+$B$7)*$D$7)/($C$74*(1-N82))</f>
        <v>-739.331444832965</v>
      </c>
      <c r="D82" s="27" t="n">
        <f aca="false">((($C$7/$D$7)-O82)*($D$74-1+$B$7)*$D$7)/($D$74*(1-O82))</f>
        <v>-427.519580994131</v>
      </c>
      <c r="E82" s="27" t="n">
        <f aca="false">((($C$7/$D$7)-P82)*($E$74-1+$B$7)*$D$7)/($E$74*(1-P82))</f>
        <v>-271.61375546839</v>
      </c>
      <c r="F82" s="27" t="n">
        <f aca="false">((($C$7/$D$7)-Q82)*($F$74-1+$B$7)*$D$7)/($F$74*(1-Q82))</f>
        <v>-178.070396417415</v>
      </c>
      <c r="G82" s="27" t="n">
        <f aca="false">((($C$7/$D$7)-R82)*($G$74-1+$B$7)*$D$7)/($G$74*(1-R82))</f>
        <v>-115.708355934291</v>
      </c>
      <c r="H82" s="27" t="n">
        <f aca="false">((($C$7/$D$7)-S82)*($H$74-1+$B$7)*$D$7)/($H$74*(1-S82))</f>
        <v>-71.1643826774084</v>
      </c>
      <c r="I82" s="27" t="n">
        <f aca="false">((($C$7/$D$7)-T82)*($I$74-1+$B$7)*$D$7)/($I$74*(1-T82))</f>
        <v>-37.7571511063161</v>
      </c>
      <c r="J82" s="27" t="n">
        <f aca="false">((($C$7/$D$7)-U82)*($J$74-1+$B$7)*$D$7)/($J$74*(1-U82))</f>
        <v>-11.7764223868937</v>
      </c>
      <c r="K82" s="27" t="n">
        <f aca="false">((($C$7/$D$7)-V82)*($K$74-1+$B$7)*$D$7)/($K$74*(1-V82))</f>
        <v>7.05845597251154</v>
      </c>
      <c r="L82" s="25" t="n">
        <v>0.6</v>
      </c>
      <c r="M82" s="28" t="n">
        <f aca="false">L82^-(($M$74-1+$B$7)/($M$74-1))</f>
        <v>1.62059604551223</v>
      </c>
      <c r="N82" s="28" t="n">
        <f aca="false">L82^-(($N$74-1+$B$7)/($N$74-1))</f>
        <v>1.61492749236061</v>
      </c>
      <c r="O82" s="28" t="n">
        <f aca="false">L82^-(($O$74-1+$B$7)/($O$74-1))</f>
        <v>1.60766847728339</v>
      </c>
      <c r="P82" s="28" t="n">
        <f aca="false">L82^-(($P$74-1+$B$7)/($P$74-1))</f>
        <v>1.5980405212044</v>
      </c>
      <c r="Q82" s="28" t="n">
        <f aca="false">L82^-(($Q$74-1+$B$7)/($Q$74-1))</f>
        <v>1.58465817342041</v>
      </c>
      <c r="R82" s="28" t="n">
        <f aca="false">L82^-(($R$74-1+$B$7)/($R$74-1))</f>
        <v>1.56479448334928</v>
      </c>
      <c r="S82" s="28" t="n">
        <f aca="false">L82^-(($S$74-1+$B$7)/($S$74-1))</f>
        <v>1.53224010444673</v>
      </c>
      <c r="T82" s="28" t="n">
        <f aca="false">L82^-(($T$74-1+$B$7)/($T$74-1))</f>
        <v>1.4691490650722</v>
      </c>
      <c r="U82" s="28" t="n">
        <f aca="false">L82^-(($U$74-1+$B$7)/($U$74-1))</f>
        <v>1.29503938524152</v>
      </c>
      <c r="V82" s="28" t="n">
        <f aca="false">L82^-(($V$74-1+$B$7)/($V$74-1))</f>
        <v>0.133718353056549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1657.11425024468</v>
      </c>
      <c r="C83" s="27" t="n">
        <f aca="false">((($C$7/$D$7)-N83)*($C$74-1+$B$7)*$D$7)/($C$74*(1-N83))</f>
        <v>-731.483068283747</v>
      </c>
      <c r="D83" s="27" t="n">
        <f aca="false">((($C$7/$D$7)-O83)*($D$74-1+$B$7)*$D$7)/($D$74*(1-O83))</f>
        <v>-422.939450665999</v>
      </c>
      <c r="E83" s="27" t="n">
        <f aca="false">((($C$7/$D$7)-P83)*($E$74-1+$B$7)*$D$7)/($E$74*(1-P83))</f>
        <v>-268.667765347338</v>
      </c>
      <c r="F83" s="27" t="n">
        <f aca="false">((($C$7/$D$7)-Q83)*($F$74-1+$B$7)*$D$7)/($F$74*(1-Q83))</f>
        <v>-176.104912351512</v>
      </c>
      <c r="G83" s="27" t="n">
        <f aca="false">((($C$7/$D$7)-R83)*($G$74-1+$B$7)*$D$7)/($G$74*(1-R83))</f>
        <v>-114.396574651509</v>
      </c>
      <c r="H83" s="27" t="n">
        <f aca="false">((($C$7/$D$7)-S83)*($H$74-1+$B$7)*$D$7)/($H$74*(1-S83))</f>
        <v>-70.3195872006784</v>
      </c>
      <c r="I83" s="27" t="n">
        <f aca="false">((($C$7/$D$7)-T83)*($I$74-1+$B$7)*$D$7)/($I$74*(1-T83))</f>
        <v>-37.2627167897982</v>
      </c>
      <c r="J83" s="27" t="n">
        <f aca="false">((($C$7/$D$7)-U83)*($J$74-1+$B$7)*$D$7)/($J$74*(1-U83))</f>
        <v>-11.5549318308321</v>
      </c>
      <c r="K83" s="27" t="n">
        <f aca="false">((($C$7/$D$7)-V83)*($K$74-1+$B$7)*$D$7)/($K$74*(1-V83))</f>
        <v>7.07232077982487</v>
      </c>
      <c r="L83" s="25" t="n">
        <v>0.550000000000001</v>
      </c>
      <c r="M83" s="28" t="n">
        <f aca="false">L83^-(($M$74-1+$B$7)/($M$74-1))</f>
        <v>1.75950167351987</v>
      </c>
      <c r="N83" s="28" t="n">
        <f aca="false">L83^-(($N$74-1+$B$7)/($N$74-1))</f>
        <v>1.75230108940566</v>
      </c>
      <c r="O83" s="28" t="n">
        <f aca="false">L83^-(($O$74-1+$B$7)/($O$74-1))</f>
        <v>1.74308647808701</v>
      </c>
      <c r="P83" s="28" t="n">
        <f aca="false">L83^-(($P$74-1+$B$7)/($P$74-1))</f>
        <v>1.73087566119209</v>
      </c>
      <c r="Q83" s="28" t="n">
        <f aca="false">L83^-(($Q$74-1+$B$7)/($Q$74-1))</f>
        <v>1.71392409078575</v>
      </c>
      <c r="R83" s="28" t="n">
        <f aca="false">L83^-(($R$74-1+$B$7)/($R$74-1))</f>
        <v>1.68880750936275</v>
      </c>
      <c r="S83" s="28" t="n">
        <f aca="false">L83^-(($S$74-1+$B$7)/($S$74-1))</f>
        <v>1.64776180497894</v>
      </c>
      <c r="T83" s="28" t="n">
        <f aca="false">L83^-(($T$74-1+$B$7)/($T$74-1))</f>
        <v>1.56863894202401</v>
      </c>
      <c r="U83" s="28" t="n">
        <f aca="false">L83^-(($U$74-1+$B$7)/($U$74-1))</f>
        <v>1.35334547173881</v>
      </c>
      <c r="V83" s="28" t="n">
        <f aca="false">L83^-(($V$74-1+$B$7)/($V$74-1))</f>
        <v>0.0949185175812363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1642.97825500823</v>
      </c>
      <c r="C84" s="27" t="n">
        <f aca="false">((($C$7/$D$7)-N84)*($C$74-1+$B$7)*$D$7)/($C$74*(1-N84))</f>
        <v>-725.197618042933</v>
      </c>
      <c r="D84" s="27" t="n">
        <f aca="false">((($C$7/$D$7)-O84)*($D$74-1+$B$7)*$D$7)/($D$74*(1-O84))</f>
        <v>-419.270864887424</v>
      </c>
      <c r="E84" s="27" t="n">
        <f aca="false">((($C$7/$D$7)-P84)*($E$74-1+$B$7)*$D$7)/($E$74*(1-P84))</f>
        <v>-266.307629986873</v>
      </c>
      <c r="F84" s="27" t="n">
        <f aca="false">((($C$7/$D$7)-Q84)*($F$74-1+$B$7)*$D$7)/($F$74*(1-Q84))</f>
        <v>-174.529870590252</v>
      </c>
      <c r="G84" s="27" t="n">
        <f aca="false">((($C$7/$D$7)-R84)*($G$74-1+$B$7)*$D$7)/($G$74*(1-R84))</f>
        <v>-113.344962814374</v>
      </c>
      <c r="H84" s="27" t="n">
        <f aca="false">((($C$7/$D$7)-S84)*($H$74-1+$B$7)*$D$7)/($H$74*(1-S84))</f>
        <v>-69.6419128637093</v>
      </c>
      <c r="I84" s="27" t="n">
        <f aca="false">((($C$7/$D$7)-T84)*($I$74-1+$B$7)*$D$7)/($I$74*(1-T84))</f>
        <v>-36.8656259973006</v>
      </c>
      <c r="J84" s="27" t="n">
        <f aca="false">((($C$7/$D$7)-U84)*($J$74-1+$B$7)*$D$7)/($J$74*(1-U84))</f>
        <v>-11.3765474699454</v>
      </c>
      <c r="K84" s="27" t="n">
        <f aca="false">((($C$7/$D$7)-V84)*($K$74-1+$B$7)*$D$7)/($K$74*(1-V84))</f>
        <v>7.08215880866691</v>
      </c>
      <c r="L84" s="25" t="n">
        <v>0.500000000000001</v>
      </c>
      <c r="M84" s="28" t="n">
        <f aca="false">L84^-(($M$74-1+$B$7)/($M$74-1))</f>
        <v>1.92535555005218</v>
      </c>
      <c r="N84" s="28" t="n">
        <f aca="false">L84^-(($N$74-1+$B$7)/($N$74-1))</f>
        <v>1.91622304763082</v>
      </c>
      <c r="O84" s="28" t="n">
        <f aca="false">L84^-(($O$74-1+$B$7)/($O$74-1))</f>
        <v>1.90454488100119</v>
      </c>
      <c r="P84" s="28" t="n">
        <f aca="false">L84^-(($P$74-1+$B$7)/($P$74-1))</f>
        <v>1.88908462761501</v>
      </c>
      <c r="Q84" s="28" t="n">
        <f aca="false">L84^-(($Q$74-1+$B$7)/($Q$74-1))</f>
        <v>1.86765088355985</v>
      </c>
      <c r="R84" s="28" t="n">
        <f aca="false">L84^-(($R$74-1+$B$7)/($R$74-1))</f>
        <v>1.83595538413577</v>
      </c>
      <c r="S84" s="28" t="n">
        <f aca="false">L84^-(($S$74-1+$B$7)/($S$74-1))</f>
        <v>1.78432036514568</v>
      </c>
      <c r="T84" s="28" t="n">
        <f aca="false">L84^-(($T$74-1+$B$7)/($T$74-1))</f>
        <v>1.68536608626856</v>
      </c>
      <c r="U84" s="28" t="n">
        <f aca="false">L84^-(($U$74-1+$B$7)/($U$74-1))</f>
        <v>1.42022942237211</v>
      </c>
      <c r="V84" s="28" t="n">
        <f aca="false">L84^-(($V$74-1+$B$7)/($V$74-1))</f>
        <v>0.0652101342463184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25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138.449555147913</v>
      </c>
      <c r="C88" s="27" t="n">
        <f aca="false">((($C$8/$D$8)-N88)*($C$87-1+$B$8)*$D$8)/($C$87*(1-N88))</f>
        <v>61.9024311934417</v>
      </c>
      <c r="D88" s="27" t="n">
        <f aca="false">((($C$8/$D$8)-O88)*($D$87-1+$B$8)*$D$8)/($D$87*(1-O88))</f>
        <v>36.3867378924125</v>
      </c>
      <c r="E88" s="27" t="n">
        <f aca="false">((($C$8/$D$8)-P88)*($E$87-1+$B$8)*$D$8)/($E$87*(1-P88))</f>
        <v>23.628907761372</v>
      </c>
      <c r="F88" s="27" t="n">
        <f aca="false">((($C$8/$D$8)-Q88)*($F$87-1+$B$8)*$D$8)/($F$87*(1-Q88))</f>
        <v>15.9742308280129</v>
      </c>
      <c r="G88" s="27" t="n">
        <f aca="false">((($C$8/$D$8)-R88)*($G$87-1+$B$8)*$D$8)/($G$87*(1-R88))</f>
        <v>10.8711437099413</v>
      </c>
      <c r="H88" s="27" t="n">
        <f aca="false">((($C$8/$D$8)-S88)*($H$87-1+$B$8)*$D$8)/($H$87*(1-S88))</f>
        <v>7.22613434858396</v>
      </c>
      <c r="I88" s="27" t="n">
        <f aca="false">((($C$8/$D$8)-T88)*($I$87-1+$B$8)*$D$8)/($I$87*(1-T88))</f>
        <v>4.49249297631075</v>
      </c>
      <c r="J88" s="27" t="n">
        <f aca="false">((($C$8/$D$8)-U88)*($J$87-1+$B$8)*$D$8)/($J$87*(1-U88))</f>
        <v>2.36673867277611</v>
      </c>
      <c r="K88" s="27" t="n">
        <f aca="false">((($C$8/$D$8)-V88)*($K$87-1+$B$8)*$D$8)/($K$87*(1-V88))</f>
        <v>0.830222115856441</v>
      </c>
      <c r="L88" s="25" t="n">
        <v>0.95</v>
      </c>
      <c r="M88" s="28" t="n">
        <f aca="false">L88^-(($M$87-1+$B$8)/($M$87-1))</f>
        <v>1.04280152705903</v>
      </c>
      <c r="N88" s="28" t="n">
        <f aca="false">L88^-(($N$87-1+$B$8)/($N$87-1))</f>
        <v>1.04157924280766</v>
      </c>
      <c r="O88" s="28" t="n">
        <f aca="false">L88^-(($O$87-1+$B$8)/($O$87-1))</f>
        <v>1.04000983938075</v>
      </c>
      <c r="P88" s="28" t="n">
        <f aca="false">L88^-(($P$87-1+$B$8)/($P$87-1))</f>
        <v>1.03792097929142</v>
      </c>
      <c r="Q88" s="28" t="n">
        <f aca="false">L88^-(($Q$87-1+$B$8)/($Q$87-1))</f>
        <v>1.03500362167815</v>
      </c>
      <c r="R88" s="28" t="n">
        <f aca="false">L88^-(($R$87-1+$B$8)/($R$87-1))</f>
        <v>1.0306429530954</v>
      </c>
      <c r="S88" s="28" t="n">
        <f aca="false">L88^-(($S$87-1+$B$8)/($S$87-1))</f>
        <v>1.0234159612906</v>
      </c>
      <c r="T88" s="28" t="n">
        <f aca="false">L88^-(($T$87-1+$B$8)/($T$87-1))</f>
        <v>1.00911365192694</v>
      </c>
      <c r="U88" s="28" t="n">
        <f aca="false">L88^-(($U$87-1+$B$8)/($U$87-1))</f>
        <v>0.967394844380066</v>
      </c>
      <c r="V88" s="28" t="n">
        <f aca="false">L88^-(($V$87-1+$B$8)/($V$87-1))</f>
        <v>0.452428685606442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52.178376947608</v>
      </c>
      <c r="C89" s="27" t="n">
        <f aca="false">((($C$8/$D$8)-N89)*($C$87-1+$B$8)*$D$8)/($C$87*(1-N89))</f>
        <v>23.5590492163122</v>
      </c>
      <c r="D89" s="27" t="n">
        <f aca="false">((($C$8/$D$8)-O89)*($D$87-1+$B$8)*$D$8)/($D$87*(1-O89))</f>
        <v>14.0193034515411</v>
      </c>
      <c r="E89" s="27" t="n">
        <f aca="false">((($C$8/$D$8)-P89)*($E$87-1+$B$8)*$D$8)/($E$87*(1-P89))</f>
        <v>9.24946448480388</v>
      </c>
      <c r="F89" s="27" t="n">
        <f aca="false">((($C$8/$D$8)-Q89)*($F$87-1+$B$8)*$D$8)/($F$87*(1-Q89))</f>
        <v>6.38760451972194</v>
      </c>
      <c r="G89" s="27" t="n">
        <f aca="false">((($C$8/$D$8)-R89)*($G$87-1+$B$8)*$D$8)/($G$87*(1-R89))</f>
        <v>4.47976119549874</v>
      </c>
      <c r="H89" s="27" t="n">
        <f aca="false">((($C$8/$D$8)-S89)*($H$87-1+$B$8)*$D$8)/($H$87*(1-S89))</f>
        <v>3.1171245244734</v>
      </c>
      <c r="I89" s="27" t="n">
        <f aca="false">((($C$8/$D$8)-T89)*($I$87-1+$B$8)*$D$8)/($I$87*(1-T89))</f>
        <v>2.09538453838989</v>
      </c>
      <c r="J89" s="27" t="n">
        <f aca="false">((($C$8/$D$8)-U89)*($J$87-1+$B$8)*$D$8)/($J$87*(1-U89))</f>
        <v>1.30154249811959</v>
      </c>
      <c r="K89" s="27" t="n">
        <f aca="false">((($C$8/$D$8)-V89)*($K$87-1+$B$8)*$D$8)/($K$87*(1-V89))</f>
        <v>0.743053272426622</v>
      </c>
      <c r="L89" s="25" t="n">
        <v>0.9</v>
      </c>
      <c r="M89" s="28" t="n">
        <f aca="false">L89^-(($M$87-1+$B$8)/($M$87-1))</f>
        <v>1.08990252191018</v>
      </c>
      <c r="N89" s="28" t="n">
        <f aca="false">L89^-(($N$87-1+$B$8)/($N$87-1))</f>
        <v>1.08728007233656</v>
      </c>
      <c r="O89" s="28" t="n">
        <f aca="false">L89^-(($O$87-1+$B$8)/($O$87-1))</f>
        <v>1.08391762110918</v>
      </c>
      <c r="P89" s="28" t="n">
        <f aca="false">L89^-(($P$87-1+$B$8)/($P$87-1))</f>
        <v>1.07945052268433</v>
      </c>
      <c r="Q89" s="28" t="n">
        <f aca="false">L89^-(($Q$87-1+$B$8)/($Q$87-1))</f>
        <v>1.07322749675325</v>
      </c>
      <c r="R89" s="28" t="n">
        <f aca="false">L89^-(($R$87-1+$B$8)/($R$87-1))</f>
        <v>1.06396016013018</v>
      </c>
      <c r="S89" s="28" t="n">
        <f aca="false">L89^-(($S$87-1+$B$8)/($S$87-1))</f>
        <v>1.04869208783113</v>
      </c>
      <c r="T89" s="28" t="n">
        <f aca="false">L89^-(($T$87-1+$B$8)/($T$87-1))</f>
        <v>1.01881010010982</v>
      </c>
      <c r="U89" s="28" t="n">
        <f aca="false">L89^-(($U$87-1+$B$8)/($U$87-1))</f>
        <v>0.934176618077203</v>
      </c>
      <c r="V89" s="28" t="n">
        <f aca="false">L89^-(($V$87-1+$B$8)/($V$87-1))</f>
        <v>0.196097706505255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23.411985680831</v>
      </c>
      <c r="C90" s="27" t="n">
        <f aca="false">((($C$8/$D$8)-N90)*($C$87-1+$B$8)*$D$8)/($C$87*(1-N90))</f>
        <v>10.7733144686458</v>
      </c>
      <c r="D90" s="27" t="n">
        <f aca="false">((($C$8/$D$8)-O90)*($D$87-1+$B$8)*$D$8)/($D$87*(1-O90))</f>
        <v>6.56047051972013</v>
      </c>
      <c r="E90" s="27" t="n">
        <f aca="false">((($C$8/$D$8)-P90)*($E$87-1+$B$8)*$D$8)/($E$87*(1-P90))</f>
        <v>4.45410081381023</v>
      </c>
      <c r="F90" s="27" t="n">
        <f aca="false">((($C$8/$D$8)-Q90)*($F$87-1+$B$8)*$D$8)/($F$87*(1-Q90))</f>
        <v>3.19034590475695</v>
      </c>
      <c r="G90" s="27" t="n">
        <f aca="false">((($C$8/$D$8)-R90)*($G$87-1+$B$8)*$D$8)/($G$87*(1-R90))</f>
        <v>2.34794023652111</v>
      </c>
      <c r="H90" s="27" t="n">
        <f aca="false">((($C$8/$D$8)-S90)*($H$87-1+$B$8)*$D$8)/($H$87*(1-S90))</f>
        <v>1.74638927323937</v>
      </c>
      <c r="I90" s="27" t="n">
        <f aca="false">((($C$8/$D$8)-T90)*($I$87-1+$B$8)*$D$8)/($I$87*(1-T90))</f>
        <v>1.29559232545905</v>
      </c>
      <c r="J90" s="27" t="n">
        <f aca="false">((($C$8/$D$8)-U90)*($J$87-1+$B$8)*$D$8)/($J$87*(1-U90))</f>
        <v>0.946275190877551</v>
      </c>
      <c r="K90" s="27" t="n">
        <f aca="false">((($C$8/$D$8)-V90)*($K$87-1+$B$8)*$D$8)/($K$87*(1-V90))</f>
        <v>0.719737023448074</v>
      </c>
      <c r="L90" s="25" t="n">
        <v>0.85</v>
      </c>
      <c r="M90" s="28" t="n">
        <f aca="false">L90^-(($M$87-1+$B$8)/($M$87-1))</f>
        <v>1.14201177079364</v>
      </c>
      <c r="N90" s="28" t="n">
        <f aca="false">L90^-(($N$87-1+$B$8)/($N$87-1))</f>
        <v>1.13777599964593</v>
      </c>
      <c r="O90" s="28" t="n">
        <f aca="false">L90^-(($O$87-1+$B$8)/($O$87-1))</f>
        <v>1.13235308505988</v>
      </c>
      <c r="P90" s="28" t="n">
        <f aca="false">L90^-(($P$87-1+$B$8)/($P$87-1))</f>
        <v>1.12516271728538</v>
      </c>
      <c r="Q90" s="28" t="n">
        <f aca="false">L90^-(($Q$87-1+$B$8)/($Q$87-1))</f>
        <v>1.11517284344594</v>
      </c>
      <c r="R90" s="28" t="n">
        <f aca="false">L90^-(($R$87-1+$B$8)/($R$87-1))</f>
        <v>1.10035409156476</v>
      </c>
      <c r="S90" s="28" t="n">
        <f aca="false">L90^-(($S$87-1+$B$8)/($S$87-1))</f>
        <v>1.07609246931367</v>
      </c>
      <c r="T90" s="28" t="n">
        <f aca="false">L90^-(($T$87-1+$B$8)/($T$87-1))</f>
        <v>1.02916225779981</v>
      </c>
      <c r="U90" s="28" t="n">
        <f aca="false">L90^-(($U$87-1+$B$8)/($U$87-1))</f>
        <v>0.900298709947659</v>
      </c>
      <c r="V90" s="28" t="n">
        <f aca="false">L90^-(($V$87-1+$B$8)/($V$87-1))</f>
        <v>0.0810282780662709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9.02116865323117</v>
      </c>
      <c r="C91" s="27" t="n">
        <f aca="false">((($C$8/$D$8)-N91)*($C$87-1+$B$8)*$D$8)/($C$87*(1-N91))</f>
        <v>4.37668396912128</v>
      </c>
      <c r="D91" s="27" t="n">
        <f aca="false">((($C$8/$D$8)-O91)*($D$87-1+$B$8)*$D$8)/($D$87*(1-O91))</f>
        <v>2.82858609863943</v>
      </c>
      <c r="E91" s="27" t="n">
        <f aca="false">((($C$8/$D$8)-P91)*($E$87-1+$B$8)*$D$8)/($E$87*(1-P91))</f>
        <v>2.05460883250871</v>
      </c>
      <c r="F91" s="27" t="n">
        <f aca="false">((($C$8/$D$8)-Q91)*($F$87-1+$B$8)*$D$8)/($F$87*(1-Q91))</f>
        <v>1.59031423706173</v>
      </c>
      <c r="G91" s="27" t="n">
        <f aca="false">((($C$8/$D$8)-R91)*($G$87-1+$B$8)*$D$8)/($G$87*(1-R91))</f>
        <v>1.28091838345081</v>
      </c>
      <c r="H91" s="27" t="n">
        <f aca="false">((($C$8/$D$8)-S91)*($H$87-1+$B$8)*$D$8)/($H$87*(1-S91))</f>
        <v>1.06015097534585</v>
      </c>
      <c r="I91" s="27" t="n">
        <f aca="false">((($C$8/$D$8)-T91)*($I$87-1+$B$8)*$D$8)/($I$87*(1-T91))</f>
        <v>0.895078123934842</v>
      </c>
      <c r="J91" s="27" t="n">
        <f aca="false">((($C$8/$D$8)-U91)*($J$87-1+$B$8)*$D$8)/($J$87*(1-U91))</f>
        <v>0.768476567434659</v>
      </c>
      <c r="K91" s="27" t="n">
        <f aca="false">((($C$8/$D$8)-V91)*($K$87-1+$B$8)*$D$8)/($K$87*(1-V91))</f>
        <v>0.711444164550637</v>
      </c>
      <c r="L91" s="25" t="n">
        <v>0.8</v>
      </c>
      <c r="M91" s="28" t="n">
        <f aca="false">L91^-(($M$87-1+$B$8)/($M$87-1))</f>
        <v>1.20000623516467</v>
      </c>
      <c r="N91" s="28" t="n">
        <f aca="false">L91^-(($N$87-1+$B$8)/($N$87-1))</f>
        <v>1.19389927597318</v>
      </c>
      <c r="O91" s="28" t="n">
        <f aca="false">L91^-(($O$87-1+$B$8)/($O$87-1))</f>
        <v>1.18609311619363</v>
      </c>
      <c r="P91" s="28" t="n">
        <f aca="false">L91^-(($P$87-1+$B$8)/($P$87-1))</f>
        <v>1.17576424033097</v>
      </c>
      <c r="Q91" s="28" t="n">
        <f aca="false">L91^-(($Q$87-1+$B$8)/($Q$87-1))</f>
        <v>1.16145474962214</v>
      </c>
      <c r="R91" s="28" t="n">
        <f aca="false">L91^-(($R$87-1+$B$8)/($R$87-1))</f>
        <v>1.14031638493543</v>
      </c>
      <c r="S91" s="28" t="n">
        <f aca="false">L91^-(($S$87-1+$B$8)/($S$87-1))</f>
        <v>1.10593723907285</v>
      </c>
      <c r="T91" s="28" t="n">
        <f aca="false">L91^-(($T$87-1+$B$8)/($T$87-1))</f>
        <v>1.04025716620177</v>
      </c>
      <c r="U91" s="28" t="n">
        <f aca="false">L91^-(($U$87-1+$B$8)/($U$87-1))</f>
        <v>0.865707977467316</v>
      </c>
      <c r="V91" s="28" t="n">
        <f aca="false">L91^-(($V$87-1+$B$8)/($V$87-1))</f>
        <v>0.0317339459981937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0.380006533658297</v>
      </c>
      <c r="C92" s="27" t="n">
        <f aca="false">((($C$8/$D$8)-N92)*($C$87-1+$B$8)*$D$8)/($C$87*(1-N92))</f>
        <v>0.535411075906837</v>
      </c>
      <c r="D92" s="27" t="n">
        <f aca="false">((($C$8/$D$8)-O92)*($D$87-1+$B$8)*$D$8)/($D$87*(1-O92))</f>
        <v>0.58729453228365</v>
      </c>
      <c r="E92" s="27" t="n">
        <f aca="false">((($C$8/$D$8)-P92)*($E$87-1+$B$8)*$D$8)/($E$87*(1-P92))</f>
        <v>0.613328481597805</v>
      </c>
      <c r="F92" s="27" t="n">
        <f aca="false">((($C$8/$D$8)-Q92)*($F$87-1+$B$8)*$D$8)/($F$87*(1-Q92))</f>
        <v>0.629066953606568</v>
      </c>
      <c r="G92" s="27" t="n">
        <f aca="false">((($C$8/$D$8)-R92)*($G$87-1+$B$8)*$D$8)/($G$87*(1-R92))</f>
        <v>0.639731616150307</v>
      </c>
      <c r="H92" s="27" t="n">
        <f aca="false">((($C$8/$D$8)-S92)*($H$87-1+$B$8)*$D$8)/($H$87*(1-S92))</f>
        <v>0.647644958116266</v>
      </c>
      <c r="I92" s="27" t="n">
        <f aca="false">((($C$8/$D$8)-T92)*($I$87-1+$B$8)*$D$8)/($I$87*(1-T92))</f>
        <v>0.654227696886952</v>
      </c>
      <c r="J92" s="27" t="n">
        <f aca="false">((($C$8/$D$8)-U92)*($J$87-1+$B$8)*$D$8)/($J$87*(1-U92))</f>
        <v>0.661652890512868</v>
      </c>
      <c r="K92" s="27" t="n">
        <f aca="false">((($C$8/$D$8)-V92)*($K$87-1+$B$8)*$D$8)/($K$87*(1-V92))</f>
        <v>0.708310013409052</v>
      </c>
      <c r="L92" s="25" t="n">
        <v>0.75</v>
      </c>
      <c r="M92" s="28" t="n">
        <f aca="false">L92^-(($M$87-1+$B$8)/($M$87-1))</f>
        <v>1.26498475013272</v>
      </c>
      <c r="N92" s="28" t="n">
        <f aca="false">L92^-(($N$87-1+$B$8)/($N$87-1))</f>
        <v>1.25669130183108</v>
      </c>
      <c r="O92" s="28" t="n">
        <f aca="false">L92^-(($O$87-1+$B$8)/($O$87-1))</f>
        <v>1.24610814225968</v>
      </c>
      <c r="P92" s="28" t="n">
        <f aca="false">L92^-(($P$87-1+$B$8)/($P$87-1))</f>
        <v>1.23213577261983</v>
      </c>
      <c r="Q92" s="28" t="n">
        <f aca="false">L92^-(($Q$87-1+$B$8)/($Q$87-1))</f>
        <v>1.21283726568262</v>
      </c>
      <c r="R92" s="28" t="n">
        <f aca="false">L92^-(($R$87-1+$B$8)/($R$87-1))</f>
        <v>1.18445477107341</v>
      </c>
      <c r="S92" s="28" t="n">
        <f aca="false">L92^-(($S$87-1+$B$8)/($S$87-1))</f>
        <v>1.1386189216271</v>
      </c>
      <c r="T92" s="28" t="n">
        <f aca="false">L92^-(($T$87-1+$B$8)/($T$87-1))</f>
        <v>1.05219982853893</v>
      </c>
      <c r="U92" s="28" t="n">
        <f aca="false">L92^-(($U$87-1+$B$8)/($U$87-1))</f>
        <v>0.830343359383014</v>
      </c>
      <c r="V92" s="28" t="n">
        <f aca="false">L92^-(($V$87-1+$B$8)/($V$87-1))</f>
        <v>0.0116984557930469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-5.3868858142241</v>
      </c>
      <c r="C93" s="27" t="n">
        <f aca="false">((($C$8/$D$8)-N93)*($C$87-1+$B$8)*$D$8)/($C$87*(1-N93))</f>
        <v>-2.02845876856137</v>
      </c>
      <c r="D93" s="27" t="n">
        <f aca="false">((($C$8/$D$8)-O93)*($D$87-1+$B$8)*$D$8)/($D$87*(1-O93))</f>
        <v>-0.908881775338168</v>
      </c>
      <c r="E93" s="27" t="n">
        <f aca="false">((($C$8/$D$8)-P93)*($E$87-1+$B$8)*$D$8)/($E$87*(1-P93))</f>
        <v>-0.34897923499727</v>
      </c>
      <c r="F93" s="27" t="n">
        <f aca="false">((($C$8/$D$8)-Q93)*($F$87-1+$B$8)*$D$8)/($F$87*(1-Q93))</f>
        <v>-0.012891621980421</v>
      </c>
      <c r="G93" s="27" t="n">
        <f aca="false">((($C$8/$D$8)-R93)*($G$87-1+$B$8)*$D$8)/($G$87*(1-R93))</f>
        <v>0.211380051832992</v>
      </c>
      <c r="H93" s="27" t="n">
        <f aca="false">((($C$8/$D$8)-S93)*($H$87-1+$B$8)*$D$8)/($H$87*(1-S93))</f>
        <v>0.371940219982424</v>
      </c>
      <c r="I93" s="27" t="n">
        <f aca="false">((($C$8/$D$8)-T93)*($I$87-1+$B$8)*$D$8)/($I$87*(1-T93))</f>
        <v>0.49316280712728</v>
      </c>
      <c r="J93" s="27" t="n">
        <f aca="false">((($C$8/$D$8)-U93)*($J$87-1+$B$8)*$D$8)/($J$87*(1-U93))</f>
        <v>0.590304498080955</v>
      </c>
      <c r="K93" s="27" t="n">
        <f aca="false">((($C$8/$D$8)-V93)*($K$87-1+$B$8)*$D$8)/($K$87*(1-V93))</f>
        <v>0.707143126695617</v>
      </c>
      <c r="L93" s="25" t="n">
        <v>0.7</v>
      </c>
      <c r="M93" s="28" t="n">
        <f aca="false">L93^-(($M$87-1+$B$8)/($M$87-1))</f>
        <v>1.33834389981995</v>
      </c>
      <c r="N93" s="28" t="n">
        <f aca="false">L93^-(($N$87-1+$B$8)/($N$87-1))</f>
        <v>1.32747375701218</v>
      </c>
      <c r="O93" s="28" t="n">
        <f aca="false">L93^-(($O$87-1+$B$8)/($O$87-1))</f>
        <v>1.3136274882543</v>
      </c>
      <c r="P93" s="28" t="n">
        <f aca="false">L93^-(($P$87-1+$B$8)/($P$87-1))</f>
        <v>1.29539019541325</v>
      </c>
      <c r="Q93" s="28" t="n">
        <f aca="false">L93^-(($Q$87-1+$B$8)/($Q$87-1))</f>
        <v>1.27028255753478</v>
      </c>
      <c r="R93" s="28" t="n">
        <f aca="false">L93^-(($R$87-1+$B$8)/($R$87-1))</f>
        <v>1.23353060288923</v>
      </c>
      <c r="S93" s="28" t="n">
        <f aca="false">L93^-(($S$87-1+$B$8)/($S$87-1))</f>
        <v>1.17462503086095</v>
      </c>
      <c r="T93" s="28" t="n">
        <f aca="false">L93^-(($T$87-1+$B$8)/($T$87-1))</f>
        <v>1.06511842378498</v>
      </c>
      <c r="U93" s="28" t="n">
        <f aca="false">L93^-(($U$87-1+$B$8)/($U$87-1))</f>
        <v>0.794134079680343</v>
      </c>
      <c r="V93" s="28" t="n">
        <f aca="false">L93^-(($V$87-1+$B$8)/($V$87-1))</f>
        <v>0.00402550804225014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-9.51190034945275</v>
      </c>
      <c r="C94" s="27" t="n">
        <f aca="false">((($C$8/$D$8)-N94)*($C$87-1+$B$8)*$D$8)/($C$87*(1-N94))</f>
        <v>-3.86266206526951</v>
      </c>
      <c r="D94" s="27" t="n">
        <f aca="false">((($C$8/$D$8)-O94)*($D$87-1+$B$8)*$D$8)/($D$87*(1-O94))</f>
        <v>-1.97946072233456</v>
      </c>
      <c r="E94" s="27" t="n">
        <f aca="false">((($C$8/$D$8)-P94)*($E$87-1+$B$8)*$D$8)/($E$87*(1-P94))</f>
        <v>-1.03772277649394</v>
      </c>
      <c r="F94" s="27" t="n">
        <f aca="false">((($C$8/$D$8)-Q94)*($F$87-1+$B$8)*$D$8)/($F$87*(1-Q94))</f>
        <v>-0.472504099744962</v>
      </c>
      <c r="G94" s="27" t="n">
        <f aca="false">((($C$8/$D$8)-R94)*($G$87-1+$B$8)*$D$8)/($G$87*(1-R94))</f>
        <v>-0.0954347297845429</v>
      </c>
      <c r="H94" s="27" t="n">
        <f aca="false">((($C$8/$D$8)-S94)*($H$87-1+$B$8)*$D$8)/($H$87*(1-S94))</f>
        <v>0.174341877009679</v>
      </c>
      <c r="I94" s="27" t="n">
        <f aca="false">((($C$8/$D$8)-T94)*($I$87-1+$B$8)*$D$8)/($I$87*(1-T94))</f>
        <v>0.377642554088221</v>
      </c>
      <c r="J94" s="27" t="n">
        <f aca="false">((($C$8/$D$8)-U94)*($J$87-1+$B$8)*$D$8)/($J$87*(1-U94))</f>
        <v>0.539215372343923</v>
      </c>
      <c r="K94" s="27" t="n">
        <f aca="false">((($C$8/$D$8)-V94)*($K$87-1+$B$8)*$D$8)/($K$87*(1-V94))</f>
        <v>0.70672993028454</v>
      </c>
      <c r="L94" s="25" t="n">
        <v>0.65</v>
      </c>
      <c r="M94" s="28" t="n">
        <f aca="false">L94^-(($M$87-1+$B$8)/($M$87-1))</f>
        <v>1.42188762423417</v>
      </c>
      <c r="N94" s="28" t="n">
        <f aca="false">L94^-(($N$87-1+$B$8)/($N$87-1))</f>
        <v>1.40795120261411</v>
      </c>
      <c r="O94" s="28" t="n">
        <f aca="false">L94^-(($O$87-1+$B$8)/($O$87-1))</f>
        <v>1.39023347072419</v>
      </c>
      <c r="P94" s="28" t="n">
        <f aca="false">L94^-(($P$87-1+$B$8)/($P$87-1))</f>
        <v>1.36695617025633</v>
      </c>
      <c r="Q94" s="28" t="n">
        <f aca="false">L94^-(($Q$87-1+$B$8)/($Q$87-1))</f>
        <v>1.33502125114488</v>
      </c>
      <c r="R94" s="28" t="n">
        <f aca="false">L94^-(($R$87-1+$B$8)/($R$87-1))</f>
        <v>1.28851228281265</v>
      </c>
      <c r="S94" s="28" t="n">
        <f aca="false">L94^-(($S$87-1+$B$8)/($S$87-1))</f>
        <v>1.21456996141121</v>
      </c>
      <c r="T94" s="28" t="n">
        <f aca="false">L94^-(($T$87-1+$B$8)/($T$87-1))</f>
        <v>1.07917153692339</v>
      </c>
      <c r="U94" s="28" t="n">
        <f aca="false">L94^-(($U$87-1+$B$8)/($U$87-1))</f>
        <v>0.756997283968629</v>
      </c>
      <c r="V94" s="28" t="n">
        <f aca="false">L94^-(($V$87-1+$B$8)/($V$87-1))</f>
        <v>0.00127986281928783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-12.6113260646729</v>
      </c>
      <c r="C95" s="27" t="n">
        <f aca="false">((($C$8/$D$8)-N95)*($C$87-1+$B$8)*$D$8)/($C$87*(1-N95))</f>
        <v>-5.2411132393037</v>
      </c>
      <c r="D95" s="27" t="n">
        <f aca="false">((($C$8/$D$8)-O95)*($D$87-1+$B$8)*$D$8)/($D$87*(1-O95))</f>
        <v>-2.78423174349621</v>
      </c>
      <c r="E95" s="27" t="n">
        <f aca="false">((($C$8/$D$8)-P95)*($E$87-1+$B$8)*$D$8)/($E$87*(1-P95))</f>
        <v>-1.55562892307575</v>
      </c>
      <c r="F95" s="27" t="n">
        <f aca="false">((($C$8/$D$8)-Q95)*($F$87-1+$B$8)*$D$8)/($F$87*(1-Q95))</f>
        <v>-0.818259449389534</v>
      </c>
      <c r="G95" s="27" t="n">
        <f aca="false">((($C$8/$D$8)-R95)*($G$87-1+$B$8)*$D$8)/($G$87*(1-R95))</f>
        <v>-0.326376147310105</v>
      </c>
      <c r="H95" s="27" t="n">
        <f aca="false">((($C$8/$D$8)-S95)*($H$87-1+$B$8)*$D$8)/($H$87*(1-S95))</f>
        <v>0.0254911291390727</v>
      </c>
      <c r="I95" s="27" t="n">
        <f aca="false">((($C$8/$D$8)-T95)*($I$87-1+$B$8)*$D$8)/($I$87*(1-T95))</f>
        <v>0.290538228153183</v>
      </c>
      <c r="J95" s="27" t="n">
        <f aca="false">((($C$8/$D$8)-U95)*($J$87-1+$B$8)*$D$8)/($J$87*(1-U95))</f>
        <v>0.500775416733498</v>
      </c>
      <c r="K95" s="27" t="n">
        <f aca="false">((($C$8/$D$8)-V95)*($K$87-1+$B$8)*$D$8)/($K$87*(1-V95))</f>
        <v>0.70659368982162</v>
      </c>
      <c r="L95" s="25" t="n">
        <v>0.6</v>
      </c>
      <c r="M95" s="28" t="n">
        <f aca="false">L95^-(($M$87-1+$B$8)/($M$87-1))</f>
        <v>1.51798958754749</v>
      </c>
      <c r="N95" s="28" t="n">
        <f aca="false">L95^-(($N$87-1+$B$8)/($N$87-1))</f>
        <v>1.50036283537792</v>
      </c>
      <c r="O95" s="28" t="n">
        <f aca="false">L95^-(($O$87-1+$B$8)/($O$87-1))</f>
        <v>1.47800028956704</v>
      </c>
      <c r="P95" s="28" t="n">
        <f aca="false">L95^-(($P$87-1+$B$8)/($P$87-1))</f>
        <v>1.44870118067897</v>
      </c>
      <c r="Q95" s="28" t="n">
        <f aca="false">L95^-(($Q$87-1+$B$8)/($Q$87-1))</f>
        <v>1.40865560274582</v>
      </c>
      <c r="R95" s="28" t="n">
        <f aca="false">L95^-(($R$87-1+$B$8)/($R$87-1))</f>
        <v>1.35065318266996</v>
      </c>
      <c r="S95" s="28" t="n">
        <f aca="false">L95^-(($S$87-1+$B$8)/($S$87-1))</f>
        <v>1.25924106654038</v>
      </c>
      <c r="T95" s="28" t="n">
        <f aca="false">L95^-(($T$87-1+$B$8)/($T$87-1))</f>
        <v>1.0945584119139</v>
      </c>
      <c r="U95" s="28" t="n">
        <f aca="false">L95^-(($U$87-1+$B$8)/($U$87-1))</f>
        <v>0.718834870254885</v>
      </c>
      <c r="V95" s="28" t="n">
        <f aca="false">L95^-(($V$87-1+$B$8)/($V$87-1))</f>
        <v>0.000371238164398806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-15.027652127622</v>
      </c>
      <c r="C96" s="27" t="n">
        <f aca="false">((($C$8/$D$8)-N96)*($C$87-1+$B$8)*$D$8)/($C$87*(1-N96))</f>
        <v>-6.31603983315312</v>
      </c>
      <c r="D96" s="27" t="n">
        <f aca="false">((($C$8/$D$8)-O96)*($D$87-1+$B$8)*$D$8)/($D$87*(1-O96))</f>
        <v>-3.4120016843898</v>
      </c>
      <c r="E96" s="27" t="n">
        <f aca="false">((($C$8/$D$8)-P96)*($E$87-1+$B$8)*$D$8)/($E$87*(1-P96))</f>
        <v>-1.95979398587691</v>
      </c>
      <c r="F96" s="27" t="n">
        <f aca="false">((($C$8/$D$8)-Q96)*($F$87-1+$B$8)*$D$8)/($F$87*(1-Q96))</f>
        <v>-1.08822740440705</v>
      </c>
      <c r="G96" s="27" t="n">
        <f aca="false">((($C$8/$D$8)-R96)*($G$87-1+$B$8)*$D$8)/($G$87*(1-R96))</f>
        <v>-0.506829137242816</v>
      </c>
      <c r="H96" s="27" t="n">
        <f aca="false">((($C$8/$D$8)-S96)*($H$87-1+$B$8)*$D$8)/($H$87*(1-S96))</f>
        <v>-0.0909355956208338</v>
      </c>
      <c r="I96" s="27" t="n">
        <f aca="false">((($C$8/$D$8)-T96)*($I$87-1+$B$8)*$D$8)/($I$87*(1-T96))</f>
        <v>0.222324297947854</v>
      </c>
      <c r="J96" s="27" t="n">
        <f aca="false">((($C$8/$D$8)-U96)*($J$87-1+$B$8)*$D$8)/($J$87*(1-U96))</f>
        <v>0.470754398276217</v>
      </c>
      <c r="K96" s="27" t="n">
        <f aca="false">((($C$8/$D$8)-V96)*($K$87-1+$B$8)*$D$8)/($K$87*(1-V96))</f>
        <v>0.70655257117864</v>
      </c>
      <c r="L96" s="25" t="n">
        <v>0.550000000000001</v>
      </c>
      <c r="M96" s="28" t="n">
        <f aca="false">L96^-(($M$87-1+$B$8)/($M$87-1))</f>
        <v>1.62984076071859</v>
      </c>
      <c r="N96" s="28" t="n">
        <f aca="false">L96^-(($N$87-1+$B$8)/($N$87-1))</f>
        <v>1.60771349767721</v>
      </c>
      <c r="O96" s="28" t="n">
        <f aca="false">L96^-(($O$87-1+$B$8)/($O$87-1))</f>
        <v>1.57970500189327</v>
      </c>
      <c r="P96" s="28" t="n">
        <f aca="false">L96^-(($P$87-1+$B$8)/($P$87-1))</f>
        <v>1.54311789293581</v>
      </c>
      <c r="Q96" s="28" t="n">
        <f aca="false">L96^-(($Q$87-1+$B$8)/($Q$87-1))</f>
        <v>1.49331513368473</v>
      </c>
      <c r="R96" s="28" t="n">
        <f aca="false">L96^-(($R$87-1+$B$8)/($R$87-1))</f>
        <v>1.42160847983742</v>
      </c>
      <c r="S96" s="28" t="n">
        <f aca="false">L96^-(($S$87-1+$B$8)/($S$87-1))</f>
        <v>1.30966705732426</v>
      </c>
      <c r="T96" s="28" t="n">
        <f aca="false">L96^-(($T$87-1+$B$8)/($T$87-1))</f>
        <v>1.11153386847011</v>
      </c>
      <c r="U96" s="28" t="n">
        <f aca="false">L96^-(($U$87-1+$B$8)/($U$87-1))</f>
        <v>0.679529147415872</v>
      </c>
      <c r="V96" s="28" t="n">
        <f aca="false">L96^-(($V$87-1+$B$8)/($V$87-1))</f>
        <v>9.66818839340402E-005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-16.9664977571864</v>
      </c>
      <c r="C97" s="27" t="n">
        <f aca="false">((($C$8/$D$8)-N97)*($C$87-1+$B$8)*$D$8)/($C$87*(1-N97))</f>
        <v>-7.17884089535133</v>
      </c>
      <c r="D97" s="27" t="n">
        <f aca="false">((($C$8/$D$8)-O97)*($D$87-1+$B$8)*$D$8)/($D$87*(1-O97))</f>
        <v>-3.91609602401845</v>
      </c>
      <c r="E97" s="27" t="n">
        <f aca="false">((($C$8/$D$8)-P97)*($E$87-1+$B$8)*$D$8)/($E$87*(1-P97))</f>
        <v>-2.2845064412304</v>
      </c>
      <c r="F97" s="27" t="n">
        <f aca="false">((($C$8/$D$8)-Q97)*($F$87-1+$B$8)*$D$8)/($F$87*(1-Q97))</f>
        <v>-1.30527393384921</v>
      </c>
      <c r="G97" s="27" t="n">
        <f aca="false">((($C$8/$D$8)-R97)*($G$87-1+$B$8)*$D$8)/($G$87*(1-R97))</f>
        <v>-0.652044165333331</v>
      </c>
      <c r="H97" s="27" t="n">
        <f aca="false">((($C$8/$D$8)-S97)*($H$87-1+$B$8)*$D$8)/($H$87*(1-S97))</f>
        <v>-0.184748136319631</v>
      </c>
      <c r="I97" s="27" t="n">
        <f aca="false">((($C$8/$D$8)-T97)*($I$87-1+$B$8)*$D$8)/($I$87*(1-T97))</f>
        <v>0.167273939848077</v>
      </c>
      <c r="J97" s="27" t="n">
        <f aca="false">((($C$8/$D$8)-U97)*($J$87-1+$B$8)*$D$8)/($J$87*(1-U97))</f>
        <v>0.446611321152625</v>
      </c>
      <c r="K97" s="27" t="n">
        <f aca="false">((($C$8/$D$8)-V97)*($K$87-1+$B$8)*$D$8)/($K$87*(1-V97))</f>
        <v>0.706541412386354</v>
      </c>
      <c r="L97" s="25" t="n">
        <v>0.500000000000001</v>
      </c>
      <c r="M97" s="28" t="n">
        <f aca="false">L97^-(($M$87-1+$B$8)/($M$87-1))</f>
        <v>1.76183983476101</v>
      </c>
      <c r="N97" s="28" t="n">
        <f aca="false">L97^-(($N$87-1+$B$8)/($N$87-1))</f>
        <v>1.73413729615969</v>
      </c>
      <c r="O97" s="28" t="n">
        <f aca="false">L97^-(($O$87-1+$B$8)/($O$87-1))</f>
        <v>1.69915882833142</v>
      </c>
      <c r="P97" s="28" t="n">
        <f aca="false">L97^-(($P$87-1+$B$8)/($P$87-1))</f>
        <v>1.65361590090511</v>
      </c>
      <c r="Q97" s="28" t="n">
        <f aca="false">L97^-(($Q$87-1+$B$8)/($Q$87-1))</f>
        <v>1.59189921492995</v>
      </c>
      <c r="R97" s="28" t="n">
        <f aca="false">L97^-(($R$87-1+$B$8)/($R$87-1))</f>
        <v>1.50361608096602</v>
      </c>
      <c r="S97" s="28" t="n">
        <f aca="false">L97^-(($S$87-1+$B$8)/($S$87-1))</f>
        <v>1.3672227738631</v>
      </c>
      <c r="T97" s="28" t="n">
        <f aca="false">L97^-(($T$87-1+$B$8)/($T$87-1))</f>
        <v>1.13043065946981</v>
      </c>
      <c r="U97" s="28" t="n">
        <f aca="false">L97^-(($U$87-1+$B$8)/($U$87-1))</f>
        <v>0.638936737934675</v>
      </c>
      <c r="V97" s="28" t="n">
        <f aca="false">L97^-(($V$87-1+$B$8)/($V$87-1))</f>
        <v>2.21466805109985E-005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25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303.831718155355</v>
      </c>
      <c r="C101" s="27" t="n">
        <f aca="false">((($C$9/$D$9)-N101)*($C$100-1+$B$9)*$D$9)/($C$100*(1-N101))</f>
        <v>-134.904383464892</v>
      </c>
      <c r="D101" s="27" t="n">
        <f aca="false">((($C$9/$D$9)-O101)*($D$100-1+$B$9)*$D$9)/($D$100*(1-O101))</f>
        <v>-78.5952722343766</v>
      </c>
      <c r="E101" s="27" t="n">
        <f aca="false">((($C$9/$D$9)-P101)*($E$100-1+$B$9)*$D$9)/($E$100*(1-P101))</f>
        <v>-50.4407169937127</v>
      </c>
      <c r="F101" s="27" t="n">
        <f aca="false">((($C$9/$D$9)-Q101)*($F$100-1+$B$9)*$D$9)/($F$100*(1-Q101))</f>
        <v>-33.5479843287962</v>
      </c>
      <c r="G101" s="27" t="n">
        <f aca="false">((($C$9/$D$9)-R101)*($G$100-1+$B$9)*$D$9)/($G$100*(1-R101))</f>
        <v>-22.2861632514321</v>
      </c>
      <c r="H101" s="27" t="n">
        <f aca="false">((($C$9/$D$9)-S101)*($H$100-1+$B$9)*$D$9)/($H$100*(1-S101))</f>
        <v>-14.2420065377457</v>
      </c>
      <c r="I101" s="27" t="n">
        <f aca="false">((($C$9/$D$9)-T101)*($I$100-1+$B$9)*$D$9)/($I$100*(1-T101))</f>
        <v>-8.20889162470154</v>
      </c>
      <c r="J101" s="27" t="n">
        <f aca="false">((($C$9/$D$9)-U101)*($J$100-1+$B$9)*$D$9)/($J$100*(1-U101))</f>
        <v>-3.51647823824823</v>
      </c>
      <c r="K101" s="27" t="n">
        <f aca="false">((($C$9/$D$9)-V101)*($K$100-1+$B$9)*$D$9)/($K$100*(1-V101))</f>
        <v>-0.104031396843882</v>
      </c>
      <c r="L101" s="25" t="n">
        <v>0.95</v>
      </c>
      <c r="M101" s="28" t="n">
        <f aca="false">L101^-(($M$100-1+$B$9)/($M$100-1))</f>
        <v>1.0513012543184</v>
      </c>
      <c r="N101" s="28" t="n">
        <f aca="false">L101^-(($N$100-1+$B$9)/($N$100-1))</f>
        <v>1.05113508199806</v>
      </c>
      <c r="O101" s="28" t="n">
        <f aca="false">L101^-(($O$100-1+$B$9)/($O$100-1))</f>
        <v>1.05092147046593</v>
      </c>
      <c r="P101" s="28" t="n">
        <f aca="false">L101^-(($P$100-1+$B$9)/($P$100-1))</f>
        <v>1.05063672261506</v>
      </c>
      <c r="Q101" s="28" t="n">
        <f aca="false">L101^-(($Q$100-1+$B$9)/($Q$100-1))</f>
        <v>1.05023820523556</v>
      </c>
      <c r="R101" s="28" t="n">
        <f aca="false">L101^-(($R$100-1+$B$9)/($R$100-1))</f>
        <v>1.04964071257671</v>
      </c>
      <c r="S101" s="28" t="n">
        <f aca="false">L101^-(($S$100-1+$B$9)/($S$100-1))</f>
        <v>1.04864564676196</v>
      </c>
      <c r="T101" s="28" t="n">
        <f aca="false">L101^-(($T$100-1+$B$9)/($T$100-1))</f>
        <v>1.04665834422361</v>
      </c>
      <c r="U101" s="28" t="n">
        <f aca="false">L101^-(($U$100-1+$B$9)/($U$100-1))</f>
        <v>1.04071900505626</v>
      </c>
      <c r="V101" s="28" t="n">
        <f aca="false">L101^-(($V$100-1+$B$9)/($V$100-1))</f>
        <v>0.939392962849684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196.151878220568</v>
      </c>
      <c r="C102" s="27" t="n">
        <f aca="false">((($C$9/$D$9)-N102)*($C$100-1+$B$9)*$D$9)/($C$100*(1-N102))</f>
        <v>-87.0465474852111</v>
      </c>
      <c r="D102" s="27" t="n">
        <f aca="false">((($C$9/$D$9)-O102)*($D$100-1+$B$9)*$D$9)/($D$100*(1-O102))</f>
        <v>-50.6781045901623</v>
      </c>
      <c r="E102" s="27" t="n">
        <f aca="false">((($C$9/$D$9)-P102)*($E$100-1+$B$9)*$D$9)/($E$100*(1-P102))</f>
        <v>-32.4938839114738</v>
      </c>
      <c r="F102" s="27" t="n">
        <f aca="false">((($C$9/$D$9)-Q102)*($F$100-1+$B$9)*$D$9)/($F$100*(1-Q102))</f>
        <v>-21.5833524883822</v>
      </c>
      <c r="G102" s="27" t="n">
        <f aca="false">((($C$9/$D$9)-R102)*($G$100-1+$B$9)*$D$9)/($G$100*(1-R102))</f>
        <v>-14.3096663081893</v>
      </c>
      <c r="H102" s="27" t="n">
        <f aca="false">((($C$9/$D$9)-S102)*($H$100-1+$B$9)*$D$9)/($H$100*(1-S102))</f>
        <v>-9.11417863988934</v>
      </c>
      <c r="I102" s="27" t="n">
        <f aca="false">((($C$9/$D$9)-T102)*($I$100-1+$B$9)*$D$9)/($I$100*(1-T102))</f>
        <v>-5.21756827105565</v>
      </c>
      <c r="J102" s="27" t="n">
        <f aca="false">((($C$9/$D$9)-U102)*($J$100-1+$B$9)*$D$9)/($J$100*(1-U102))</f>
        <v>-2.18689045699407</v>
      </c>
      <c r="K102" s="27" t="n">
        <f aca="false">((($C$9/$D$9)-V102)*($K$100-1+$B$9)*$D$9)/($K$100*(1-V102))</f>
        <v>0.0167923210865277</v>
      </c>
      <c r="L102" s="25" t="n">
        <v>0.9</v>
      </c>
      <c r="M102" s="28" t="n">
        <f aca="false">L102^-(($M$100-1+$B$9)/($M$100-1))</f>
        <v>1.10822862875171</v>
      </c>
      <c r="N102" s="28" t="n">
        <f aca="false">L102^-(($N$100-1+$B$9)/($N$100-1))</f>
        <v>1.10786884464032</v>
      </c>
      <c r="O102" s="28" t="n">
        <f aca="false">L102^-(($O$100-1+$B$9)/($O$100-1))</f>
        <v>1.10740643669236</v>
      </c>
      <c r="P102" s="28" t="n">
        <f aca="false">L102^-(($P$100-1+$B$9)/($P$100-1))</f>
        <v>1.10679019297344</v>
      </c>
      <c r="Q102" s="28" t="n">
        <f aca="false">L102^-(($Q$100-1+$B$9)/($Q$100-1))</f>
        <v>1.10592802783664</v>
      </c>
      <c r="R102" s="28" t="n">
        <f aca="false">L102^-(($R$100-1+$B$9)/($R$100-1))</f>
        <v>1.10463603923221</v>
      </c>
      <c r="S102" s="28" t="n">
        <f aca="false">L102^-(($S$100-1+$B$9)/($S$100-1))</f>
        <v>1.10248607813596</v>
      </c>
      <c r="T102" s="28" t="n">
        <f aca="false">L102^-(($T$100-1+$B$9)/($T$100-1))</f>
        <v>1.09819870125356</v>
      </c>
      <c r="U102" s="28" t="n">
        <f aca="false">L102^-(($U$100-1+$B$9)/($U$100-1))</f>
        <v>1.08543634869151</v>
      </c>
      <c r="V102" s="28" t="n">
        <f aca="false">L102^-(($V$100-1+$B$9)/($V$100-1))</f>
        <v>0.879480459722833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160.256891940255</v>
      </c>
      <c r="C103" s="27" t="n">
        <f aca="false">((($C$9/$D$9)-N103)*($C$100-1+$B$9)*$D$9)/($C$100*(1-N103))</f>
        <v>-71.0930836659409</v>
      </c>
      <c r="D103" s="27" t="n">
        <f aca="false">((($C$9/$D$9)-O103)*($D$100-1+$B$9)*$D$9)/($D$100*(1-O103))</f>
        <v>-41.3718152937985</v>
      </c>
      <c r="E103" s="27" t="n">
        <f aca="false">((($C$9/$D$9)-P103)*($E$100-1+$B$9)*$D$9)/($E$100*(1-P103))</f>
        <v>-26.5111822919598</v>
      </c>
      <c r="F103" s="27" t="n">
        <f aca="false">((($C$9/$D$9)-Q103)*($F$100-1+$B$9)*$D$9)/($F$100*(1-Q103))</f>
        <v>-17.5948040067171</v>
      </c>
      <c r="G103" s="27" t="n">
        <f aca="false">((($C$9/$D$9)-R103)*($G$100-1+$B$9)*$D$9)/($G$100*(1-R103))</f>
        <v>-11.6505540272737</v>
      </c>
      <c r="H103" s="27" t="n">
        <f aca="false">((($C$9/$D$9)-S103)*($H$100-1+$B$9)*$D$9)/($H$100*(1-S103))</f>
        <v>-7.40466497485086</v>
      </c>
      <c r="I103" s="27" t="n">
        <f aca="false">((($C$9/$D$9)-T103)*($I$100-1+$B$9)*$D$9)/($I$100*(1-T103))</f>
        <v>-4.2202564771413</v>
      </c>
      <c r="J103" s="27" t="n">
        <f aca="false">((($C$9/$D$9)-U103)*($J$100-1+$B$9)*$D$9)/($J$100*(1-U103))</f>
        <v>-1.74352380116631</v>
      </c>
      <c r="K103" s="27" t="n">
        <f aca="false">((($C$9/$D$9)-V103)*($K$100-1+$B$9)*$D$9)/($K$100*(1-V103))</f>
        <v>0.0570478062378242</v>
      </c>
      <c r="L103" s="25" t="n">
        <v>0.85</v>
      </c>
      <c r="M103" s="28" t="n">
        <f aca="false">L103^-(($M$100-1+$B$9)/($M$100-1))</f>
        <v>1.17176612076456</v>
      </c>
      <c r="N103" s="28" t="n">
        <f aca="false">L103^-(($N$100-1+$B$9)/($N$100-1))</f>
        <v>1.17117938661</v>
      </c>
      <c r="O103" s="28" t="n">
        <f aca="false">L103^-(($O$100-1+$B$9)/($O$100-1))</f>
        <v>1.17042544580117</v>
      </c>
      <c r="P103" s="28" t="n">
        <f aca="false">L103^-(($P$100-1+$B$9)/($P$100-1))</f>
        <v>1.16942094631742</v>
      </c>
      <c r="Q103" s="28" t="n">
        <f aca="false">L103^-(($Q$100-1+$B$9)/($Q$100-1))</f>
        <v>1.16801609519585</v>
      </c>
      <c r="R103" s="28" t="n">
        <f aca="false">L103^-(($R$100-1+$B$9)/($R$100-1))</f>
        <v>1.16591198227715</v>
      </c>
      <c r="S103" s="28" t="n">
        <f aca="false">L103^-(($S$100-1+$B$9)/($S$100-1))</f>
        <v>1.16241354723303</v>
      </c>
      <c r="T103" s="28" t="n">
        <f aca="false">L103^-(($T$100-1+$B$9)/($T$100-1))</f>
        <v>1.15544813785482</v>
      </c>
      <c r="U103" s="28" t="n">
        <f aca="false">L103^-(($U$100-1+$B$9)/($U$100-1))</f>
        <v>1.13480133938135</v>
      </c>
      <c r="V103" s="28" t="n">
        <f aca="false">L103^-(($V$100-1+$B$9)/($V$100-1))</f>
        <v>0.820292476906189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142.30800586587</v>
      </c>
      <c r="C104" s="27" t="n">
        <f aca="false">((($C$9/$D$9)-N104)*($C$100-1+$B$9)*$D$9)/($C$100*(1-N104))</f>
        <v>-63.11565636436</v>
      </c>
      <c r="D104" s="27" t="n">
        <f aca="false">((($C$9/$D$9)-O104)*($D$100-1+$B$9)*$D$9)/($D$100*(1-O104))</f>
        <v>-36.718207972629</v>
      </c>
      <c r="E104" s="27" t="n">
        <f aca="false">((($C$9/$D$9)-P104)*($E$100-1+$B$9)*$D$9)/($E$100*(1-P104))</f>
        <v>-23.5194853991967</v>
      </c>
      <c r="F104" s="27" t="n">
        <f aca="false">((($C$9/$D$9)-Q104)*($F$100-1+$B$9)*$D$9)/($F$100*(1-Q104))</f>
        <v>-15.6002539319624</v>
      </c>
      <c r="G104" s="27" t="n">
        <f aca="false">((($C$9/$D$9)-R104)*($G$100-1+$B$9)*$D$9)/($G$100*(1-R104))</f>
        <v>-10.3207693160715</v>
      </c>
      <c r="H104" s="27" t="n">
        <f aca="false">((($C$9/$D$9)-S104)*($H$100-1+$B$9)*$D$9)/($H$100*(1-S104))</f>
        <v>-6.54971406920766</v>
      </c>
      <c r="I104" s="27" t="n">
        <f aca="false">((($C$9/$D$9)-T104)*($I$100-1+$B$9)*$D$9)/($I$100*(1-T104))</f>
        <v>-3.72143399620453</v>
      </c>
      <c r="J104" s="27" t="n">
        <f aca="false">((($C$9/$D$9)-U104)*($J$100-1+$B$9)*$D$9)/($J$100*(1-U104))</f>
        <v>-1.5217010245575</v>
      </c>
      <c r="K104" s="27" t="n">
        <f aca="false">((($C$9/$D$9)-V104)*($K$100-1+$B$9)*$D$9)/($K$100*(1-V104))</f>
        <v>0.0771599797132695</v>
      </c>
      <c r="L104" s="25" t="n">
        <v>0.8</v>
      </c>
      <c r="M104" s="28" t="n">
        <f aca="false">L104^-(($M$100-1+$B$9)/($M$100-1))</f>
        <v>1.2431420314253</v>
      </c>
      <c r="N104" s="28" t="n">
        <f aca="false">L104^-(($N$100-1+$B$9)/($N$100-1))</f>
        <v>1.24228743513273</v>
      </c>
      <c r="O104" s="28" t="n">
        <f aca="false">L104^-(($O$100-1+$B$9)/($O$100-1))</f>
        <v>1.24118953166649</v>
      </c>
      <c r="P104" s="28" t="n">
        <f aca="false">L104^-(($P$100-1+$B$9)/($P$100-1))</f>
        <v>1.23972716958614</v>
      </c>
      <c r="Q104" s="28" t="n">
        <f aca="false">L104^-(($Q$100-1+$B$9)/($Q$100-1))</f>
        <v>1.23768275676857</v>
      </c>
      <c r="R104" s="28" t="n">
        <f aca="false">L104^-(($R$100-1+$B$9)/($R$100-1))</f>
        <v>1.23462245719092</v>
      </c>
      <c r="S104" s="28" t="n">
        <f aca="false">L104^-(($S$100-1+$B$9)/($S$100-1))</f>
        <v>1.22953876400805</v>
      </c>
      <c r="T104" s="28" t="n">
        <f aca="false">L104^-(($T$100-1+$B$9)/($T$100-1))</f>
        <v>1.21943408944011</v>
      </c>
      <c r="U104" s="28" t="n">
        <f aca="false">L104^-(($U$100-1+$B$9)/($U$100-1))</f>
        <v>1.18961559879091</v>
      </c>
      <c r="V104" s="28" t="n">
        <f aca="false">L104^-(($V$100-1+$B$9)/($V$100-1))</f>
        <v>0.761862127506621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131.53745563903</v>
      </c>
      <c r="C105" s="27" t="n">
        <f aca="false">((($C$9/$D$9)-N105)*($C$100-1+$B$9)*$D$9)/($C$100*(1-N105))</f>
        <v>-58.3285916242725</v>
      </c>
      <c r="D105" s="27" t="n">
        <f aca="false">((($C$9/$D$9)-O105)*($D$100-1+$B$9)*$D$9)/($D$100*(1-O105))</f>
        <v>-33.9256388061097</v>
      </c>
      <c r="E105" s="27" t="n">
        <f aca="false">((($C$9/$D$9)-P105)*($E$100-1+$B$9)*$D$9)/($E$100*(1-P105))</f>
        <v>-21.7241644822663</v>
      </c>
      <c r="F105" s="27" t="n">
        <f aca="false">((($C$9/$D$9)-Q105)*($F$100-1+$B$9)*$D$9)/($F$100*(1-Q105))</f>
        <v>-14.403282557301</v>
      </c>
      <c r="G105" s="27" t="n">
        <f aca="false">((($C$9/$D$9)-R105)*($G$100-1+$B$9)*$D$9)/($G$100*(1-R105))</f>
        <v>-9.52269850060121</v>
      </c>
      <c r="H105" s="27" t="n">
        <f aca="false">((($C$9/$D$9)-S105)*($H$100-1+$B$9)*$D$9)/($H$100*(1-S105))</f>
        <v>-6.03657370700754</v>
      </c>
      <c r="I105" s="27" t="n">
        <f aca="false">((($C$9/$D$9)-T105)*($I$100-1+$B$9)*$D$9)/($I$100*(1-T105))</f>
        <v>-3.42199471939518</v>
      </c>
      <c r="J105" s="27" t="n">
        <f aca="false">((($C$9/$D$9)-U105)*($J$100-1+$B$9)*$D$9)/($J$100*(1-U105))</f>
        <v>-1.38848526480528</v>
      </c>
      <c r="K105" s="27" t="n">
        <f aca="false">((($C$9/$D$9)-V105)*($K$100-1+$B$9)*$D$9)/($K$100*(1-V105))</f>
        <v>0.089213680639092</v>
      </c>
      <c r="L105" s="25" t="n">
        <v>0.75</v>
      </c>
      <c r="M105" s="28" t="n">
        <f aca="false">L105^-(($M$100-1+$B$9)/($M$100-1))</f>
        <v>1.32390993566501</v>
      </c>
      <c r="N105" s="28" t="n">
        <f aca="false">L105^-(($N$100-1+$B$9)/($N$100-1))</f>
        <v>1.32273670347647</v>
      </c>
      <c r="O105" s="28" t="n">
        <f aca="false">L105^-(($O$100-1+$B$9)/($O$100-1))</f>
        <v>1.32122978968981</v>
      </c>
      <c r="P105" s="28" t="n">
        <f aca="false">L105^-(($P$100-1+$B$9)/($P$100-1))</f>
        <v>1.31922324144705</v>
      </c>
      <c r="Q105" s="28" t="n">
        <f aca="false">L105^-(($Q$100-1+$B$9)/($Q$100-1))</f>
        <v>1.31641919240081</v>
      </c>
      <c r="R105" s="28" t="n">
        <f aca="false">L105^-(($R$100-1+$B$9)/($R$100-1))</f>
        <v>1.31222429004285</v>
      </c>
      <c r="S105" s="28" t="n">
        <f aca="false">L105^-(($S$100-1+$B$9)/($S$100-1))</f>
        <v>1.30526247058055</v>
      </c>
      <c r="T105" s="28" t="n">
        <f aca="false">L105^-(($T$100-1+$B$9)/($T$100-1))</f>
        <v>1.29144944053385</v>
      </c>
      <c r="U105" s="28" t="n">
        <f aca="false">L105^-(($U$100-1+$B$9)/($U$100-1))</f>
        <v>1.25088124309139</v>
      </c>
      <c r="V105" s="28" t="n">
        <f aca="false">L105^-(($V$100-1+$B$9)/($V$100-1))</f>
        <v>0.704226192607328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24.355972532021</v>
      </c>
      <c r="C106" s="27" t="n">
        <f aca="false">((($C$9/$D$9)-N106)*($C$100-1+$B$9)*$D$9)/($C$100*(1-N106))</f>
        <v>-55.1366578289396</v>
      </c>
      <c r="D106" s="27" t="n">
        <f aca="false">((($C$9/$D$9)-O106)*($D$100-1+$B$9)*$D$9)/($D$100*(1-O106))</f>
        <v>-32.0635552162166</v>
      </c>
      <c r="E106" s="27" t="n">
        <f aca="false">((($C$9/$D$9)-P106)*($E$100-1+$B$9)*$D$9)/($E$100*(1-P106))</f>
        <v>-20.5270064844577</v>
      </c>
      <c r="F106" s="27" t="n">
        <f aca="false">((($C$9/$D$9)-Q106)*($F$100-1+$B$9)*$D$9)/($F$100*(1-Q106))</f>
        <v>-13.6050805413416</v>
      </c>
      <c r="G106" s="27" t="n">
        <f aca="false">((($C$9/$D$9)-R106)*($G$100-1+$B$9)*$D$9)/($G$100*(1-R106))</f>
        <v>-8.99046805343519</v>
      </c>
      <c r="H106" s="27" t="n">
        <f aca="false">((($C$9/$D$9)-S106)*($H$100-1+$B$9)*$D$9)/($H$100*(1-S106))</f>
        <v>-5.69432452023901</v>
      </c>
      <c r="I106" s="27" t="n">
        <f aca="false">((($C$9/$D$9)-T106)*($I$100-1+$B$9)*$D$9)/($I$100*(1-T106))</f>
        <v>-3.22223491326842</v>
      </c>
      <c r="J106" s="27" t="n">
        <f aca="false">((($C$9/$D$9)-U106)*($J$100-1+$B$9)*$D$9)/($J$100*(1-U106))</f>
        <v>-1.29956278491116</v>
      </c>
      <c r="K106" s="27" t="n">
        <f aca="false">((($C$9/$D$9)-V106)*($K$100-1+$B$9)*$D$9)/($K$100*(1-V106))</f>
        <v>0.0972370420998225</v>
      </c>
      <c r="L106" s="25" t="n">
        <v>0.7</v>
      </c>
      <c r="M106" s="28" t="n">
        <f aca="false">L106^-(($M$100-1+$B$9)/($M$100-1))</f>
        <v>1.41606418317981</v>
      </c>
      <c r="N106" s="28" t="n">
        <f aca="false">L106^-(($N$100-1+$B$9)/($N$100-1))</f>
        <v>1.41450849659521</v>
      </c>
      <c r="O106" s="28" t="n">
        <f aca="false">L106^-(($O$100-1+$B$9)/($O$100-1))</f>
        <v>1.41251083916127</v>
      </c>
      <c r="P106" s="28" t="n">
        <f aca="false">L106^-(($P$100-1+$B$9)/($P$100-1))</f>
        <v>1.40985168378677</v>
      </c>
      <c r="Q106" s="28" t="n">
        <f aca="false">L106^-(($Q$100-1+$B$9)/($Q$100-1))</f>
        <v>1.40613727432366</v>
      </c>
      <c r="R106" s="28" t="n">
        <f aca="false">L106^-(($R$100-1+$B$9)/($R$100-1))</f>
        <v>1.40058400085804</v>
      </c>
      <c r="S106" s="28" t="n">
        <f aca="false">L106^-(($S$100-1+$B$9)/($S$100-1))</f>
        <v>1.39137723919348</v>
      </c>
      <c r="T106" s="28" t="n">
        <f aca="false">L106^-(($T$100-1+$B$9)/($T$100-1))</f>
        <v>1.37314488042166</v>
      </c>
      <c r="U106" s="28" t="n">
        <f aca="false">L106^-(($U$100-1+$B$9)/($U$100-1))</f>
        <v>1.31986880383974</v>
      </c>
      <c r="V106" s="28" t="n">
        <f aca="false">L106^-(($V$100-1+$B$9)/($V$100-1))</f>
        <v>0.647425798318364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19.225283706751</v>
      </c>
      <c r="C107" s="27" t="n">
        <f aca="false">((($C$9/$D$9)-N107)*($C$100-1+$B$9)*$D$9)/($C$100*(1-N107))</f>
        <v>-52.8561768851745</v>
      </c>
      <c r="D107" s="27" t="n">
        <f aca="false">((($C$9/$D$9)-O107)*($D$100-1+$B$9)*$D$9)/($D$100*(1-O107))</f>
        <v>-30.7331440265855</v>
      </c>
      <c r="E107" s="27" t="n">
        <f aca="false">((($C$9/$D$9)-P107)*($E$100-1+$B$9)*$D$9)/($E$100*(1-P107))</f>
        <v>-19.6716306899252</v>
      </c>
      <c r="F107" s="27" t="n">
        <f aca="false">((($C$9/$D$9)-Q107)*($F$100-1+$B$9)*$D$9)/($F$100*(1-Q107))</f>
        <v>-13.0347266472846</v>
      </c>
      <c r="G107" s="27" t="n">
        <f aca="false">((($C$9/$D$9)-R107)*($G$100-1+$B$9)*$D$9)/($G$100*(1-R107))</f>
        <v>-8.61012972787293</v>
      </c>
      <c r="H107" s="27" t="n">
        <f aca="false">((($C$9/$D$9)-S107)*($H$100-1+$B$9)*$D$9)/($H$100*(1-S107))</f>
        <v>-5.44971326231255</v>
      </c>
      <c r="I107" s="27" t="n">
        <f aca="false">((($C$9/$D$9)-T107)*($I$100-1+$B$9)*$D$9)/($I$100*(1-T107))</f>
        <v>-3.07942259784103</v>
      </c>
      <c r="J107" s="27" t="n">
        <f aca="false">((($C$9/$D$9)-U107)*($J$100-1+$B$9)*$D$9)/($J$100*(1-U107))</f>
        <v>-1.23594043345841</v>
      </c>
      <c r="K107" s="27" t="n">
        <f aca="false">((($C$9/$D$9)-V107)*($K$100-1+$B$9)*$D$9)/($K$100*(1-V107))</f>
        <v>0.102956252678118</v>
      </c>
      <c r="L107" s="25" t="n">
        <v>0.65</v>
      </c>
      <c r="M107" s="28" t="n">
        <f aca="false">L107^-(($M$100-1+$B$9)/($M$100-1))</f>
        <v>1.5222084417928</v>
      </c>
      <c r="N107" s="28" t="n">
        <f aca="false">L107^-(($N$100-1+$B$9)/($N$100-1))</f>
        <v>1.52018891517707</v>
      </c>
      <c r="O107" s="28" t="n">
        <f aca="false">L107^-(($O$100-1+$B$9)/($O$100-1))</f>
        <v>1.51759631742335</v>
      </c>
      <c r="P107" s="28" t="n">
        <f aca="false">L107^-(($P$100-1+$B$9)/($P$100-1))</f>
        <v>1.51414639705253</v>
      </c>
      <c r="Q107" s="28" t="n">
        <f aca="false">L107^-(($Q$100-1+$B$9)/($Q$100-1))</f>
        <v>1.50932968016144</v>
      </c>
      <c r="R107" s="28" t="n">
        <f aca="false">L107^-(($R$100-1+$B$9)/($R$100-1))</f>
        <v>1.5021333195877</v>
      </c>
      <c r="S107" s="28" t="n">
        <f aca="false">L107^-(($S$100-1+$B$9)/($S$100-1))</f>
        <v>1.49021555260966</v>
      </c>
      <c r="T107" s="28" t="n">
        <f aca="false">L107^-(($T$100-1+$B$9)/($T$100-1))</f>
        <v>1.46666293138011</v>
      </c>
      <c r="U107" s="28" t="n">
        <f aca="false">L107^-(($U$100-1+$B$9)/($U$100-1))</f>
        <v>1.39821510028493</v>
      </c>
      <c r="V107" s="28" t="n">
        <f aca="false">L107^-(($V$100-1+$B$9)/($V$100-1))</f>
        <v>0.591507274985222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15.376236447366</v>
      </c>
      <c r="C108" s="27" t="n">
        <f aca="false">((($C$9/$D$9)-N108)*($C$100-1+$B$9)*$D$9)/($C$100*(1-N108))</f>
        <v>-51.1453016031885</v>
      </c>
      <c r="D108" s="27" t="n">
        <f aca="false">((($C$9/$D$9)-O108)*($D$100-1+$B$9)*$D$9)/($D$100*(1-O108))</f>
        <v>-29.7349932247438</v>
      </c>
      <c r="E108" s="27" t="n">
        <f aca="false">((($C$9/$D$9)-P108)*($E$100-1+$B$9)*$D$9)/($E$100*(1-P108))</f>
        <v>-19.0298426770917</v>
      </c>
      <c r="F108" s="27" t="n">
        <f aca="false">((($C$9/$D$9)-Q108)*($F$100-1+$B$9)*$D$9)/($F$100*(1-Q108))</f>
        <v>-12.6067570110064</v>
      </c>
      <c r="G108" s="27" t="n">
        <f aca="false">((($C$9/$D$9)-R108)*($G$100-1+$B$9)*$D$9)/($G$100*(1-R108))</f>
        <v>-8.32470670245277</v>
      </c>
      <c r="H108" s="27" t="n">
        <f aca="false">((($C$9/$D$9)-S108)*($H$100-1+$B$9)*$D$9)/($H$100*(1-S108))</f>
        <v>-5.26611100714032</v>
      </c>
      <c r="I108" s="27" t="n">
        <f aca="false">((($C$9/$D$9)-T108)*($I$100-1+$B$9)*$D$9)/($I$100*(1-T108))</f>
        <v>-2.97218978662788</v>
      </c>
      <c r="J108" s="27" t="n">
        <f aca="false">((($C$9/$D$9)-U108)*($J$100-1+$B$9)*$D$9)/($J$100*(1-U108))</f>
        <v>-1.18811991732163</v>
      </c>
      <c r="K108" s="27" t="n">
        <f aca="false">((($C$9/$D$9)-V108)*($K$100-1+$B$9)*$D$9)/($K$100*(1-V108))</f>
        <v>0.107234239011004</v>
      </c>
      <c r="L108" s="25" t="n">
        <v>0.6</v>
      </c>
      <c r="M108" s="28" t="n">
        <f aca="false">L108^-(($M$100-1+$B$9)/($M$100-1))</f>
        <v>1.64580808684674</v>
      </c>
      <c r="N108" s="28" t="n">
        <f aca="false">L108^-(($N$100-1+$B$9)/($N$100-1))</f>
        <v>1.6432191867177</v>
      </c>
      <c r="O108" s="28" t="n">
        <f aca="false">L108^-(($O$100-1+$B$9)/($O$100-1))</f>
        <v>1.6398965838889</v>
      </c>
      <c r="P108" s="28" t="n">
        <f aca="false">L108^-(($P$100-1+$B$9)/($P$100-1))</f>
        <v>1.63547689517141</v>
      </c>
      <c r="Q108" s="28" t="n">
        <f aca="false">L108^-(($Q$100-1+$B$9)/($Q$100-1))</f>
        <v>1.62930933511369</v>
      </c>
      <c r="R108" s="28" t="n">
        <f aca="false">L108^-(($R$100-1+$B$9)/($R$100-1))</f>
        <v>1.62010157735831</v>
      </c>
      <c r="S108" s="28" t="n">
        <f aca="false">L108^-(($S$100-1+$B$9)/($S$100-1))</f>
        <v>1.6048708047837</v>
      </c>
      <c r="T108" s="28" t="n">
        <f aca="false">L108^-(($T$100-1+$B$9)/($T$100-1))</f>
        <v>1.57483747257533</v>
      </c>
      <c r="U108" s="28" t="n">
        <f aca="false">L108^-(($U$100-1+$B$9)/($U$100-1))</f>
        <v>1.48806783901648</v>
      </c>
      <c r="V108" s="28" t="n">
        <f aca="false">L108^-(($V$100-1+$B$9)/($V$100-1))</f>
        <v>0.536523265345706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112.381505171366</v>
      </c>
      <c r="C109" s="27" t="n">
        <f aca="false">((($C$9/$D$9)-N109)*($C$100-1+$B$9)*$D$9)/($C$100*(1-N109))</f>
        <v>-49.8141076230689</v>
      </c>
      <c r="D109" s="27" t="n">
        <f aca="false">((($C$9/$D$9)-O109)*($D$100-1+$B$9)*$D$9)/($D$100*(1-O109))</f>
        <v>-28.958312193664</v>
      </c>
      <c r="E109" s="27" t="n">
        <f aca="false">((($C$9/$D$9)-P109)*($E$100-1+$B$9)*$D$9)/($E$100*(1-P109))</f>
        <v>-18.5304187026879</v>
      </c>
      <c r="F109" s="27" t="n">
        <f aca="false">((($C$9/$D$9)-Q109)*($F$100-1+$B$9)*$D$9)/($F$100*(1-Q109))</f>
        <v>-12.2736880165276</v>
      </c>
      <c r="G109" s="27" t="n">
        <f aca="false">((($C$9/$D$9)-R109)*($G$100-1+$B$9)*$D$9)/($G$100*(1-R109))</f>
        <v>-8.10254211729556</v>
      </c>
      <c r="H109" s="27" t="n">
        <f aca="false">((($C$9/$D$9)-S109)*($H$100-1+$B$9)*$D$9)/($H$100*(1-S109))</f>
        <v>-5.12316572885893</v>
      </c>
      <c r="I109" s="27" t="n">
        <f aca="false">((($C$9/$D$9)-T109)*($I$100-1+$B$9)*$D$9)/($I$100*(1-T109))</f>
        <v>-2.88866309879258</v>
      </c>
      <c r="J109" s="27" t="n">
        <f aca="false">((($C$9/$D$9)-U109)*($J$100-1+$B$9)*$D$9)/($J$100*(1-U109))</f>
        <v>-1.15082243970588</v>
      </c>
      <c r="K109" s="27" t="n">
        <f aca="false">((($C$9/$D$9)-V109)*($K$100-1+$B$9)*$D$9)/($K$100*(1-V109))</f>
        <v>0.110550216773895</v>
      </c>
      <c r="L109" s="25" t="n">
        <v>0.550000000000001</v>
      </c>
      <c r="M109" s="28" t="n">
        <f aca="false">L109^-(($M$100-1+$B$9)/($M$100-1))</f>
        <v>1.79157955130069</v>
      </c>
      <c r="N109" s="28" t="n">
        <f aca="false">L109^-(($N$100-1+$B$9)/($N$100-1))</f>
        <v>1.78828175287282</v>
      </c>
      <c r="O109" s="28" t="n">
        <f aca="false">L109^-(($O$100-1+$B$9)/($O$100-1))</f>
        <v>1.78405064442328</v>
      </c>
      <c r="P109" s="28" t="n">
        <f aca="false">L109^-(($P$100-1+$B$9)/($P$100-1))</f>
        <v>1.77842473487915</v>
      </c>
      <c r="Q109" s="28" t="n">
        <f aca="false">L109^-(($Q$100-1+$B$9)/($Q$100-1))</f>
        <v>1.77057825387448</v>
      </c>
      <c r="R109" s="28" t="n">
        <f aca="false">L109^-(($R$100-1+$B$9)/($R$100-1))</f>
        <v>1.75887339521184</v>
      </c>
      <c r="S109" s="28" t="n">
        <f aca="false">L109^-(($S$100-1+$B$9)/($S$100-1))</f>
        <v>1.73953699569649</v>
      </c>
      <c r="T109" s="28" t="n">
        <f aca="false">L109^-(($T$100-1+$B$9)/($T$100-1))</f>
        <v>1.70149959121121</v>
      </c>
      <c r="U109" s="28" t="n">
        <f aca="false">L109^-(($U$100-1+$B$9)/($U$100-1))</f>
        <v>1.59230547239055</v>
      </c>
      <c r="V109" s="28" t="n">
        <f aca="false">L109^-(($V$100-1+$B$9)/($V$100-1))</f>
        <v>0.482534180536977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09.984672811787</v>
      </c>
      <c r="C110" s="27" t="n">
        <f aca="false">((($C$9/$D$9)-N110)*($C$100-1+$B$9)*$D$9)/($C$100*(1-N110))</f>
        <v>-48.7486294737679</v>
      </c>
      <c r="D110" s="27" t="n">
        <f aca="false">((($C$9/$D$9)-O110)*($D$100-1+$B$9)*$D$9)/($D$100*(1-O110))</f>
        <v>-28.3366193295824</v>
      </c>
      <c r="E110" s="27" t="n">
        <f aca="false">((($C$9/$D$9)-P110)*($E$100-1+$B$9)*$D$9)/($E$100*(1-P110))</f>
        <v>-18.1306190988756</v>
      </c>
      <c r="F110" s="27" t="n">
        <f aca="false">((($C$9/$D$9)-Q110)*($F$100-1+$B$9)*$D$9)/($F$100*(1-Q110))</f>
        <v>-12.0070251605865</v>
      </c>
      <c r="G110" s="27" t="n">
        <f aca="false">((($C$9/$D$9)-R110)*($G$100-1+$B$9)*$D$9)/($G$100*(1-R110))</f>
        <v>-7.92463825013377</v>
      </c>
      <c r="H110" s="27" t="n">
        <f aca="false">((($C$9/$D$9)-S110)*($H$100-1+$B$9)*$D$9)/($H$100*(1-S110))</f>
        <v>-5.00866312863971</v>
      </c>
      <c r="I110" s="27" t="n">
        <f aca="false">((($C$9/$D$9)-T110)*($I$100-1+$B$9)*$D$9)/($I$100*(1-T110))</f>
        <v>-2.82171582365707</v>
      </c>
      <c r="J110" s="27" t="n">
        <f aca="false">((($C$9/$D$9)-U110)*($J$100-1+$B$9)*$D$9)/($J$100*(1-U110))</f>
        <v>-1.12087839417993</v>
      </c>
      <c r="K110" s="27" t="n">
        <f aca="false">((($C$9/$D$9)-V110)*($K$100-1+$B$9)*$D$9)/($K$100*(1-V110))</f>
        <v>0.11319149815354</v>
      </c>
      <c r="L110" s="25" t="n">
        <v>0.500000000000001</v>
      </c>
      <c r="M110" s="28" t="n">
        <f aca="false">L110^-(($M$100-1+$B$9)/($M$100-1))</f>
        <v>1.96611206554779</v>
      </c>
      <c r="N110" s="28" t="n">
        <f aca="false">L110^-(($N$100-1+$B$9)/($N$100-1))</f>
        <v>1.96191664802517</v>
      </c>
      <c r="O110" s="28" t="n">
        <f aca="false">L110^-(($O$100-1+$B$9)/($O$100-1))</f>
        <v>1.956535691734</v>
      </c>
      <c r="P110" s="28" t="n">
        <f aca="false">L110^-(($P$100-1+$B$9)/($P$100-1))</f>
        <v>1.94938403380989</v>
      </c>
      <c r="Q110" s="28" t="n">
        <f aca="false">L110^-(($Q$100-1+$B$9)/($Q$100-1))</f>
        <v>1.93941560853388</v>
      </c>
      <c r="R110" s="28" t="n">
        <f aca="false">L110^-(($R$100-1+$B$9)/($R$100-1))</f>
        <v>1.92455846689917</v>
      </c>
      <c r="S110" s="28" t="n">
        <f aca="false">L110^-(($S$100-1+$B$9)/($S$100-1))</f>
        <v>1.90004905563646</v>
      </c>
      <c r="T110" s="28" t="n">
        <f aca="false">L110^-(($T$100-1+$B$9)/($T$100-1))</f>
        <v>1.85196264625664</v>
      </c>
      <c r="U110" s="28" t="n">
        <f aca="false">L110^-(($U$100-1+$B$9)/($U$100-1))</f>
        <v>1.71488282156495</v>
      </c>
      <c r="V110" s="28" t="n">
        <f aca="false">L110^-(($V$100-1+$B$9)/($V$100-1))</f>
        <v>0.429610154748331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25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-5.68024759768896</v>
      </c>
      <c r="C114" s="27" t="n">
        <f aca="false">((($C$10/$D$10)-N114)*($C$113-1+$B$10)*$D$10)/($C$113*(1-N114))</f>
        <v>-2.4263612619043</v>
      </c>
      <c r="D114" s="27" t="n">
        <f aca="false">((($C$10/$D$10)-O114)*($D$113-1+$B$10)*$D$10)/($D$113*(1-O114))</f>
        <v>-1.34173272753526</v>
      </c>
      <c r="E114" s="27" t="n">
        <f aca="false">((($C$10/$D$10)-P114)*($E$113-1+$B$10)*$D$10)/($E$113*(1-P114))</f>
        <v>-0.799418735109256</v>
      </c>
      <c r="F114" s="27" t="n">
        <f aca="false">((($C$10/$D$10)-Q114)*($F$113-1+$B$10)*$D$10)/($F$113*(1-Q114))</f>
        <v>-0.474030691351565</v>
      </c>
      <c r="G114" s="27" t="n">
        <f aca="false">((($C$10/$D$10)-R114)*($G$113-1+$B$10)*$D$10)/($G$113*(1-R114))</f>
        <v>-0.2571058417519</v>
      </c>
      <c r="H114" s="27" t="n">
        <f aca="false">((($C$10/$D$10)-S114)*($H$113-1+$B$10)*$D$10)/($H$113*(1-S114))</f>
        <v>-0.10216039990171</v>
      </c>
      <c r="I114" s="27" t="n">
        <f aca="false">((($C$10/$D$10)-T114)*($I$113-1+$B$10)*$D$10)/($I$113*(1-T114))</f>
        <v>0.0140467579859755</v>
      </c>
      <c r="J114" s="27" t="n">
        <f aca="false">((($C$10/$D$10)-U114)*($J$113-1+$B$10)*$D$10)/($J$113*(1-U114))</f>
        <v>0.104423264632131</v>
      </c>
      <c r="K114" s="27" t="n">
        <f aca="false">((($C$10/$D$10)-V114)*($K$113-1+$B$10)*$D$10)/($K$113*(1-V114))</f>
        <v>0.16999647667188</v>
      </c>
      <c r="L114" s="25" t="n">
        <v>0.95</v>
      </c>
      <c r="M114" s="28" t="n">
        <f aca="false">L114^-(($M$113-1+$B$10)/($M$113-1))</f>
        <v>1.0375211561812</v>
      </c>
      <c r="N114" s="28" t="n">
        <f aca="false">L114^-(($N$113-1+$B$10)/($N$113-1))</f>
        <v>1.03564766901211</v>
      </c>
      <c r="O114" s="28" t="n">
        <f aca="false">L114^-(($O$113-1+$B$10)/($O$113-1))</f>
        <v>1.0332438699068</v>
      </c>
      <c r="P114" s="28" t="n">
        <f aca="false">L114^-(($P$113-1+$B$10)/($P$113-1))</f>
        <v>1.03004748119679</v>
      </c>
      <c r="Q114" s="28" t="n">
        <f aca="false">L114^-(($Q$113-1+$B$10)/($Q$113-1))</f>
        <v>1.025589142289</v>
      </c>
      <c r="R114" s="28" t="n">
        <f aca="false">L114^-(($R$113-1+$B$10)/($R$113-1))</f>
        <v>1.01893778961371</v>
      </c>
      <c r="S114" s="28" t="n">
        <f aca="false">L114^-(($S$113-1+$B$10)/($S$113-1))</f>
        <v>1.00794792284387</v>
      </c>
      <c r="T114" s="28" t="n">
        <f aca="false">L114^-(($T$113-1+$B$10)/($T$113-1))</f>
        <v>0.986322508147725</v>
      </c>
      <c r="U114" s="28" t="n">
        <f aca="false">L114^-(($U$113-1+$B$10)/($U$113-1))</f>
        <v>0.924190485574877</v>
      </c>
      <c r="V114" s="28" t="n">
        <f aca="false">L114^-(($V$113-1+$B$10)/($V$113-1))</f>
        <v>0.286501816319479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-5.07603755797144</v>
      </c>
      <c r="C115" s="27" t="n">
        <f aca="false">((($C$10/$D$10)-N115)*($C$113-1+$B$10)*$D$10)/($C$113*(1-N115))</f>
        <v>-2.15781749683724</v>
      </c>
      <c r="D115" s="27" t="n">
        <f aca="false">((($C$10/$D$10)-O115)*($D$113-1+$B$10)*$D$10)/($D$113*(1-O115))</f>
        <v>-1.18507797792226</v>
      </c>
      <c r="E115" s="27" t="n">
        <f aca="false">((($C$10/$D$10)-P115)*($E$113-1+$B$10)*$D$10)/($E$113*(1-P115))</f>
        <v>-0.698708782649222</v>
      </c>
      <c r="F115" s="27" t="n">
        <f aca="false">((($C$10/$D$10)-Q115)*($F$113-1+$B$10)*$D$10)/($F$113*(1-Q115))</f>
        <v>-0.406887987702264</v>
      </c>
      <c r="G115" s="27" t="n">
        <f aca="false">((($C$10/$D$10)-R115)*($G$113-1+$B$10)*$D$10)/($G$113*(1-R115))</f>
        <v>-0.212341844413693</v>
      </c>
      <c r="H115" s="27" t="n">
        <f aca="false">((($C$10/$D$10)-S115)*($H$113-1+$B$10)*$D$10)/($H$113*(1-S115))</f>
        <v>-0.0733821194482778</v>
      </c>
      <c r="I115" s="27" t="n">
        <f aca="false">((($C$10/$D$10)-T115)*($I$113-1+$B$10)*$D$10)/($I$113*(1-T115))</f>
        <v>0.0308337233352367</v>
      </c>
      <c r="J115" s="27" t="n">
        <f aca="false">((($C$10/$D$10)-U115)*($J$113-1+$B$10)*$D$10)/($J$113*(1-U115))</f>
        <v>0.111876448508606</v>
      </c>
      <c r="K115" s="27" t="n">
        <f aca="false">((($C$10/$D$10)-V115)*($K$113-1+$B$10)*$D$10)/($K$113*(1-V115))</f>
        <v>0.170522631492456</v>
      </c>
      <c r="L115" s="25" t="n">
        <v>0.9</v>
      </c>
      <c r="M115" s="28" t="n">
        <f aca="false">L115^-(($M$113-1+$B$10)/($M$113-1))</f>
        <v>1.07859656675633</v>
      </c>
      <c r="N115" s="28" t="n">
        <f aca="false">L115^-(($N$113-1+$B$10)/($N$113-1))</f>
        <v>1.07459972833917</v>
      </c>
      <c r="O115" s="28" t="n">
        <f aca="false">L115^-(($O$113-1+$B$10)/($O$113-1))</f>
        <v>1.06948269099239</v>
      </c>
      <c r="P115" s="28" t="n">
        <f aca="false">L115^-(($P$113-1+$B$10)/($P$113-1))</f>
        <v>1.06269785766825</v>
      </c>
      <c r="Q115" s="28" t="n">
        <f aca="false">L115^-(($Q$113-1+$B$10)/($Q$113-1))</f>
        <v>1.05327134237423</v>
      </c>
      <c r="R115" s="28" t="n">
        <f aca="false">L115^-(($R$113-1+$B$10)/($R$113-1))</f>
        <v>1.03928811853196</v>
      </c>
      <c r="S115" s="28" t="n">
        <f aca="false">L115^-(($S$113-1+$B$10)/($S$113-1))</f>
        <v>1.01639406302341</v>
      </c>
      <c r="T115" s="28" t="n">
        <f aca="false">L115^-(($T$113-1+$B$10)/($T$113-1))</f>
        <v>0.972107813989536</v>
      </c>
      <c r="U115" s="28" t="n">
        <f aca="false">L115^-(($U$113-1+$B$10)/($U$113-1))</f>
        <v>0.850494241817563</v>
      </c>
      <c r="V115" s="28" t="n">
        <f aca="false">L115^-(($V$113-1+$B$10)/($V$113-1))</f>
        <v>0.0767178390043319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4.87453896753992</v>
      </c>
      <c r="C116" s="27" t="n">
        <f aca="false">((($C$10/$D$10)-N116)*($C$113-1+$B$10)*$D$10)/($C$113*(1-N116))</f>
        <v>-2.06825626048183</v>
      </c>
      <c r="D116" s="27" t="n">
        <f aca="false">((($C$10/$D$10)-O116)*($D$113-1+$B$10)*$D$10)/($D$113*(1-O116))</f>
        <v>-1.13282946442395</v>
      </c>
      <c r="E116" s="27" t="n">
        <f aca="false">((($C$10/$D$10)-P116)*($E$113-1+$B$10)*$D$10)/($E$113*(1-P116))</f>
        <v>-0.665116936117801</v>
      </c>
      <c r="F116" s="27" t="n">
        <f aca="false">((($C$10/$D$10)-Q116)*($F$113-1+$B$10)*$D$10)/($F$113*(1-Q116))</f>
        <v>-0.384490532602136</v>
      </c>
      <c r="G116" s="27" t="n">
        <f aca="false">((($C$10/$D$10)-R116)*($G$113-1+$B$10)*$D$10)/($G$113*(1-R116))</f>
        <v>-0.19740788780203</v>
      </c>
      <c r="H116" s="27" t="n">
        <f aca="false">((($C$10/$D$10)-S116)*($H$113-1+$B$10)*$D$10)/($H$113*(1-S116))</f>
        <v>-0.0637802124151233</v>
      </c>
      <c r="I116" s="27" t="n">
        <f aca="false">((($C$10/$D$10)-T116)*($I$113-1+$B$10)*$D$10)/($I$113*(1-T116))</f>
        <v>0.0364344500145443</v>
      </c>
      <c r="J116" s="27" t="n">
        <f aca="false">((($C$10/$D$10)-U116)*($J$113-1+$B$10)*$D$10)/($J$113*(1-U116))</f>
        <v>0.114357542804728</v>
      </c>
      <c r="K116" s="27" t="n">
        <f aca="false">((($C$10/$D$10)-V116)*($K$113-1+$B$10)*$D$10)/($K$113*(1-V116))</f>
        <v>0.17062782866998</v>
      </c>
      <c r="L116" s="25" t="n">
        <v>0.85</v>
      </c>
      <c r="M116" s="28" t="n">
        <f aca="false">L116^-(($M$113-1+$B$10)/($M$113-1))</f>
        <v>1.12379000064009</v>
      </c>
      <c r="N116" s="28" t="n">
        <f aca="false">L116^-(($N$113-1+$B$10)/($N$113-1))</f>
        <v>1.11737300432873</v>
      </c>
      <c r="O116" s="28" t="n">
        <f aca="false">L116^-(($O$113-1+$B$10)/($O$113-1))</f>
        <v>1.10917639240243</v>
      </c>
      <c r="P116" s="28" t="n">
        <f aca="false">L116^-(($P$113-1+$B$10)/($P$113-1))</f>
        <v>1.09834103128532</v>
      </c>
      <c r="Q116" s="28" t="n">
        <f aca="false">L116^-(($Q$113-1+$B$10)/($Q$113-1))</f>
        <v>1.08334911983593</v>
      </c>
      <c r="R116" s="28" t="n">
        <f aca="false">L116^-(($R$113-1+$B$10)/($R$113-1))</f>
        <v>1.06124406618223</v>
      </c>
      <c r="S116" s="28" t="n">
        <f aca="false">L116^-(($S$113-1+$B$10)/($S$113-1))</f>
        <v>1.02540006785417</v>
      </c>
      <c r="T116" s="28" t="n">
        <f aca="false">L116^-(($T$113-1+$B$10)/($T$113-1))</f>
        <v>0.957303122805941</v>
      </c>
      <c r="U116" s="28" t="n">
        <f aca="false">L116^-(($U$113-1+$B$10)/($U$113-1))</f>
        <v>0.778964878593905</v>
      </c>
      <c r="V116" s="28" t="n">
        <f aca="false">L116^-(($V$113-1+$B$10)/($V$113-1))</f>
        <v>0.0190523741246134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4.77371186771652</v>
      </c>
      <c r="C117" s="27" t="n">
        <f aca="false">((($C$10/$D$10)-N117)*($C$113-1+$B$10)*$D$10)/($C$113*(1-N117))</f>
        <v>-2.02343753268191</v>
      </c>
      <c r="D117" s="27" t="n">
        <f aca="false">((($C$10/$D$10)-O117)*($D$113-1+$B$10)*$D$10)/($D$113*(1-O117))</f>
        <v>-1.10668048115847</v>
      </c>
      <c r="E117" s="27" t="n">
        <f aca="false">((($C$10/$D$10)-P117)*($E$113-1+$B$10)*$D$10)/($E$113*(1-P117))</f>
        <v>-0.648303148435657</v>
      </c>
      <c r="F117" s="27" t="n">
        <f aca="false">((($C$10/$D$10)-Q117)*($F$113-1+$B$10)*$D$10)/($F$113*(1-Q117))</f>
        <v>-0.373278276468069</v>
      </c>
      <c r="G117" s="27" t="n">
        <f aca="false">((($C$10/$D$10)-R117)*($G$113-1+$B$10)*$D$10)/($G$113*(1-R117))</f>
        <v>-0.189930590711238</v>
      </c>
      <c r="H117" s="27" t="n">
        <f aca="false">((($C$10/$D$10)-S117)*($H$113-1+$B$10)*$D$10)/($H$113*(1-S117))</f>
        <v>-0.0589717811109469</v>
      </c>
      <c r="I117" s="27" t="n">
        <f aca="false">((($C$10/$D$10)-T117)*($I$113-1+$B$10)*$D$10)/($I$113*(1-T117))</f>
        <v>0.039238959163328</v>
      </c>
      <c r="J117" s="27" t="n">
        <f aca="false">((($C$10/$D$10)-U117)*($J$113-1+$B$10)*$D$10)/($J$113*(1-U117))</f>
        <v>0.115595401627863</v>
      </c>
      <c r="K117" s="27" t="n">
        <f aca="false">((($C$10/$D$10)-V117)*($K$113-1+$B$10)*$D$10)/($K$113*(1-V117))</f>
        <v>0.170652703140076</v>
      </c>
      <c r="L117" s="25" t="n">
        <v>0.8</v>
      </c>
      <c r="M117" s="28" t="n">
        <f aca="false">L117^-(($M$113-1+$B$10)/($M$113-1))</f>
        <v>1.17379514228761</v>
      </c>
      <c r="N117" s="28" t="n">
        <f aca="false">L117^-(($N$113-1+$B$10)/($N$113-1))</f>
        <v>1.16460216928383</v>
      </c>
      <c r="O117" s="28" t="n">
        <f aca="false">L117^-(($O$113-1+$B$10)/($O$113-1))</f>
        <v>1.15288834633614</v>
      </c>
      <c r="P117" s="28" t="n">
        <f aca="false">L117^-(($P$113-1+$B$10)/($P$113-1))</f>
        <v>1.13745298641934</v>
      </c>
      <c r="Q117" s="28" t="n">
        <f aca="false">L117^-(($Q$113-1+$B$10)/($Q$113-1))</f>
        <v>1.11619004220893</v>
      </c>
      <c r="R117" s="28" t="n">
        <f aca="false">L117^-(($R$113-1+$B$10)/($R$113-1))</f>
        <v>1.08503857016049</v>
      </c>
      <c r="S117" s="28" t="n">
        <f aca="false">L117^-(($S$113-1+$B$10)/($S$113-1))</f>
        <v>1.03503943705141</v>
      </c>
      <c r="T117" s="28" t="n">
        <f aca="false">L117^-(($T$113-1+$B$10)/($T$113-1))</f>
        <v>0.941846958988735</v>
      </c>
      <c r="U117" s="28" t="n">
        <f aca="false">L117^-(($U$113-1+$B$10)/($U$113-1))</f>
        <v>0.709660555325063</v>
      </c>
      <c r="V117" s="28" t="n">
        <f aca="false">L117^-(($V$113-1+$B$10)/($V$113-1))</f>
        <v>0.00434827047267847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4.71314747183089</v>
      </c>
      <c r="C118" s="27" t="n">
        <f aca="false">((($C$10/$D$10)-N118)*($C$113-1+$B$10)*$D$10)/($C$113*(1-N118))</f>
        <v>-1.99651291828789</v>
      </c>
      <c r="D118" s="27" t="n">
        <f aca="false">((($C$10/$D$10)-O118)*($D$113-1+$B$10)*$D$10)/($D$113*(1-O118))</f>
        <v>-1.09096943180505</v>
      </c>
      <c r="E118" s="27" t="n">
        <f aca="false">((($C$10/$D$10)-P118)*($E$113-1+$B$10)*$D$10)/($E$113*(1-P118))</f>
        <v>-0.638199224629463</v>
      </c>
      <c r="F118" s="27" t="n">
        <f aca="false">((($C$10/$D$10)-Q118)*($F$113-1+$B$10)*$D$10)/($F$113*(1-Q118))</f>
        <v>-0.366539067721522</v>
      </c>
      <c r="G118" s="27" t="n">
        <f aca="false">((($C$10/$D$10)-R118)*($G$113-1+$B$10)*$D$10)/($G$113*(1-R118))</f>
        <v>-0.18543516780084</v>
      </c>
      <c r="H118" s="27" t="n">
        <f aca="false">((($C$10/$D$10)-S118)*($H$113-1+$B$10)*$D$10)/($H$113*(1-S118))</f>
        <v>-0.0560801661677533</v>
      </c>
      <c r="I118" s="27" t="n">
        <f aca="false">((($C$10/$D$10)-T118)*($I$113-1+$B$10)*$D$10)/($I$113*(1-T118))</f>
        <v>0.040925299081443</v>
      </c>
      <c r="J118" s="27" t="n">
        <f aca="false">((($C$10/$D$10)-U118)*($J$113-1+$B$10)*$D$10)/($J$113*(1-U118))</f>
        <v>0.116335772906692</v>
      </c>
      <c r="K118" s="27" t="n">
        <f aca="false">((($C$10/$D$10)-V118)*($K$113-1+$B$10)*$D$10)/($K$113*(1-V118))</f>
        <v>0.170658426990829</v>
      </c>
      <c r="L118" s="25" t="n">
        <v>0.75</v>
      </c>
      <c r="M118" s="28" t="n">
        <f aca="false">L118^-(($M$113-1+$B$10)/($M$113-1))</f>
        <v>1.22947609571113</v>
      </c>
      <c r="N118" s="28" t="n">
        <f aca="false">L118^-(($N$113-1+$B$10)/($N$113-1))</f>
        <v>1.21707616791923</v>
      </c>
      <c r="O118" s="28" t="n">
        <f aca="false">L118^-(($O$113-1+$B$10)/($O$113-1))</f>
        <v>1.20131698833581</v>
      </c>
      <c r="P118" s="28" t="n">
        <f aca="false">L118^-(($P$113-1+$B$10)/($P$113-1))</f>
        <v>1.18062171172935</v>
      </c>
      <c r="Q118" s="28" t="n">
        <f aca="false">L118^-(($Q$113-1+$B$10)/($Q$113-1))</f>
        <v>1.15224590004953</v>
      </c>
      <c r="R118" s="28" t="n">
        <f aca="false">L118^-(($R$113-1+$B$10)/($R$113-1))</f>
        <v>1.11095579888771</v>
      </c>
      <c r="S118" s="28" t="n">
        <f aca="false">L118^-(($S$113-1+$B$10)/($S$113-1))</f>
        <v>1.04540071965505</v>
      </c>
      <c r="T118" s="28" t="n">
        <f aca="false">L118^-(($T$113-1+$B$10)/($T$113-1))</f>
        <v>0.925667090311676</v>
      </c>
      <c r="U118" s="28" t="n">
        <f aca="false">L118^-(($U$113-1+$B$10)/($U$113-1))</f>
        <v>0.642644671564563</v>
      </c>
      <c r="V118" s="28" t="n">
        <f aca="false">L118^-(($V$113-1+$B$10)/($V$113-1))</f>
        <v>0.000902112042341312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4.67270870106346</v>
      </c>
      <c r="C119" s="27" t="n">
        <f aca="false">((($C$10/$D$10)-N119)*($C$113-1+$B$10)*$D$10)/($C$113*(1-N119))</f>
        <v>-1.97853255015908</v>
      </c>
      <c r="D119" s="27" t="n">
        <f aca="false">((($C$10/$D$10)-O119)*($D$113-1+$B$10)*$D$10)/($D$113*(1-O119))</f>
        <v>-1.08047552170711</v>
      </c>
      <c r="E119" s="27" t="n">
        <f aca="false">((($C$10/$D$10)-P119)*($E$113-1+$B$10)*$D$10)/($E$113*(1-P119))</f>
        <v>-0.631448908545738</v>
      </c>
      <c r="F119" s="27" t="n">
        <f aca="false">((($C$10/$D$10)-Q119)*($F$113-1+$B$10)*$D$10)/($F$113*(1-Q119))</f>
        <v>-0.36203537635728</v>
      </c>
      <c r="G119" s="27" t="n">
        <f aca="false">((($C$10/$D$10)-R119)*($G$113-1+$B$10)*$D$10)/($G$113*(1-R119))</f>
        <v>-0.182429911216897</v>
      </c>
      <c r="H119" s="27" t="n">
        <f aca="false">((($C$10/$D$10)-S119)*($H$113-1+$B$10)*$D$10)/($H$113*(1-S119))</f>
        <v>-0.0541463984980947</v>
      </c>
      <c r="I119" s="27" t="n">
        <f aca="false">((($C$10/$D$10)-T119)*($I$113-1+$B$10)*$D$10)/($I$113*(1-T119))</f>
        <v>0.042052864787683</v>
      </c>
      <c r="J119" s="27" t="n">
        <f aca="false">((($C$10/$D$10)-U119)*($J$113-1+$B$10)*$D$10)/($J$113*(1-U119))</f>
        <v>0.116827216535502</v>
      </c>
      <c r="K119" s="27" t="n">
        <f aca="false">((($C$10/$D$10)-V119)*($K$113-1+$B$10)*$D$10)/($K$113*(1-V119))</f>
        <v>0.170659641365234</v>
      </c>
      <c r="L119" s="25" t="n">
        <v>0.7</v>
      </c>
      <c r="M119" s="28" t="n">
        <f aca="false">L119^-(($M$113-1+$B$10)/($M$113-1))</f>
        <v>1.29192427779496</v>
      </c>
      <c r="N119" s="28" t="n">
        <f aca="false">L119^-(($N$113-1+$B$10)/($N$113-1))</f>
        <v>1.27578927528447</v>
      </c>
      <c r="O119" s="28" t="n">
        <f aca="false">L119^-(($O$113-1+$B$10)/($O$113-1))</f>
        <v>1.25534001840998</v>
      </c>
      <c r="P119" s="28" t="n">
        <f aca="false">L119^-(($P$113-1+$B$10)/($P$113-1))</f>
        <v>1.22858330463177</v>
      </c>
      <c r="Q119" s="28" t="n">
        <f aca="false">L119^-(($Q$113-1+$B$10)/($Q$113-1))</f>
        <v>1.19207927949395</v>
      </c>
      <c r="R119" s="28" t="n">
        <f aca="false">L119^-(($R$113-1+$B$10)/($R$113-1))</f>
        <v>1.13934679245161</v>
      </c>
      <c r="S119" s="28" t="n">
        <f aca="false">L119^-(($S$113-1+$B$10)/($S$113-1))</f>
        <v>1.05659185549395</v>
      </c>
      <c r="T119" s="28" t="n">
        <f aca="false">L119^-(($T$113-1+$B$10)/($T$113-1))</f>
        <v>0.908677779428844</v>
      </c>
      <c r="U119" s="28" t="n">
        <f aca="false">L119^-(($U$113-1+$B$10)/($U$113-1))</f>
        <v>0.577986714779414</v>
      </c>
      <c r="V119" s="28" t="n">
        <f aca="false">L119^-(($V$113-1+$B$10)/($V$113-1))</f>
        <v>0.000167903953182532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4.64376450427437</v>
      </c>
      <c r="C120" s="27" t="n">
        <f aca="false">((($C$10/$D$10)-N120)*($C$113-1+$B$10)*$D$10)/($C$113*(1-N120))</f>
        <v>-1.96566033996839</v>
      </c>
      <c r="D120" s="27" t="n">
        <f aca="false">((($C$10/$D$10)-O120)*($D$113-1+$B$10)*$D$10)/($D$113*(1-O120))</f>
        <v>-1.07296098572975</v>
      </c>
      <c r="E120" s="27" t="n">
        <f aca="false">((($C$10/$D$10)-P120)*($E$113-1+$B$10)*$D$10)/($E$113*(1-P120))</f>
        <v>-0.626613599313374</v>
      </c>
      <c r="F120" s="27" t="n">
        <f aca="false">((($C$10/$D$10)-Q120)*($F$113-1+$B$10)*$D$10)/($F$113*(1-Q120))</f>
        <v>-0.358808103685572</v>
      </c>
      <c r="G120" s="27" t="n">
        <f aca="false">((($C$10/$D$10)-R120)*($G$113-1+$B$10)*$D$10)/($G$113*(1-R120))</f>
        <v>-0.180275396053483</v>
      </c>
      <c r="H120" s="27" t="n">
        <f aca="false">((($C$10/$D$10)-S120)*($H$113-1+$B$10)*$D$10)/($H$113*(1-S120))</f>
        <v>-0.0527594021033785</v>
      </c>
      <c r="I120" s="27" t="n">
        <f aca="false">((($C$10/$D$10)-T120)*($I$113-1+$B$10)*$D$10)/($I$113*(1-T120))</f>
        <v>0.042861446199355</v>
      </c>
      <c r="J120" s="27" t="n">
        <f aca="false">((($C$10/$D$10)-U120)*($J$113-1+$B$10)*$D$10)/($J$113*(1-U120))</f>
        <v>0.117176234711786</v>
      </c>
      <c r="K120" s="27" t="n">
        <f aca="false">((($C$10/$D$10)-V120)*($K$113-1+$B$10)*$D$10)/($K$113*(1-V120))</f>
        <v>0.170659873243281</v>
      </c>
      <c r="L120" s="25" t="n">
        <v>0.65</v>
      </c>
      <c r="M120" s="28" t="n">
        <f aca="false">L120^-(($M$113-1+$B$10)/($M$113-1))</f>
        <v>1.36254008680347</v>
      </c>
      <c r="N120" s="28" t="n">
        <f aca="false">L120^-(($N$113-1+$B$10)/($N$113-1))</f>
        <v>1.34201422413099</v>
      </c>
      <c r="O120" s="28" t="n">
        <f aca="false">L120^-(($O$113-1+$B$10)/($O$113-1))</f>
        <v>1.3160775250534</v>
      </c>
      <c r="P120" s="28" t="n">
        <f aca="false">L120^-(($P$113-1+$B$10)/($P$113-1))</f>
        <v>1.28227333409892</v>
      </c>
      <c r="Q120" s="28" t="n">
        <f aca="false">L120^-(($Q$113-1+$B$10)/($Q$113-1))</f>
        <v>1.23640116145429</v>
      </c>
      <c r="R120" s="28" t="n">
        <f aca="false">L120^-(($R$113-1+$B$10)/($R$113-1))</f>
        <v>1.17065141555043</v>
      </c>
      <c r="S120" s="28" t="n">
        <f aca="false">L120^-(($S$113-1+$B$10)/($S$113-1))</f>
        <v>1.06874618717176</v>
      </c>
      <c r="T120" s="28" t="n">
        <f aca="false">L120^-(($T$113-1+$B$10)/($T$113-1))</f>
        <v>0.890776078874653</v>
      </c>
      <c r="U120" s="28" t="n">
        <f aca="false">L120^-(($U$113-1+$B$10)/($U$113-1))</f>
        <v>0.515763314751946</v>
      </c>
      <c r="V120" s="28" t="n">
        <f aca="false">L120^-(($V$113-1+$B$10)/($V$113-1))</f>
        <v>2.75882843463019E-00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4.62199838509068</v>
      </c>
      <c r="C121" s="27" t="n">
        <f aca="false">((($C$10/$D$10)-N121)*($C$113-1+$B$10)*$D$10)/($C$113*(1-N121))</f>
        <v>-1.95597776464113</v>
      </c>
      <c r="D121" s="27" t="n">
        <f aca="false">((($C$10/$D$10)-O121)*($D$113-1+$B$10)*$D$10)/($D$113*(1-O121))</f>
        <v>-1.06730662789474</v>
      </c>
      <c r="E121" s="27" t="n">
        <f aca="false">((($C$10/$D$10)-P121)*($E$113-1+$B$10)*$D$10)/($E$113*(1-P121))</f>
        <v>-0.622973767680138</v>
      </c>
      <c r="F121" s="27" t="n">
        <f aca="false">((($C$10/$D$10)-Q121)*($F$113-1+$B$10)*$D$10)/($F$113*(1-Q121))</f>
        <v>-0.356377524845748</v>
      </c>
      <c r="G121" s="27" t="n">
        <f aca="false">((($C$10/$D$10)-R121)*($G$113-1+$B$10)*$D$10)/($G$113*(1-R121))</f>
        <v>-0.17865177392317</v>
      </c>
      <c r="H121" s="27" t="n">
        <f aca="false">((($C$10/$D$10)-S121)*($H$113-1+$B$10)*$D$10)/($H$113*(1-S121))</f>
        <v>-0.0517135389586793</v>
      </c>
      <c r="I121" s="27" t="n">
        <f aca="false">((($C$10/$D$10)-T121)*($I$113-1+$B$10)*$D$10)/($I$113*(1-T121))</f>
        <v>0.0434709933611963</v>
      </c>
      <c r="J121" s="27" t="n">
        <f aca="false">((($C$10/$D$10)-U121)*($J$113-1+$B$10)*$D$10)/($J$113*(1-U121))</f>
        <v>0.117436053547412</v>
      </c>
      <c r="K121" s="27" t="n">
        <f aca="false">((($C$10/$D$10)-V121)*($K$113-1+$B$10)*$D$10)/($K$113*(1-V121))</f>
        <v>0.170659912345446</v>
      </c>
      <c r="L121" s="25" t="n">
        <v>0.6</v>
      </c>
      <c r="M121" s="28" t="n">
        <f aca="false">L121^-(($M$113-1+$B$10)/($M$113-1))</f>
        <v>1.44315306870445</v>
      </c>
      <c r="N121" s="28" t="n">
        <f aca="false">L121^-(($N$113-1+$B$10)/($N$113-1))</f>
        <v>1.41740954534239</v>
      </c>
      <c r="O121" s="28" t="n">
        <f aca="false">L121^-(($O$113-1+$B$10)/($O$113-1))</f>
        <v>1.38498435610799</v>
      </c>
      <c r="P121" s="28" t="n">
        <f aca="false">L121^-(($P$113-1+$B$10)/($P$113-1))</f>
        <v>1.34290169183805</v>
      </c>
      <c r="Q121" s="28" t="n">
        <f aca="false">L121^-(($Q$113-1+$B$10)/($Q$113-1))</f>
        <v>1.28612539981136</v>
      </c>
      <c r="R121" s="28" t="n">
        <f aca="false">L121^-(($R$113-1+$B$10)/($R$113-1))</f>
        <v>1.20542989153663</v>
      </c>
      <c r="S121" s="28" t="n">
        <f aca="false">L121^-(($S$113-1+$B$10)/($S$113-1))</f>
        <v>1.0820309723649</v>
      </c>
      <c r="T121" s="28" t="n">
        <f aca="false">L121^-(($T$113-1+$B$10)/($T$113-1))</f>
        <v>0.871836734046003</v>
      </c>
      <c r="U121" s="28" t="n">
        <f aca="false">L121^-(($U$113-1+$B$10)/($U$113-1))</f>
        <v>0.4560595744992</v>
      </c>
      <c r="V121" s="28" t="n">
        <f aca="false">L121^-(($V$113-1+$B$10)/($V$113-1))</f>
        <v>3.92262715676039E-006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4.60501117566345</v>
      </c>
      <c r="C122" s="27" t="n">
        <f aca="false">((($C$10/$D$10)-N122)*($C$113-1+$B$10)*$D$10)/($C$113*(1-N122))</f>
        <v>-1.94841842770979</v>
      </c>
      <c r="D122" s="27" t="n">
        <f aca="false">((($C$10/$D$10)-O122)*($D$113-1+$B$10)*$D$10)/($D$113*(1-O122))</f>
        <v>-1.06289031203774</v>
      </c>
      <c r="E122" s="27" t="n">
        <f aca="false">((($C$10/$D$10)-P122)*($E$113-1+$B$10)*$D$10)/($E$113*(1-P122))</f>
        <v>-0.6201294114597</v>
      </c>
      <c r="F122" s="27" t="n">
        <f aca="false">((($C$10/$D$10)-Q122)*($F$113-1+$B$10)*$D$10)/($F$113*(1-Q122))</f>
        <v>-0.354476923340554</v>
      </c>
      <c r="G122" s="27" t="n">
        <f aca="false">((($C$10/$D$10)-R122)*($G$113-1+$B$10)*$D$10)/($G$113*(1-R122))</f>
        <v>-0.177381193928043</v>
      </c>
      <c r="H122" s="27" t="n">
        <f aca="false">((($C$10/$D$10)-S122)*($H$113-1+$B$10)*$D$10)/($H$113*(1-S122))</f>
        <v>-0.0508944496593481</v>
      </c>
      <c r="I122" s="27" t="n">
        <f aca="false">((($C$10/$D$10)-T122)*($I$113-1+$B$10)*$D$10)/($I$113*(1-T122))</f>
        <v>0.0439482090360161</v>
      </c>
      <c r="J122" s="27" t="n">
        <f aca="false">((($C$10/$D$10)-U122)*($J$113-1+$B$10)*$D$10)/($J$113*(1-U122))</f>
        <v>0.117636215751271</v>
      </c>
      <c r="K122" s="27" t="n">
        <f aca="false">((($C$10/$D$10)-V122)*($K$113-1+$B$10)*$D$10)/($K$113*(1-V122))</f>
        <v>0.170659918048947</v>
      </c>
      <c r="L122" s="25" t="n">
        <v>0.550000000000001</v>
      </c>
      <c r="M122" s="28" t="n">
        <f aca="false">L122^-(($M$113-1+$B$10)/($M$113-1))</f>
        <v>1.53620382247311</v>
      </c>
      <c r="N122" s="28" t="n">
        <f aca="false">L122^-(($N$113-1+$B$10)/($N$113-1))</f>
        <v>1.50418163788477</v>
      </c>
      <c r="O122" s="28" t="n">
        <f aca="false">L122^-(($O$113-1+$B$10)/($O$113-1))</f>
        <v>1.46398912363231</v>
      </c>
      <c r="P122" s="28" t="n">
        <f aca="false">L122^-(($P$113-1+$B$10)/($P$113-1))</f>
        <v>1.41206473436697</v>
      </c>
      <c r="Q122" s="28" t="n">
        <f aca="false">L122^-(($Q$113-1+$B$10)/($Q$113-1))</f>
        <v>1.34244983589405</v>
      </c>
      <c r="R122" s="28" t="n">
        <f aca="false">L122^-(($R$113-1+$B$10)/($R$113-1))</f>
        <v>1.24440931986234</v>
      </c>
      <c r="S122" s="28" t="n">
        <f aca="false">L122^-(($S$113-1+$B$10)/($S$113-1))</f>
        <v>1.09665974772358</v>
      </c>
      <c r="T122" s="28" t="n">
        <f aca="false">L122^-(($T$113-1+$B$10)/($T$113-1))</f>
        <v>0.851705005448133</v>
      </c>
      <c r="U122" s="28" t="n">
        <f aca="false">L122^-(($U$113-1+$B$10)/($U$113-1))</f>
        <v>0.398970778967974</v>
      </c>
      <c r="V122" s="28" t="n">
        <f aca="false">L122^-(($V$113-1+$B$10)/($V$113-1))</f>
        <v>4.70625106906221E-007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4.59136205340177</v>
      </c>
      <c r="C123" s="27" t="n">
        <f aca="false">((($C$10/$D$10)-N123)*($C$113-1+$B$10)*$D$10)/($C$113*(1-N123))</f>
        <v>-1.94234183764212</v>
      </c>
      <c r="D123" s="27" t="n">
        <f aca="false">((($C$10/$D$10)-O123)*($D$113-1+$B$10)*$D$10)/($D$113*(1-O123))</f>
        <v>-1.05933832747126</v>
      </c>
      <c r="E123" s="27" t="n">
        <f aca="false">((($C$10/$D$10)-P123)*($E$113-1+$B$10)*$D$10)/($E$113*(1-P123))</f>
        <v>-0.617840215050423</v>
      </c>
      <c r="F123" s="27" t="n">
        <f aca="false">((($C$10/$D$10)-Q123)*($F$113-1+$B$10)*$D$10)/($F$113*(1-Q123))</f>
        <v>-0.352946027166088</v>
      </c>
      <c r="G123" s="27" t="n">
        <f aca="false">((($C$10/$D$10)-R123)*($G$113-1+$B$10)*$D$10)/($G$113*(1-R123))</f>
        <v>-0.176356757070459</v>
      </c>
      <c r="H123" s="27" t="n">
        <f aca="false">((($C$10/$D$10)-S123)*($H$113-1+$B$10)*$D$10)/($H$113*(1-S123))</f>
        <v>-0.0502333791847887</v>
      </c>
      <c r="I123" s="27" t="n">
        <f aca="false">((($C$10/$D$10)-T123)*($I$113-1+$B$10)*$D$10)/($I$113*(1-T123))</f>
        <v>0.0443331914699994</v>
      </c>
      <c r="J123" s="27" t="n">
        <f aca="false">((($C$10/$D$10)-U123)*($J$113-1+$B$10)*$D$10)/($J$113*(1-U123))</f>
        <v>0.117794416201625</v>
      </c>
      <c r="K123" s="27" t="n">
        <f aca="false">((($C$10/$D$10)-V123)*($K$113-1+$B$10)*$D$10)/($K$113*(1-V123))</f>
        <v>0.170659918750315</v>
      </c>
      <c r="L123" s="25" t="n">
        <v>0.500000000000001</v>
      </c>
      <c r="M123" s="28" t="n">
        <f aca="false">L123^-(($M$113-1+$B$10)/($M$113-1))</f>
        <v>1.64502860023021</v>
      </c>
      <c r="N123" s="28" t="n">
        <f aca="false">L123^-(($N$113-1+$B$10)/($N$113-1))</f>
        <v>1.60533762695402</v>
      </c>
      <c r="O123" s="28" t="n">
        <f aca="false">L123^-(($O$113-1+$B$10)/($O$113-1))</f>
        <v>1.5557102976842</v>
      </c>
      <c r="P123" s="28" t="n">
        <f aca="false">L123^-(($P$113-1+$B$10)/($P$113-1))</f>
        <v>1.49191878261697</v>
      </c>
      <c r="Q123" s="28" t="n">
        <f aca="false">L123^-(($Q$113-1+$B$10)/($Q$113-1))</f>
        <v>1.40698095472882</v>
      </c>
      <c r="R123" s="28" t="n">
        <f aca="false">L123^-(($R$113-1+$B$10)/($R$113-1))</f>
        <v>1.28855444825718</v>
      </c>
      <c r="S123" s="28" t="n">
        <f aca="false">L123^-(($S$113-1+$B$10)/($S$113-1))</f>
        <v>1.11291082696266</v>
      </c>
      <c r="T123" s="28" t="n">
        <f aca="false">L123^-(($T$113-1+$B$10)/($T$113-1))</f>
        <v>0.83018628306169</v>
      </c>
      <c r="U123" s="28" t="n">
        <f aca="false">L123^-(($U$113-1+$B$10)/($U$113-1))</f>
        <v>0.344604632291893</v>
      </c>
      <c r="V123" s="28" t="n">
        <f aca="false">L123^-(($V$113-1+$B$10)/($V$113-1))</f>
        <v>4.61255066833801E-008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25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1566.06528635905</v>
      </c>
      <c r="C127" s="27" t="n">
        <f aca="false">((($C$11/$D$11)-N127)*($C$126-1+$B$11)*$D$11)/($C$126*(1-N127))</f>
        <v>-694.271594803731</v>
      </c>
      <c r="D127" s="27" t="n">
        <f aca="false">((($C$11/$D$11)-O127)*($D$126-1+$B$11)*$D$11)/($D$126*(1-O127))</f>
        <v>-403.673775571126</v>
      </c>
      <c r="E127" s="27" t="n">
        <f aca="false">((($C$11/$D$11)-P127)*($E$126-1+$B$11)*$D$11)/($E$126*(1-P127))</f>
        <v>-258.374953652317</v>
      </c>
      <c r="F127" s="27" t="n">
        <f aca="false">((($C$11/$D$11)-Q127)*($F$126-1+$B$11)*$D$11)/($F$126*(1-Q127))</f>
        <v>-171.195772755365</v>
      </c>
      <c r="G127" s="27" t="n">
        <f aca="false">((($C$11/$D$11)-R127)*($G$126-1+$B$11)*$D$11)/($G$126*(1-R127))</f>
        <v>-113.076482531348</v>
      </c>
      <c r="H127" s="27" t="n">
        <f aca="false">((($C$11/$D$11)-S127)*($H$126-1+$B$11)*$D$11)/($H$126*(1-S127))</f>
        <v>-71.5629844484091</v>
      </c>
      <c r="I127" s="27" t="n">
        <f aca="false">((($C$11/$D$11)-T127)*($I$126-1+$B$11)*$D$11)/($I$126*(1-T127))</f>
        <v>-40.4284748293997</v>
      </c>
      <c r="J127" s="27" t="n">
        <f aca="false">((($C$11/$D$11)-U127)*($J$126-1+$B$11)*$D$11)/($J$126*(1-U127))</f>
        <v>-16.2149281530139</v>
      </c>
      <c r="K127" s="27" t="n">
        <f aca="false">((($C$11/$D$11)-V127)*($K$126-1+$B$11)*$D$11)/($K$126*(1-V127))</f>
        <v>1.34434928926901</v>
      </c>
      <c r="L127" s="25" t="n">
        <v>0.95</v>
      </c>
      <c r="M127" s="28" t="n">
        <f aca="false">L127^-(($M$126-1+$B$11)/($M$126-1))</f>
        <v>1.044725476495</v>
      </c>
      <c r="N127" s="28" t="n">
        <f aca="false">L127^-(($N$126-1+$B$11)/($N$126-1))</f>
        <v>1.0437413981032</v>
      </c>
      <c r="O127" s="28" t="n">
        <f aca="false">L127^-(($O$126-1+$B$11)/($O$126-1))</f>
        <v>1.04247751638618</v>
      </c>
      <c r="P127" s="28" t="n">
        <f aca="false">L127^-(($P$126-1+$B$11)/($P$126-1))</f>
        <v>1.04079472114754</v>
      </c>
      <c r="Q127" s="28" t="n">
        <f aca="false">L127^-(($Q$126-1+$B$11)/($Q$126-1))</f>
        <v>1.03844337040538</v>
      </c>
      <c r="R127" s="28" t="n">
        <f aca="false">L127^-(($R$126-1+$B$11)/($R$126-1))</f>
        <v>1.0349263008087</v>
      </c>
      <c r="S127" s="28" t="n">
        <f aca="false">L127^-(($S$126-1+$B$11)/($S$126-1))</f>
        <v>1.02909096899017</v>
      </c>
      <c r="T127" s="28" t="n">
        <f aca="false">L127^-(($T$126-1+$B$11)/($T$126-1))</f>
        <v>1.0175188257003</v>
      </c>
      <c r="U127" s="28" t="n">
        <f aca="false">L127^-(($U$126-1+$B$11)/($U$126-1))</f>
        <v>0.983577332621787</v>
      </c>
      <c r="V127" s="28" t="n">
        <f aca="false">L127^-(($V$126-1+$B$11)/($V$126-1))</f>
        <v>0.534069236660369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856.749725936009</v>
      </c>
      <c r="C128" s="27" t="n">
        <f aca="false">((($C$11/$D$11)-N128)*($C$126-1+$B$11)*$D$11)/($C$126*(1-N128))</f>
        <v>-379.015832949888</v>
      </c>
      <c r="D128" s="27" t="n">
        <f aca="false">((($C$11/$D$11)-O128)*($D$126-1+$B$11)*$D$11)/($D$126*(1-O128))</f>
        <v>-219.771361981114</v>
      </c>
      <c r="E128" s="27" t="n">
        <f aca="false">((($C$11/$D$11)-P128)*($E$126-1+$B$11)*$D$11)/($E$126*(1-P128))</f>
        <v>-140.149306534677</v>
      </c>
      <c r="F128" s="27" t="n">
        <f aca="false">((($C$11/$D$11)-Q128)*($F$126-1+$B$11)*$D$11)/($F$126*(1-Q128))</f>
        <v>-92.3763037287572</v>
      </c>
      <c r="G128" s="27" t="n">
        <f aca="false">((($C$11/$D$11)-R128)*($G$126-1+$B$11)*$D$11)/($G$126*(1-R128))</f>
        <v>-60.5279713082069</v>
      </c>
      <c r="H128" s="27" t="n">
        <f aca="false">((($C$11/$D$11)-S128)*($H$126-1+$B$11)*$D$11)/($H$126*(1-S128))</f>
        <v>-37.7797387009672</v>
      </c>
      <c r="I128" s="27" t="n">
        <f aca="false">((($C$11/$D$11)-T128)*($I$126-1+$B$11)*$D$11)/($I$126*(1-T128))</f>
        <v>-20.719825037411</v>
      </c>
      <c r="J128" s="27" t="n">
        <f aca="false">((($C$11/$D$11)-U128)*($J$126-1+$B$11)*$D$11)/($J$126*(1-U128))</f>
        <v>-7.4554871384291</v>
      </c>
      <c r="K128" s="27" t="n">
        <f aca="false">((($C$11/$D$11)-V128)*($K$126-1+$B$11)*$D$11)/($K$126*(1-V128))</f>
        <v>2.08952220718165</v>
      </c>
      <c r="L128" s="25" t="n">
        <v>0.9</v>
      </c>
      <c r="M128" s="28" t="n">
        <f aca="false">L128^-(($M$126-1+$B$11)/($M$126-1))</f>
        <v>1.0940369843885</v>
      </c>
      <c r="N128" s="28" t="n">
        <f aca="false">L128^-(($N$126-1+$B$11)/($N$126-1))</f>
        <v>1.09192124995</v>
      </c>
      <c r="O128" s="28" t="n">
        <f aca="false">L128^-(($O$126-1+$B$11)/($O$126-1))</f>
        <v>1.08920703095727</v>
      </c>
      <c r="P128" s="28" t="n">
        <f aca="false">L128^-(($P$126-1+$B$11)/($P$126-1))</f>
        <v>1.08559856443756</v>
      </c>
      <c r="Q128" s="28" t="n">
        <f aca="false">L128^-(($Q$126-1+$B$11)/($Q$126-1))</f>
        <v>1.0805667861563</v>
      </c>
      <c r="R128" s="28" t="n">
        <f aca="false">L128^-(($R$126-1+$B$11)/($R$126-1))</f>
        <v>1.07306281448314</v>
      </c>
      <c r="S128" s="28" t="n">
        <f aca="false">L128^-(($S$126-1+$B$11)/($S$126-1))</f>
        <v>1.060671818798</v>
      </c>
      <c r="T128" s="28" t="n">
        <f aca="false">L128^-(($T$126-1+$B$11)/($T$126-1))</f>
        <v>1.03631742344383</v>
      </c>
      <c r="U128" s="28" t="n">
        <f aca="false">L128^-(($U$126-1+$B$11)/($U$126-1))</f>
        <v>0.966558421919934</v>
      </c>
      <c r="V128" s="28" t="n">
        <f aca="false">L128^-(($V$126-1+$B$11)/($V$126-1))</f>
        <v>0.275717084923274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620.248336984234</v>
      </c>
      <c r="C129" s="27" t="n">
        <f aca="false">((($C$11/$D$11)-N129)*($C$126-1+$B$11)*$D$11)/($C$126*(1-N129))</f>
        <v>-273.89945512288</v>
      </c>
      <c r="D129" s="27" t="n">
        <f aca="false">((($C$11/$D$11)-O129)*($D$126-1+$B$11)*$D$11)/($D$126*(1-O129))</f>
        <v>-158.450074415285</v>
      </c>
      <c r="E129" s="27" t="n">
        <f aca="false">((($C$11/$D$11)-P129)*($E$126-1+$B$11)*$D$11)/($E$126*(1-P129))</f>
        <v>-100.725661492862</v>
      </c>
      <c r="F129" s="27" t="n">
        <f aca="false">((($C$11/$D$11)-Q129)*($F$126-1+$B$11)*$D$11)/($F$126*(1-Q129))</f>
        <v>-66.0913689005738</v>
      </c>
      <c r="G129" s="27" t="n">
        <f aca="false">((($C$11/$D$11)-R129)*($G$126-1+$B$11)*$D$11)/($G$126*(1-R129))</f>
        <v>-43.0023585458581</v>
      </c>
      <c r="H129" s="27" t="n">
        <f aca="false">((($C$11/$D$11)-S129)*($H$126-1+$B$11)*$D$11)/($H$126*(1-S129))</f>
        <v>-26.5110965977303</v>
      </c>
      <c r="I129" s="27" t="n">
        <f aca="false">((($C$11/$D$11)-T129)*($I$126-1+$B$11)*$D$11)/($I$126*(1-T129))</f>
        <v>-14.1445940859566</v>
      </c>
      <c r="J129" s="27" t="n">
        <f aca="false">((($C$11/$D$11)-U129)*($J$126-1+$B$11)*$D$11)/($J$126*(1-U129))</f>
        <v>-4.53311881949061</v>
      </c>
      <c r="K129" s="27" t="n">
        <f aca="false">((($C$11/$D$11)-V129)*($K$126-1+$B$11)*$D$11)/($K$126*(1-V129))</f>
        <v>2.30545846594003</v>
      </c>
      <c r="L129" s="25" t="n">
        <v>0.85</v>
      </c>
      <c r="M129" s="28" t="n">
        <f aca="false">L129^-(($M$126-1+$B$11)/($M$126-1))</f>
        <v>1.14870097466591</v>
      </c>
      <c r="N129" s="28" t="n">
        <f aca="false">L129^-(($N$126-1+$B$11)/($N$126-1))</f>
        <v>1.14527618217403</v>
      </c>
      <c r="O129" s="28" t="n">
        <f aca="false">L129^-(($O$126-1+$B$11)/($O$126-1))</f>
        <v>1.1408878769646</v>
      </c>
      <c r="P129" s="28" t="n">
        <f aca="false">L129^-(($P$126-1+$B$11)/($P$126-1))</f>
        <v>1.13506294806594</v>
      </c>
      <c r="Q129" s="28" t="n">
        <f aca="false">L129^-(($Q$126-1+$B$11)/($Q$126-1))</f>
        <v>1.12695797646214</v>
      </c>
      <c r="R129" s="28" t="n">
        <f aca="false">L129^-(($R$126-1+$B$11)/($R$126-1))</f>
        <v>1.11490890343686</v>
      </c>
      <c r="S129" s="28" t="n">
        <f aca="false">L129^-(($S$126-1+$B$11)/($S$126-1))</f>
        <v>1.09511271166132</v>
      </c>
      <c r="T129" s="28" t="n">
        <f aca="false">L129^-(($T$126-1+$B$11)/($T$126-1))</f>
        <v>1.05656858351837</v>
      </c>
      <c r="U129" s="28" t="n">
        <f aca="false">L129^-(($U$126-1+$B$11)/($U$126-1))</f>
        <v>0.948886595926306</v>
      </c>
      <c r="V129" s="28" t="n">
        <f aca="false">L129^-(($V$126-1+$B$11)/($V$126-1))</f>
        <v>0.137060858991541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501.946301938093</v>
      </c>
      <c r="C130" s="27" t="n">
        <f aca="false">((($C$11/$D$11)-N130)*($C$126-1+$B$11)*$D$11)/($C$126*(1-N130))</f>
        <v>-221.31584828888</v>
      </c>
      <c r="D130" s="27" t="n">
        <f aca="false">((($C$11/$D$11)-O130)*($D$126-1+$B$11)*$D$11)/($D$126*(1-O130))</f>
        <v>-127.772701752039</v>
      </c>
      <c r="E130" s="27" t="n">
        <f aca="false">((($C$11/$D$11)-P130)*($E$126-1+$B$11)*$D$11)/($E$126*(1-P130))</f>
        <v>-81.0015088241135</v>
      </c>
      <c r="F130" s="27" t="n">
        <f aca="false">((($C$11/$D$11)-Q130)*($F$126-1+$B$11)*$D$11)/($F$126*(1-Q130))</f>
        <v>-52.9392800298252</v>
      </c>
      <c r="G130" s="27" t="n">
        <f aca="false">((($C$11/$D$11)-R130)*($G$126-1+$B$11)*$D$11)/($G$126*(1-R130))</f>
        <v>-34.2318379040043</v>
      </c>
      <c r="H130" s="27" t="n">
        <f aca="false">((($C$11/$D$11)-S130)*($H$126-1+$B$11)*$D$11)/($H$126*(1-S130))</f>
        <v>-20.8705976887929</v>
      </c>
      <c r="I130" s="27" t="n">
        <f aca="false">((($C$11/$D$11)-T130)*($I$126-1+$B$11)*$D$11)/($I$126*(1-T130))</f>
        <v>-10.8523348994264</v>
      </c>
      <c r="J130" s="27" t="n">
        <f aca="false">((($C$11/$D$11)-U130)*($J$126-1+$B$11)*$D$11)/($J$126*(1-U130))</f>
        <v>-3.0698464374623</v>
      </c>
      <c r="K130" s="27" t="n">
        <f aca="false">((($C$11/$D$11)-V130)*($K$126-1+$B$11)*$D$11)/($K$126*(1-V130))</f>
        <v>2.39204980328302</v>
      </c>
      <c r="L130" s="25" t="n">
        <v>0.8</v>
      </c>
      <c r="M130" s="28" t="n">
        <f aca="false">L130^-(($M$126-1+$B$11)/($M$126-1))</f>
        <v>1.20966766420895</v>
      </c>
      <c r="N130" s="28" t="n">
        <f aca="false">L130^-(($N$126-1+$B$11)/($N$126-1))</f>
        <v>1.20471849834114</v>
      </c>
      <c r="O130" s="28" t="n">
        <f aca="false">L130^-(($O$126-1+$B$11)/($O$126-1))</f>
        <v>1.19838502672733</v>
      </c>
      <c r="P130" s="28" t="n">
        <f aca="false">L130^-(($P$126-1+$B$11)/($P$126-1))</f>
        <v>1.18999216212248</v>
      </c>
      <c r="Q130" s="28" t="n">
        <f aca="false">L130^-(($Q$126-1+$B$11)/($Q$126-1))</f>
        <v>1.17834080851139</v>
      </c>
      <c r="R130" s="28" t="n">
        <f aca="false">L130^-(($R$126-1+$B$11)/($R$126-1))</f>
        <v>1.16107732819627</v>
      </c>
      <c r="S130" s="28" t="n">
        <f aca="false">L130^-(($S$126-1+$B$11)/($S$126-1))</f>
        <v>1.13286507673034</v>
      </c>
      <c r="T130" s="28" t="n">
        <f aca="false">L130^-(($T$126-1+$B$11)/($T$126-1))</f>
        <v>1.07848044964111</v>
      </c>
      <c r="U130" s="28" t="n">
        <f aca="false">L130^-(($U$126-1+$B$11)/($U$126-1))</f>
        <v>0.930496064206469</v>
      </c>
      <c r="V130" s="28" t="n">
        <f aca="false">L130^-(($V$126-1+$B$11)/($V$126-1))</f>
        <v>0.065306331413846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430.920142842993</v>
      </c>
      <c r="C131" s="27" t="n">
        <f aca="false">((($C$11/$D$11)-N131)*($C$126-1+$B$11)*$D$11)/($C$126*(1-N131))</f>
        <v>-189.743434417673</v>
      </c>
      <c r="D131" s="27" t="n">
        <f aca="false">((($C$11/$D$11)-O131)*($D$126-1+$B$11)*$D$11)/($D$126*(1-O131))</f>
        <v>-109.351633055586</v>
      </c>
      <c r="E131" s="27" t="n">
        <f aca="false">((($C$11/$D$11)-P131)*($E$126-1+$B$11)*$D$11)/($E$126*(1-P131))</f>
        <v>-69.1562216640892</v>
      </c>
      <c r="F131" s="27" t="n">
        <f aca="false">((($C$11/$D$11)-Q131)*($F$126-1+$B$11)*$D$11)/($F$126*(1-Q131))</f>
        <v>-45.0396013904954</v>
      </c>
      <c r="G131" s="27" t="n">
        <f aca="false">((($C$11/$D$11)-R131)*($G$126-1+$B$11)*$D$11)/($G$126*(1-R131))</f>
        <v>-28.9627688114229</v>
      </c>
      <c r="H131" s="27" t="n">
        <f aca="false">((($C$11/$D$11)-S131)*($H$126-1+$B$11)*$D$11)/($H$126*(1-S131))</f>
        <v>-17.4808855963958</v>
      </c>
      <c r="I131" s="27" t="n">
        <f aca="false">((($C$11/$D$11)-T131)*($I$126-1+$B$11)*$D$11)/($I$126*(1-T131))</f>
        <v>-8.87290888231502</v>
      </c>
      <c r="J131" s="27" t="n">
        <f aca="false">((($C$11/$D$11)-U131)*($J$126-1+$B$11)*$D$11)/($J$126*(1-U131))</f>
        <v>-2.19005250443476</v>
      </c>
      <c r="K131" s="27" t="n">
        <f aca="false">((($C$11/$D$11)-V131)*($K$126-1+$B$11)*$D$11)/($K$126*(1-V131))</f>
        <v>2.43030264891788</v>
      </c>
      <c r="L131" s="25" t="n">
        <v>0.75</v>
      </c>
      <c r="M131" s="28" t="n">
        <f aca="false">L131^-(($M$126-1+$B$11)/($M$126-1))</f>
        <v>1.27813021673796</v>
      </c>
      <c r="N131" s="28" t="n">
        <f aca="false">L131^-(($N$126-1+$B$11)/($N$126-1))</f>
        <v>1.27139250822629</v>
      </c>
      <c r="O131" s="28" t="n">
        <f aca="false">L131^-(($O$126-1+$B$11)/($O$126-1))</f>
        <v>1.26278190372746</v>
      </c>
      <c r="P131" s="28" t="n">
        <f aca="false">L131^-(($P$126-1+$B$11)/($P$126-1))</f>
        <v>1.25139174314749</v>
      </c>
      <c r="Q131" s="28" t="n">
        <f aca="false">L131^-(($Q$126-1+$B$11)/($Q$126-1))</f>
        <v>1.23561791041031</v>
      </c>
      <c r="R131" s="28" t="n">
        <f aca="false">L131^-(($R$126-1+$B$11)/($R$126-1))</f>
        <v>1.21232918248046</v>
      </c>
      <c r="S131" s="28" t="n">
        <f aca="false">L131^-(($S$126-1+$B$11)/($S$126-1))</f>
        <v>1.17448597111329</v>
      </c>
      <c r="T131" s="28" t="n">
        <f aca="false">L131^-(($T$126-1+$B$11)/($T$126-1))</f>
        <v>1.1023065350203</v>
      </c>
      <c r="U131" s="28" t="n">
        <f aca="false">L131^-(($U$126-1+$B$11)/($U$126-1))</f>
        <v>0.911309772861349</v>
      </c>
      <c r="V131" s="28" t="n">
        <f aca="false">L131^-(($V$126-1+$B$11)/($V$126-1))</f>
        <v>0.0296627660933407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383.528173722811</v>
      </c>
      <c r="C132" s="27" t="n">
        <f aca="false">((($C$11/$D$11)-N132)*($C$126-1+$B$11)*$D$11)/($C$126*(1-N132))</f>
        <v>-168.674759211432</v>
      </c>
      <c r="D132" s="27" t="n">
        <f aca="false">((($C$11/$D$11)-O132)*($D$126-1+$B$11)*$D$11)/($D$126*(1-O132))</f>
        <v>-97.0574917665649</v>
      </c>
      <c r="E132" s="27" t="n">
        <f aca="false">((($C$11/$D$11)-P132)*($E$126-1+$B$11)*$D$11)/($E$126*(1-P132))</f>
        <v>-61.2494629188263</v>
      </c>
      <c r="F132" s="27" t="n">
        <f aca="false">((($C$11/$D$11)-Q132)*($F$126-1+$B$11)*$D$11)/($F$126*(1-Q132))</f>
        <v>-39.7654203639653</v>
      </c>
      <c r="G132" s="27" t="n">
        <f aca="false">((($C$11/$D$11)-R132)*($G$126-1+$B$11)*$D$11)/($G$126*(1-R132))</f>
        <v>-25.4438561927716</v>
      </c>
      <c r="H132" s="27" t="n">
        <f aca="false">((($C$11/$D$11)-S132)*($H$126-1+$B$11)*$D$11)/($H$126*(1-S132))</f>
        <v>-15.2161086104319</v>
      </c>
      <c r="I132" s="27" t="n">
        <f aca="false">((($C$11/$D$11)-T132)*($I$126-1+$B$11)*$D$11)/($I$126*(1-T132))</f>
        <v>-7.5495523329117</v>
      </c>
      <c r="J132" s="27" t="n">
        <f aca="false">((($C$11/$D$11)-U132)*($J$126-1+$B$11)*$D$11)/($J$126*(1-U132))</f>
        <v>-1.60184163921387</v>
      </c>
      <c r="K132" s="27" t="n">
        <f aca="false">((($C$11/$D$11)-V132)*($K$126-1+$B$11)*$D$11)/($K$126*(1-V132))</f>
        <v>2.44747838556964</v>
      </c>
      <c r="L132" s="25" t="n">
        <v>0.7</v>
      </c>
      <c r="M132" s="28" t="n">
        <f aca="false">L132^-(($M$126-1+$B$11)/($M$126-1))</f>
        <v>1.35560854521741</v>
      </c>
      <c r="N132" s="28" t="n">
        <f aca="false">L132^-(($N$126-1+$B$11)/($N$126-1))</f>
        <v>1.34675420435659</v>
      </c>
      <c r="O132" s="28" t="n">
        <f aca="false">L132^-(($O$126-1+$B$11)/($O$126-1))</f>
        <v>1.33545497847933</v>
      </c>
      <c r="P132" s="28" t="n">
        <f aca="false">L132^-(($P$126-1+$B$11)/($P$126-1))</f>
        <v>1.32053667321771</v>
      </c>
      <c r="Q132" s="28" t="n">
        <f aca="false">L132^-(($Q$126-1+$B$11)/($Q$126-1))</f>
        <v>1.29993060298144</v>
      </c>
      <c r="R132" s="28" t="n">
        <f aca="false">L132^-(($R$126-1+$B$11)/($R$126-1))</f>
        <v>1.26962282086651</v>
      </c>
      <c r="S132" s="28" t="n">
        <f aca="false">L132^-(($S$126-1+$B$11)/($S$126-1))</f>
        <v>1.22067197371903</v>
      </c>
      <c r="T132" s="28" t="n">
        <f aca="false">L132^-(($T$126-1+$B$11)/($T$126-1))</f>
        <v>1.12835947508552</v>
      </c>
      <c r="U132" s="28" t="n">
        <f aca="false">L132^-(($U$126-1+$B$11)/($U$126-1))</f>
        <v>0.891236573510694</v>
      </c>
      <c r="V132" s="28" t="n">
        <f aca="false">L132^-(($V$126-1+$B$11)/($V$126-1))</f>
        <v>0.0127588744147575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349.637681589134</v>
      </c>
      <c r="C133" s="27" t="n">
        <f aca="false">((($C$11/$D$11)-N133)*($C$126-1+$B$11)*$D$11)/($C$126*(1-N133))</f>
        <v>-153.606348707608</v>
      </c>
      <c r="D133" s="27" t="n">
        <f aca="false">((($C$11/$D$11)-O133)*($D$126-1+$B$11)*$D$11)/($D$126*(1-O133))</f>
        <v>-88.2632175120078</v>
      </c>
      <c r="E133" s="27" t="n">
        <f aca="false">((($C$11/$D$11)-P133)*($E$126-1+$B$11)*$D$11)/($E$126*(1-P133))</f>
        <v>-55.5923796905526</v>
      </c>
      <c r="F133" s="27" t="n">
        <f aca="false">((($C$11/$D$11)-Q133)*($F$126-1+$B$11)*$D$11)/($F$126*(1-Q133))</f>
        <v>-35.9908094533536</v>
      </c>
      <c r="G133" s="27" t="n">
        <f aca="false">((($C$11/$D$11)-R133)*($G$126-1+$B$11)*$D$11)/($G$126*(1-R133))</f>
        <v>-22.9244575763061</v>
      </c>
      <c r="H133" s="27" t="n">
        <f aca="false">((($C$11/$D$11)-S133)*($H$126-1+$B$11)*$D$11)/($H$126*(1-S133))</f>
        <v>-13.5936876525531</v>
      </c>
      <c r="I133" s="27" t="n">
        <f aca="false">((($C$11/$D$11)-T133)*($I$126-1+$B$11)*$D$11)/($I$126*(1-T133))</f>
        <v>-6.60074027111742</v>
      </c>
      <c r="J133" s="27" t="n">
        <f aca="false">((($C$11/$D$11)-U133)*($J$126-1+$B$11)*$D$11)/($J$126*(1-U133))</f>
        <v>-1.18009113745172</v>
      </c>
      <c r="K133" s="27" t="n">
        <f aca="false">((($C$11/$D$11)-V133)*($K$126-1+$B$11)*$D$11)/($K$126*(1-V133))</f>
        <v>2.45501398159295</v>
      </c>
      <c r="L133" s="25" t="n">
        <v>0.65</v>
      </c>
      <c r="M133" s="28" t="n">
        <f aca="false">L133^-(($M$126-1+$B$11)/($M$126-1))</f>
        <v>1.44407064793633</v>
      </c>
      <c r="N133" s="28" t="n">
        <f aca="false">L133^-(($N$126-1+$B$11)/($N$126-1))</f>
        <v>1.43268648907725</v>
      </c>
      <c r="O133" s="28" t="n">
        <f aca="false">L133^-(($O$126-1+$B$11)/($O$126-1))</f>
        <v>1.41818148542631</v>
      </c>
      <c r="P133" s="28" t="n">
        <f aca="false">L133^-(($P$126-1+$B$11)/($P$126-1))</f>
        <v>1.39906966203875</v>
      </c>
      <c r="Q133" s="28" t="n">
        <f aca="false">L133^-(($Q$126-1+$B$11)/($Q$126-1))</f>
        <v>1.37274502507611</v>
      </c>
      <c r="R133" s="28" t="n">
        <f aca="false">L133^-(($R$126-1+$B$11)/($R$126-1))</f>
        <v>1.33418387438992</v>
      </c>
      <c r="S133" s="28" t="n">
        <f aca="false">L133^-(($S$126-1+$B$11)/($S$126-1))</f>
        <v>1.27230734750419</v>
      </c>
      <c r="T133" s="28" t="n">
        <f aca="false">L133^-(($T$126-1+$B$11)/($T$126-1))</f>
        <v>1.15703029694337</v>
      </c>
      <c r="U133" s="28" t="n">
        <f aca="false">L133^-(($U$126-1+$B$11)/($U$126-1))</f>
        <v>0.870167420229162</v>
      </c>
      <c r="V133" s="28" t="n">
        <f aca="false">L133^-(($V$126-1+$B$11)/($V$126-1))</f>
        <v>0.00515523419006101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324.181688888228</v>
      </c>
      <c r="C134" s="27" t="n">
        <f aca="false">((($C$11/$D$11)-N134)*($C$126-1+$B$11)*$D$11)/($C$126*(1-N134))</f>
        <v>-142.286157039212</v>
      </c>
      <c r="D134" s="27" t="n">
        <f aca="false">((($C$11/$D$11)-O134)*($D$126-1+$B$11)*$D$11)/($D$126*(1-O134))</f>
        <v>-81.655075646906</v>
      </c>
      <c r="E134" s="27" t="n">
        <f aca="false">((($C$11/$D$11)-P134)*($E$126-1+$B$11)*$D$11)/($E$126*(1-P134))</f>
        <v>-51.3403937241573</v>
      </c>
      <c r="F134" s="27" t="n">
        <f aca="false">((($C$11/$D$11)-Q134)*($F$126-1+$B$11)*$D$11)/($F$126*(1-Q134))</f>
        <v>-33.1526852960038</v>
      </c>
      <c r="G134" s="27" t="n">
        <f aca="false">((($C$11/$D$11)-R134)*($G$126-1+$B$11)*$D$11)/($G$126*(1-R134))</f>
        <v>-21.0291545270283</v>
      </c>
      <c r="H134" s="27" t="n">
        <f aca="false">((($C$11/$D$11)-S134)*($H$126-1+$B$11)*$D$11)/($H$126*(1-S134))</f>
        <v>-12.3722538226606</v>
      </c>
      <c r="I134" s="27" t="n">
        <f aca="false">((($C$11/$D$11)-T134)*($I$126-1+$B$11)*$D$11)/($I$126*(1-T134))</f>
        <v>-5.88564886939954</v>
      </c>
      <c r="J134" s="27" t="n">
        <f aca="false">((($C$11/$D$11)-U134)*($J$126-1+$B$11)*$D$11)/($J$126*(1-U134))</f>
        <v>-0.862212024136349</v>
      </c>
      <c r="K134" s="27" t="n">
        <f aca="false">((($C$11/$D$11)-V134)*($K$126-1+$B$11)*$D$11)/($K$126*(1-V134))</f>
        <v>2.45816867085739</v>
      </c>
      <c r="L134" s="25" t="n">
        <v>0.6</v>
      </c>
      <c r="M134" s="28" t="n">
        <f aca="false">L134^-(($M$126-1+$B$11)/($M$126-1))</f>
        <v>1.54611279383629</v>
      </c>
      <c r="N134" s="28" t="n">
        <f aca="false">L134^-(($N$126-1+$B$11)/($N$126-1))</f>
        <v>1.53167007331256</v>
      </c>
      <c r="O134" s="28" t="n">
        <f aca="false">L134^-(($O$126-1+$B$11)/($O$126-1))</f>
        <v>1.51329892544922</v>
      </c>
      <c r="P134" s="28" t="n">
        <f aca="false">L134^-(($P$126-1+$B$11)/($P$126-1))</f>
        <v>1.4891463660903</v>
      </c>
      <c r="Q134" s="28" t="n">
        <f aca="false">L134^-(($Q$126-1+$B$11)/($Q$126-1))</f>
        <v>1.45597900756404</v>
      </c>
      <c r="R134" s="28" t="n">
        <f aca="false">L134^-(($R$126-1+$B$11)/($R$126-1))</f>
        <v>1.40760792808878</v>
      </c>
      <c r="S134" s="28" t="n">
        <f aca="false">L134^-(($S$126-1+$B$11)/($S$126-1))</f>
        <v>1.33053413978397</v>
      </c>
      <c r="T134" s="28" t="n">
        <f aca="false">L134^-(($T$126-1+$B$11)/($T$126-1))</f>
        <v>1.18881604753103</v>
      </c>
      <c r="U134" s="28" t="n">
        <f aca="false">L134^-(($U$126-1+$B$11)/($U$126-1))</f>
        <v>0.847970156920376</v>
      </c>
      <c r="V134" s="28" t="n">
        <f aca="false">L134^-(($V$126-1+$B$11)/($V$126-1))</f>
        <v>0.0019371664331431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304.344498666409</v>
      </c>
      <c r="C135" s="27" t="n">
        <f aca="false">((($C$11/$D$11)-N135)*($C$126-1+$B$11)*$D$11)/($C$126*(1-N135))</f>
        <v>-133.462694526933</v>
      </c>
      <c r="D135" s="27" t="n">
        <f aca="false">((($C$11/$D$11)-O135)*($D$126-1+$B$11)*$D$11)/($D$126*(1-O135))</f>
        <v>-76.502979665727</v>
      </c>
      <c r="E135" s="27" t="n">
        <f aca="false">((($C$11/$D$11)-P135)*($E$126-1+$B$11)*$D$11)/($E$126*(1-P135))</f>
        <v>-48.0241209944379</v>
      </c>
      <c r="F135" s="27" t="n">
        <f aca="false">((($C$11/$D$11)-Q135)*($F$126-1+$B$11)*$D$11)/($F$126*(1-Q135))</f>
        <v>-30.938086583836</v>
      </c>
      <c r="G135" s="27" t="n">
        <f aca="false">((($C$11/$D$11)-R135)*($G$126-1+$B$11)*$D$11)/($G$126*(1-R135))</f>
        <v>-19.5492695106197</v>
      </c>
      <c r="H135" s="27" t="n">
        <f aca="false">((($C$11/$D$11)-S135)*($H$126-1+$B$11)*$D$11)/($H$126*(1-S135))</f>
        <v>-11.4176217817933</v>
      </c>
      <c r="I135" s="27" t="n">
        <f aca="false">((($C$11/$D$11)-T135)*($I$126-1+$B$11)*$D$11)/($I$126*(1-T135))</f>
        <v>-5.32597163818552</v>
      </c>
      <c r="J135" s="27" t="n">
        <f aca="false">((($C$11/$D$11)-U135)*($J$126-1+$B$11)*$D$11)/($J$126*(1-U135))</f>
        <v>-0.6134006515861</v>
      </c>
      <c r="K135" s="27" t="n">
        <f aca="false">((($C$11/$D$11)-V135)*($K$126-1+$B$11)*$D$11)/($K$126*(1-V135))</f>
        <v>2.45940680415048</v>
      </c>
      <c r="L135" s="25" t="n">
        <v>0.550000000000001</v>
      </c>
      <c r="M135" s="28" t="n">
        <f aca="false">L135^-(($M$126-1+$B$11)/($M$126-1))</f>
        <v>1.66523499917929</v>
      </c>
      <c r="N135" s="28" t="n">
        <f aca="false">L135^-(($N$126-1+$B$11)/($N$126-1))</f>
        <v>1.64704440305385</v>
      </c>
      <c r="O135" s="28" t="n">
        <f aca="false">L135^-(($O$126-1+$B$11)/($O$126-1))</f>
        <v>1.62394817049666</v>
      </c>
      <c r="P135" s="28" t="n">
        <f aca="false">L135^-(($P$126-1+$B$11)/($P$126-1))</f>
        <v>1.59365621197379</v>
      </c>
      <c r="Q135" s="28" t="n">
        <f aca="false">L135^-(($Q$126-1+$B$11)/($Q$126-1))</f>
        <v>1.55219437697291</v>
      </c>
      <c r="R135" s="28" t="n">
        <f aca="false">L135^-(($R$126-1+$B$11)/($R$126-1))</f>
        <v>1.49201539609705</v>
      </c>
      <c r="S135" s="28" t="n">
        <f aca="false">L135^-(($S$126-1+$B$11)/($S$126-1))</f>
        <v>1.39685706707945</v>
      </c>
      <c r="T135" s="28" t="n">
        <f aca="false">L135^-(($T$126-1+$B$11)/($T$126-1))</f>
        <v>1.22436046820486</v>
      </c>
      <c r="U135" s="28" t="n">
        <f aca="false">L135^-(($U$126-1+$B$11)/($U$126-1))</f>
        <v>0.824482205856554</v>
      </c>
      <c r="V135" s="28" t="n">
        <f aca="false">L135^-(($V$126-1+$B$11)/($V$126-1))</f>
        <v>0.000668462541707048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288.435855791941</v>
      </c>
      <c r="C136" s="27" t="n">
        <f aca="false">((($C$11/$D$11)-N136)*($C$126-1+$B$11)*$D$11)/($C$126*(1-N136))</f>
        <v>-126.384650462165</v>
      </c>
      <c r="D136" s="27" t="n">
        <f aca="false">((($C$11/$D$11)-O136)*($D$126-1+$B$11)*$D$11)/($D$126*(1-O136))</f>
        <v>-72.3686011816349</v>
      </c>
      <c r="E136" s="27" t="n">
        <f aca="false">((($C$11/$D$11)-P136)*($E$126-1+$B$11)*$D$11)/($E$126*(1-P136))</f>
        <v>-45.3617253001176</v>
      </c>
      <c r="F136" s="27" t="n">
        <f aca="false">((($C$11/$D$11)-Q136)*($F$126-1+$B$11)*$D$11)/($F$126*(1-Q136))</f>
        <v>-29.1590738585724</v>
      </c>
      <c r="G136" s="27" t="n">
        <f aca="false">((($C$11/$D$11)-R136)*($G$126-1+$B$11)*$D$11)/($G$126*(1-R136))</f>
        <v>-18.3594632255737</v>
      </c>
      <c r="H136" s="27" t="n">
        <f aca="false">((($C$11/$D$11)-S136)*($H$126-1+$B$11)*$D$11)/($H$126*(1-S136))</f>
        <v>-10.6491712149855</v>
      </c>
      <c r="I136" s="27" t="n">
        <f aca="false">((($C$11/$D$11)-T136)*($I$126-1+$B$11)*$D$11)/($I$126*(1-T136))</f>
        <v>-4.87463957054996</v>
      </c>
      <c r="J136" s="27" t="n">
        <f aca="false">((($C$11/$D$11)-U136)*($J$126-1+$B$11)*$D$11)/($J$126*(1-U136))</f>
        <v>-0.412736482737521</v>
      </c>
      <c r="K136" s="27" t="n">
        <f aca="false">((($C$11/$D$11)-V136)*($K$126-1+$B$11)*$D$11)/($K$126*(1-V136))</f>
        <v>2.45985499668778</v>
      </c>
      <c r="L136" s="25" t="n">
        <v>0.500000000000001</v>
      </c>
      <c r="M136" s="28" t="n">
        <f aca="false">L136^-(($M$126-1+$B$11)/($M$126-1))</f>
        <v>1.80627666933202</v>
      </c>
      <c r="N136" s="28" t="n">
        <f aca="false">L136^-(($N$126-1+$B$11)/($N$126-1))</f>
        <v>1.78341968926162</v>
      </c>
      <c r="O136" s="28" t="n">
        <f aca="false">L136^-(($O$126-1+$B$11)/($O$126-1))</f>
        <v>1.75445663099327</v>
      </c>
      <c r="P136" s="28" t="n">
        <f aca="false">L136^-(($P$126-1+$B$11)/($P$126-1))</f>
        <v>1.71656957544796</v>
      </c>
      <c r="Q136" s="28" t="n">
        <f aca="false">L136^-(($Q$126-1+$B$11)/($Q$126-1))</f>
        <v>1.66489823856878</v>
      </c>
      <c r="R136" s="28" t="n">
        <f aca="false">L136^-(($R$126-1+$B$11)/($R$126-1))</f>
        <v>1.59029289402302</v>
      </c>
      <c r="S136" s="28" t="n">
        <f aca="false">L136^-(($S$126-1+$B$11)/($S$126-1))</f>
        <v>1.4733055536768</v>
      </c>
      <c r="T136" s="28" t="n">
        <f aca="false">L136^-(($T$126-1+$B$11)/($T$126-1))</f>
        <v>1.26451574439005</v>
      </c>
      <c r="U136" s="28" t="n">
        <f aca="false">L136^-(($U$126-1+$B$11)/($U$126-1))</f>
        <v>0.799500033905166</v>
      </c>
      <c r="V136" s="28" t="n">
        <f aca="false">L136^-(($V$126-1+$B$11)/($V$126-1))</f>
        <v>0.000208408248644392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25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444.278711910981</v>
      </c>
      <c r="C140" s="27" t="n">
        <f aca="false">((($C$12/$D$12)-N140)*($C$139-1+$B$12)*$D$12)/($C$139*(1-N140))</f>
        <v>-194.939651675485</v>
      </c>
      <c r="D140" s="27" t="n">
        <f aca="false">((($C$12/$D$12)-O140)*($D$139-1+$B$12)*$D$12)/($D$139*(1-O140))</f>
        <v>-111.826673033441</v>
      </c>
      <c r="E140" s="27" t="n">
        <f aca="false">((($C$12/$D$12)-P140)*($E$139-1+$B$12)*$D$12)/($E$139*(1-P140))</f>
        <v>-70.2702303291105</v>
      </c>
      <c r="F140" s="27" t="n">
        <f aca="false">((($C$12/$D$12)-Q140)*($F$139-1+$B$12)*$D$12)/($F$139*(1-Q140))</f>
        <v>-45.336424376973</v>
      </c>
      <c r="G140" s="27" t="n">
        <f aca="false">((($C$12/$D$12)-R140)*($G$139-1+$B$12)*$D$12)/($G$139*(1-R140))</f>
        <v>-28.7139740970312</v>
      </c>
      <c r="H140" s="27" t="n">
        <f aca="false">((($C$12/$D$12)-S140)*($H$139-1+$B$12)*$D$12)/($H$139*(1-S140))</f>
        <v>-16.8409445099206</v>
      </c>
      <c r="I140" s="27" t="n">
        <f aca="false">((($C$12/$D$12)-T140)*($I$139-1+$B$12)*$D$12)/($I$139*(1-T140))</f>
        <v>-7.93649867201722</v>
      </c>
      <c r="J140" s="27" t="n">
        <f aca="false">((($C$12/$D$12)-U140)*($J$139-1+$B$12)*$D$12)/($J$139*(1-U140))</f>
        <v>-1.01197891185032</v>
      </c>
      <c r="K140" s="27" t="n">
        <f aca="false">((($C$12/$D$12)-V140)*($K$139-1+$B$12)*$D$12)/($K$139*(1-V140))</f>
        <v>3.99746336588858</v>
      </c>
      <c r="L140" s="25" t="n">
        <v>0.95</v>
      </c>
      <c r="M140" s="28" t="n">
        <f aca="false">L140^-(($M$139-1+$B$12)/($M$139-1))</f>
        <v>1.04016861948517</v>
      </c>
      <c r="N140" s="28" t="n">
        <f aca="false">L140^-(($N$139-1+$B$12)/($N$139-1))</f>
        <v>1.03862116082979</v>
      </c>
      <c r="O140" s="28" t="n">
        <f aca="false">L140^-(($O$139-1+$B$12)/($O$139-1))</f>
        <v>1.03663495340741</v>
      </c>
      <c r="P140" s="28" t="n">
        <f aca="false">L140^-(($P$139-1+$B$12)/($P$139-1))</f>
        <v>1.03399258409275</v>
      </c>
      <c r="Q140" s="28" t="n">
        <f aca="false">L140^-(($Q$139-1+$B$12)/($Q$139-1))</f>
        <v>1.03030457861954</v>
      </c>
      <c r="R140" s="28" t="n">
        <f aca="false">L140^-(($R$139-1+$B$12)/($R$139-1))</f>
        <v>1.02479721993725</v>
      </c>
      <c r="S140" s="28" t="n">
        <f aca="false">L140^-(($S$139-1+$B$12)/($S$139-1))</f>
        <v>1.01568363076085</v>
      </c>
      <c r="T140" s="28" t="n">
        <f aca="false">L140^-(($T$139-1+$B$12)/($T$139-1))</f>
        <v>0.997698874891563</v>
      </c>
      <c r="U140" s="28" t="n">
        <f aca="false">L140^-(($U$139-1+$B$12)/($U$139-1))</f>
        <v>0.945632892711896</v>
      </c>
      <c r="V140" s="28" t="n">
        <f aca="false">L140^-(($V$139-1+$B$12)/($V$139-1))</f>
        <v>0.360361303974449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293.205026376283</v>
      </c>
      <c r="C141" s="27" t="n">
        <f aca="false">((($C$12/$D$12)-N141)*($C$139-1+$B$12)*$D$12)/($C$139*(1-N141))</f>
        <v>-127.794469264379</v>
      </c>
      <c r="D141" s="27" t="n">
        <f aca="false">((($C$12/$D$12)-O141)*($D$139-1+$B$12)*$D$12)/($D$139*(1-O141))</f>
        <v>-72.657701968473</v>
      </c>
      <c r="E141" s="27" t="n">
        <f aca="false">((($C$12/$D$12)-P141)*($E$139-1+$B$12)*$D$12)/($E$139*(1-P141))</f>
        <v>-45.0894140354692</v>
      </c>
      <c r="F141" s="27" t="n">
        <f aca="false">((($C$12/$D$12)-Q141)*($F$139-1+$B$12)*$D$12)/($F$139*(1-Q141))</f>
        <v>-28.5485638003011</v>
      </c>
      <c r="G141" s="27" t="n">
        <f aca="false">((($C$12/$D$12)-R141)*($G$139-1+$B$12)*$D$12)/($G$139*(1-R141))</f>
        <v>-17.5215090098062</v>
      </c>
      <c r="H141" s="27" t="n">
        <f aca="false">((($C$12/$D$12)-S141)*($H$139-1+$B$12)*$D$12)/($H$139*(1-S141))</f>
        <v>-9.64534768428279</v>
      </c>
      <c r="I141" s="27" t="n">
        <f aca="false">((($C$12/$D$12)-T141)*($I$139-1+$B$12)*$D$12)/($I$139*(1-T141))</f>
        <v>-3.73889700317714</v>
      </c>
      <c r="J141" s="27" t="n">
        <f aca="false">((($C$12/$D$12)-U141)*($J$139-1+$B$12)*$D$12)/($J$139*(1-U141))</f>
        <v>0.852625991311559</v>
      </c>
      <c r="K141" s="27" t="n">
        <f aca="false">((($C$12/$D$12)-V141)*($K$139-1+$B$12)*$D$12)/($K$139*(1-V141))</f>
        <v>4.14024523555944</v>
      </c>
      <c r="L141" s="25" t="n">
        <v>0.9</v>
      </c>
      <c r="M141" s="28" t="n">
        <f aca="false">L141^-(($M$139-1+$B$12)/($M$139-1))</f>
        <v>1.08425756492881</v>
      </c>
      <c r="N141" s="28" t="n">
        <f aca="false">L141^-(($N$139-1+$B$12)/($N$139-1))</f>
        <v>1.08094682994906</v>
      </c>
      <c r="O141" s="28" t="n">
        <f aca="false">L141^-(($O$139-1+$B$12)/($O$139-1))</f>
        <v>1.07670502068781</v>
      </c>
      <c r="P141" s="28" t="n">
        <f aca="false">L141^-(($P$139-1+$B$12)/($P$139-1))</f>
        <v>1.07107515677418</v>
      </c>
      <c r="Q141" s="28" t="n">
        <f aca="false">L141^-(($Q$139-1+$B$12)/($Q$139-1))</f>
        <v>1.06324276757676</v>
      </c>
      <c r="R141" s="28" t="n">
        <f aca="false">L141^-(($R$139-1+$B$12)/($R$139-1))</f>
        <v>1.05160144425923</v>
      </c>
      <c r="S141" s="28" t="n">
        <f aca="false">L141^-(($S$139-1+$B$12)/($S$139-1))</f>
        <v>1.03248179231296</v>
      </c>
      <c r="T141" s="28" t="n">
        <f aca="false">L141^-(($T$139-1+$B$12)/($T$139-1))</f>
        <v>0.995279037811285</v>
      </c>
      <c r="U141" s="28" t="n">
        <f aca="false">L141^-(($U$139-1+$B$12)/($U$139-1))</f>
        <v>0.891522326795901</v>
      </c>
      <c r="V141" s="28" t="n">
        <f aca="false">L141^-(($V$139-1+$B$12)/($V$139-1))</f>
        <v>0.1228866835661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242.826948115394</v>
      </c>
      <c r="C142" s="27" t="n">
        <f aca="false">((($C$12/$D$12)-N142)*($C$139-1+$B$12)*$D$12)/($C$139*(1-N142))</f>
        <v>-105.402815431705</v>
      </c>
      <c r="D142" s="27" t="n">
        <f aca="false">((($C$12/$D$12)-O142)*($D$139-1+$B$12)*$D$12)/($D$139*(1-O142))</f>
        <v>-59.5949023230316</v>
      </c>
      <c r="E142" s="27" t="n">
        <f aca="false">((($C$12/$D$12)-P142)*($E$139-1+$B$12)*$D$12)/($E$139*(1-P142))</f>
        <v>-36.6910932993768</v>
      </c>
      <c r="F142" s="27" t="n">
        <f aca="false">((($C$12/$D$12)-Q142)*($F$139-1+$B$12)*$D$12)/($F$139*(1-Q142))</f>
        <v>-22.948996759292</v>
      </c>
      <c r="G142" s="27" t="n">
        <f aca="false">((($C$12/$D$12)-R142)*($G$139-1+$B$12)*$D$12)/($G$139*(1-R142))</f>
        <v>-13.7878745728098</v>
      </c>
      <c r="H142" s="27" t="n">
        <f aca="false">((($C$12/$D$12)-S142)*($H$139-1+$B$12)*$D$12)/($H$139*(1-S142))</f>
        <v>-7.24468831163363</v>
      </c>
      <c r="I142" s="27" t="n">
        <f aca="false">((($C$12/$D$12)-T142)*($I$139-1+$B$12)*$D$12)/($I$139*(1-T142))</f>
        <v>-2.33833246178961</v>
      </c>
      <c r="J142" s="27" t="n">
        <f aca="false">((($C$12/$D$12)-U142)*($J$139-1+$B$12)*$D$12)/($J$139*(1-U142))</f>
        <v>1.47404708752638</v>
      </c>
      <c r="K142" s="27" t="n">
        <f aca="false">((($C$12/$D$12)-V142)*($K$139-1+$B$12)*$D$12)/($K$139*(1-V142))</f>
        <v>4.17366769954302</v>
      </c>
      <c r="L142" s="25" t="n">
        <v>0.85</v>
      </c>
      <c r="M142" s="28" t="n">
        <f aca="false">L142^-(($M$139-1+$B$12)/($M$139-1))</f>
        <v>1.1329009275959</v>
      </c>
      <c r="N142" s="28" t="n">
        <f aca="false">L142^-(($N$139-1+$B$12)/($N$139-1))</f>
        <v>1.12756942124627</v>
      </c>
      <c r="O142" s="28" t="n">
        <f aca="false">L142^-(($O$139-1+$B$12)/($O$139-1))</f>
        <v>1.12075147838608</v>
      </c>
      <c r="P142" s="28" t="n">
        <f aca="false">L142^-(($P$139-1+$B$12)/($P$139-1))</f>
        <v>1.11172497296366</v>
      </c>
      <c r="Q142" s="28" t="n">
        <f aca="false">L142^-(($Q$139-1+$B$12)/($Q$139-1))</f>
        <v>1.09920986880969</v>
      </c>
      <c r="R142" s="28" t="n">
        <f aca="false">L142^-(($R$139-1+$B$12)/($R$139-1))</f>
        <v>1.0807008797702</v>
      </c>
      <c r="S142" s="28" t="n">
        <f aca="false">L142^-(($S$139-1+$B$12)/($S$139-1))</f>
        <v>1.05054255318439</v>
      </c>
      <c r="T142" s="28" t="n">
        <f aca="false">L142^-(($T$139-1+$B$12)/($T$139-1))</f>
        <v>0.992727232805674</v>
      </c>
      <c r="U142" s="28" t="n">
        <f aca="false">L142^-(($U$139-1+$B$12)/($U$139-1))</f>
        <v>0.837681254940909</v>
      </c>
      <c r="V142" s="28" t="n">
        <f aca="false">L142^-(($V$139-1+$B$12)/($V$139-1))</f>
        <v>0.0394056325658685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217.621423335591</v>
      </c>
      <c r="C143" s="27" t="n">
        <f aca="false">((($C$12/$D$12)-N143)*($C$139-1+$B$12)*$D$12)/($C$139*(1-N143))</f>
        <v>-94.1988800593799</v>
      </c>
      <c r="D143" s="27" t="n">
        <f aca="false">((($C$12/$D$12)-O143)*($D$139-1+$B$12)*$D$12)/($D$139*(1-O143))</f>
        <v>-53.0582121035599</v>
      </c>
      <c r="E143" s="27" t="n">
        <f aca="false">((($C$12/$D$12)-P143)*($E$139-1+$B$12)*$D$12)/($E$139*(1-P143))</f>
        <v>-32.4880804596477</v>
      </c>
      <c r="F143" s="27" t="n">
        <f aca="false">((($C$12/$D$12)-Q143)*($F$139-1+$B$12)*$D$12)/($F$139*(1-Q143))</f>
        <v>-20.1462605508747</v>
      </c>
      <c r="G143" s="27" t="n">
        <f aca="false">((($C$12/$D$12)-R143)*($G$139-1+$B$12)*$D$12)/($G$139*(1-R143))</f>
        <v>-11.9187586025264</v>
      </c>
      <c r="H143" s="27" t="n">
        <f aca="false">((($C$12/$D$12)-S143)*($H$139-1+$B$12)*$D$12)/($H$139*(1-S143))</f>
        <v>-6.04261985822265</v>
      </c>
      <c r="I143" s="27" t="n">
        <f aca="false">((($C$12/$D$12)-T143)*($I$139-1+$B$12)*$D$12)/($I$139*(1-T143))</f>
        <v>-1.63693506395866</v>
      </c>
      <c r="J143" s="27" t="n">
        <f aca="false">((($C$12/$D$12)-U143)*($J$139-1+$B$12)*$D$12)/($J$139*(1-U143))</f>
        <v>1.78466471108762</v>
      </c>
      <c r="K143" s="27" t="n">
        <f aca="false">((($C$12/$D$12)-V143)*($K$139-1+$B$12)*$D$12)/($K$139*(1-V143))</f>
        <v>4.18347957966757</v>
      </c>
      <c r="L143" s="25" t="n">
        <v>0.8</v>
      </c>
      <c r="M143" s="28" t="n">
        <f aca="false">L143^-(($M$139-1+$B$12)/($M$139-1))</f>
        <v>1.18688109082995</v>
      </c>
      <c r="N143" s="28" t="n">
        <f aca="false">L143^-(($N$139-1+$B$12)/($N$139-1))</f>
        <v>1.17921870794882</v>
      </c>
      <c r="O143" s="28" t="n">
        <f aca="false">L143^-(($O$139-1+$B$12)/($O$139-1))</f>
        <v>1.16943971509963</v>
      </c>
      <c r="P143" s="28" t="n">
        <f aca="false">L143^-(($P$139-1+$B$12)/($P$139-1))</f>
        <v>1.15652708929637</v>
      </c>
      <c r="Q143" s="28" t="n">
        <f aca="false">L143^-(($Q$139-1+$B$12)/($Q$139-1))</f>
        <v>1.13868859030605</v>
      </c>
      <c r="R143" s="28" t="n">
        <f aca="false">L143^-(($R$139-1+$B$12)/($R$139-1))</f>
        <v>1.11244540894119</v>
      </c>
      <c r="S143" s="28" t="n">
        <f aca="false">L143^-(($S$139-1+$B$12)/($S$139-1))</f>
        <v>1.07004392662107</v>
      </c>
      <c r="T143" s="28" t="n">
        <f aca="false">L143^-(($T$139-1+$B$12)/($T$139-1))</f>
        <v>0.990027830299468</v>
      </c>
      <c r="U143" s="28" t="n">
        <f aca="false">L143^-(($U$139-1+$B$12)/($U$139-1))</f>
        <v>0.784124083813977</v>
      </c>
      <c r="V143" s="28" t="n">
        <f aca="false">L143^-(($V$139-1+$B$12)/($V$139-1))</f>
        <v>0.0117939101269196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202.483673974721</v>
      </c>
      <c r="C144" s="27" t="n">
        <f aca="false">((($C$12/$D$12)-N144)*($C$139-1+$B$12)*$D$12)/($C$139*(1-N144))</f>
        <v>-87.4694185060665</v>
      </c>
      <c r="D144" s="27" t="n">
        <f aca="false">((($C$12/$D$12)-O144)*($D$139-1+$B$12)*$D$12)/($D$139*(1-O144))</f>
        <v>-49.1315647426571</v>
      </c>
      <c r="E144" s="27" t="n">
        <f aca="false">((($C$12/$D$12)-P144)*($E$139-1+$B$12)*$D$12)/($E$139*(1-P144))</f>
        <v>-29.9628982970122</v>
      </c>
      <c r="F144" s="27" t="n">
        <f aca="false">((($C$12/$D$12)-Q144)*($F$139-1+$B$12)*$D$12)/($F$139*(1-Q144))</f>
        <v>-18.4620319804186</v>
      </c>
      <c r="G144" s="27" t="n">
        <f aca="false">((($C$12/$D$12)-R144)*($G$139-1+$B$12)*$D$12)/($G$139*(1-R144))</f>
        <v>-10.7952745600045</v>
      </c>
      <c r="H144" s="27" t="n">
        <f aca="false">((($C$12/$D$12)-S144)*($H$139-1+$B$12)*$D$12)/($H$139*(1-S144))</f>
        <v>-5.31985456576833</v>
      </c>
      <c r="I144" s="27" t="n">
        <f aca="false">((($C$12/$D$12)-T144)*($I$139-1+$B$12)*$D$12)/($I$139*(1-T144))</f>
        <v>-1.21511888555118</v>
      </c>
      <c r="J144" s="27" t="n">
        <f aca="false">((($C$12/$D$12)-U144)*($J$139-1+$B$12)*$D$12)/($J$139*(1-U144))</f>
        <v>1.97095403731504</v>
      </c>
      <c r="K144" s="27" t="n">
        <f aca="false">((($C$12/$D$12)-V144)*($K$139-1+$B$12)*$D$12)/($K$139*(1-V144))</f>
        <v>4.18640032108155</v>
      </c>
      <c r="L144" s="25" t="n">
        <v>0.75</v>
      </c>
      <c r="M144" s="28" t="n">
        <f aca="false">L144^-(($M$139-1+$B$12)/($M$139-1))</f>
        <v>1.24717552299485</v>
      </c>
      <c r="N144" s="28" t="n">
        <f aca="false">L144^-(($N$139-1+$B$12)/($N$139-1))</f>
        <v>1.23680486276258</v>
      </c>
      <c r="O144" s="28" t="n">
        <f aca="false">L144^-(($O$139-1+$B$12)/($O$139-1))</f>
        <v>1.22359776939064</v>
      </c>
      <c r="P144" s="28" t="n">
        <f aca="false">L144^-(($P$139-1+$B$12)/($P$139-1))</f>
        <v>1.20620743171606</v>
      </c>
      <c r="Q144" s="28" t="n">
        <f aca="false">L144^-(($Q$139-1+$B$12)/($Q$139-1))</f>
        <v>1.18227539843482</v>
      </c>
      <c r="R144" s="28" t="n">
        <f aca="false">L144^-(($R$139-1+$B$12)/($R$139-1))</f>
        <v>1.14726470141487</v>
      </c>
      <c r="S144" s="28" t="n">
        <f aca="false">L144^-(($S$139-1+$B$12)/($S$139-1))</f>
        <v>1.09120227624529</v>
      </c>
      <c r="T144" s="28" t="n">
        <f aca="false">L144^-(($T$139-1+$B$12)/($T$139-1))</f>
        <v>0.987162221334418</v>
      </c>
      <c r="U144" s="28" t="n">
        <f aca="false">L144^-(($U$139-1+$B$12)/($U$139-1))</f>
        <v>0.730866938422426</v>
      </c>
      <c r="V144" s="28" t="n">
        <f aca="false">L144^-(($V$139-1+$B$12)/($V$139-1))</f>
        <v>0.00326538607105679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192.37860235221</v>
      </c>
      <c r="C145" s="27" t="n">
        <f aca="false">((($C$12/$D$12)-N145)*($C$139-1+$B$12)*$D$12)/($C$139*(1-N145))</f>
        <v>-82.976597729703</v>
      </c>
      <c r="D145" s="27" t="n">
        <f aca="false">((($C$12/$D$12)-O145)*($D$139-1+$B$12)*$D$12)/($D$139*(1-O145))</f>
        <v>-46.5095490522018</v>
      </c>
      <c r="E145" s="27" t="n">
        <f aca="false">((($C$12/$D$12)-P145)*($E$139-1+$B$12)*$D$12)/($E$139*(1-P145))</f>
        <v>-28.2763469111654</v>
      </c>
      <c r="F145" s="27" t="n">
        <f aca="false">((($C$12/$D$12)-Q145)*($F$139-1+$B$12)*$D$12)/($F$139*(1-Q145))</f>
        <v>-17.3368384058762</v>
      </c>
      <c r="G145" s="27" t="n">
        <f aca="false">((($C$12/$D$12)-R145)*($G$139-1+$B$12)*$D$12)/($G$139*(1-R145))</f>
        <v>-10.0444353948814</v>
      </c>
      <c r="H145" s="27" t="n">
        <f aca="false">((($C$12/$D$12)-S145)*($H$139-1+$B$12)*$D$12)/($H$139*(1-S145))</f>
        <v>-4.83661076874307</v>
      </c>
      <c r="I145" s="27" t="n">
        <f aca="false">((($C$12/$D$12)-T145)*($I$139-1+$B$12)*$D$12)/($I$139*(1-T145))</f>
        <v>-0.933009601851074</v>
      </c>
      <c r="J145" s="27" t="n">
        <f aca="false">((($C$12/$D$12)-U145)*($J$139-1+$B$12)*$D$12)/($J$139*(1-U145))</f>
        <v>2.09507255229617</v>
      </c>
      <c r="K145" s="27" t="n">
        <f aca="false">((($C$12/$D$12)-V145)*($K$139-1+$B$12)*$D$12)/($K$139*(1-V145))</f>
        <v>4.18722608633197</v>
      </c>
      <c r="L145" s="25" t="n">
        <v>0.7</v>
      </c>
      <c r="M145" s="28" t="n">
        <f aca="false">L145^-(($M$139-1+$B$12)/($M$139-1))</f>
        <v>1.31502270041403</v>
      </c>
      <c r="N145" s="28" t="n">
        <f aca="false">L145^-(($N$139-1+$B$12)/($N$139-1))</f>
        <v>1.30147898839869</v>
      </c>
      <c r="O145" s="28" t="n">
        <f aca="false">L145^-(($O$139-1+$B$12)/($O$139-1))</f>
        <v>1.28427040743455</v>
      </c>
      <c r="P145" s="28" t="n">
        <f aca="false">L145^-(($P$139-1+$B$12)/($P$139-1))</f>
        <v>1.26167905886651</v>
      </c>
      <c r="Q145" s="28" t="n">
        <f aca="false">L145^-(($Q$139-1+$B$12)/($Q$139-1))</f>
        <v>1.23071723278603</v>
      </c>
      <c r="R145" s="28" t="n">
        <f aca="false">L145^-(($R$139-1+$B$12)/($R$139-1))</f>
        <v>1.18569329007029</v>
      </c>
      <c r="S145" s="28" t="n">
        <f aca="false">L145^-(($S$139-1+$B$12)/($S$139-1))</f>
        <v>1.1142838333076</v>
      </c>
      <c r="T145" s="28" t="n">
        <f aca="false">L145^-(($T$139-1+$B$12)/($T$139-1))</f>
        <v>0.984108004682393</v>
      </c>
      <c r="U145" s="28" t="n">
        <f aca="false">L145^-(($U$139-1+$B$12)/($U$139-1))</f>
        <v>0.677927995415972</v>
      </c>
      <c r="V145" s="28" t="n">
        <f aca="false">L145^-(($V$139-1+$B$12)/($V$139-1))</f>
        <v>0.000827404821405855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185.148125871646</v>
      </c>
      <c r="C146" s="27" t="n">
        <f aca="false">((($C$12/$D$12)-N146)*($C$139-1+$B$12)*$D$12)/($C$139*(1-N146))</f>
        <v>-79.7612556315793</v>
      </c>
      <c r="D146" s="27" t="n">
        <f aca="false">((($C$12/$D$12)-O146)*($D$139-1+$B$12)*$D$12)/($D$139*(1-O146))</f>
        <v>-44.6326434563487</v>
      </c>
      <c r="E146" s="27" t="n">
        <f aca="false">((($C$12/$D$12)-P146)*($E$139-1+$B$12)*$D$12)/($E$139*(1-P146))</f>
        <v>-27.0687254091925</v>
      </c>
      <c r="F146" s="27" t="n">
        <f aca="false">((($C$12/$D$12)-Q146)*($F$139-1+$B$12)*$D$12)/($F$139*(1-Q146))</f>
        <v>-16.5308719159559</v>
      </c>
      <c r="G146" s="27" t="n">
        <f aca="false">((($C$12/$D$12)-R146)*($G$139-1+$B$12)*$D$12)/($G$139*(1-R146))</f>
        <v>-9.50636274547056</v>
      </c>
      <c r="H146" s="27" t="n">
        <f aca="false">((($C$12/$D$12)-S146)*($H$139-1+$B$12)*$D$12)/($H$139*(1-S146))</f>
        <v>-4.49010431301956</v>
      </c>
      <c r="I146" s="27" t="n">
        <f aca="false">((($C$12/$D$12)-T146)*($I$139-1+$B$12)*$D$12)/($I$139*(1-T146))</f>
        <v>-0.73064773007437</v>
      </c>
      <c r="J146" s="27" t="n">
        <f aca="false">((($C$12/$D$12)-U146)*($J$139-1+$B$12)*$D$12)/($J$139*(1-U146))</f>
        <v>2.18365822073776</v>
      </c>
      <c r="K146" s="27" t="n">
        <f aca="false">((($C$12/$D$12)-V146)*($K$139-1+$B$12)*$D$12)/($K$139*(1-V146))</f>
        <v>4.18744153123482</v>
      </c>
      <c r="L146" s="25" t="n">
        <v>0.65</v>
      </c>
      <c r="M146" s="28" t="n">
        <f aca="false">L146^-(($M$139-1+$B$12)/($M$139-1))</f>
        <v>1.39201703817863</v>
      </c>
      <c r="N146" s="28" t="n">
        <f aca="false">L146^-(($N$139-1+$B$12)/($N$139-1))</f>
        <v>1.37472012182349</v>
      </c>
      <c r="O146" s="28" t="n">
        <f aca="false">L146^-(($O$139-1+$B$12)/($O$139-1))</f>
        <v>1.35279666724082</v>
      </c>
      <c r="P146" s="28" t="n">
        <f aca="false">L146^-(($P$139-1+$B$12)/($P$139-1))</f>
        <v>1.32410829081516</v>
      </c>
      <c r="Q146" s="28" t="n">
        <f aca="false">L146^-(($Q$139-1+$B$12)/($Q$139-1))</f>
        <v>1.28496375350566</v>
      </c>
      <c r="R146" s="28" t="n">
        <f aca="false">L146^-(($R$139-1+$B$12)/($R$139-1))</f>
        <v>1.22840601867515</v>
      </c>
      <c r="S146" s="28" t="n">
        <f aca="false">L146^-(($S$139-1+$B$12)/($S$139-1))</f>
        <v>1.13962079777355</v>
      </c>
      <c r="T146" s="28" t="n">
        <f aca="false">L146^-(($T$139-1+$B$12)/($T$139-1))</f>
        <v>0.980837875366274</v>
      </c>
      <c r="U146" s="28" t="n">
        <f aca="false">L146^-(($U$139-1+$B$12)/($U$139-1))</f>
        <v>0.625327909539467</v>
      </c>
      <c r="V146" s="28" t="n">
        <f aca="false">L146^-(($V$139-1+$B$12)/($V$139-1))</f>
        <v>0.000189364399313004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179.712999728962</v>
      </c>
      <c r="C147" s="27" t="n">
        <f aca="false">((($C$12/$D$12)-N147)*($C$139-1+$B$12)*$D$12)/($C$139*(1-N147))</f>
        <v>-77.3437104297097</v>
      </c>
      <c r="D147" s="27" t="n">
        <f aca="false">((($C$12/$D$12)-O147)*($D$139-1+$B$12)*$D$12)/($D$139*(1-O147))</f>
        <v>-43.2210209305335</v>
      </c>
      <c r="E147" s="27" t="n">
        <f aca="false">((($C$12/$D$12)-P147)*($E$139-1+$B$12)*$D$12)/($E$139*(1-P147))</f>
        <v>-26.160134641469</v>
      </c>
      <c r="F147" s="27" t="n">
        <f aca="false">((($C$12/$D$12)-Q147)*($F$139-1+$B$12)*$D$12)/($F$139*(1-Q147))</f>
        <v>-15.9241907657925</v>
      </c>
      <c r="G147" s="27" t="n">
        <f aca="false">((($C$12/$D$12)-R147)*($G$139-1+$B$12)*$D$12)/($G$139*(1-R147))</f>
        <v>-9.10108754613434</v>
      </c>
      <c r="H147" s="27" t="n">
        <f aca="false">((($C$12/$D$12)-S147)*($H$139-1+$B$12)*$D$12)/($H$139*(1-S147))</f>
        <v>-4.22892008224958</v>
      </c>
      <c r="I147" s="27" t="n">
        <f aca="false">((($C$12/$D$12)-T147)*($I$139-1+$B$12)*$D$12)/($I$139*(1-T147))</f>
        <v>-0.57803856747367</v>
      </c>
      <c r="J147" s="27" t="n">
        <f aca="false">((($C$12/$D$12)-U147)*($J$139-1+$B$12)*$D$12)/($J$139*(1-U147))</f>
        <v>2.25002897638164</v>
      </c>
      <c r="K147" s="27" t="n">
        <f aca="false">((($C$12/$D$12)-V147)*($K$139-1+$B$12)*$D$12)/($K$139*(1-V147))</f>
        <v>4.18749242896817</v>
      </c>
      <c r="L147" s="25" t="n">
        <v>0.6</v>
      </c>
      <c r="M147" s="28" t="n">
        <f aca="false">L147^-(($M$139-1+$B$12)/($M$139-1))</f>
        <v>1.48024904518853</v>
      </c>
      <c r="N147" s="28" t="n">
        <f aca="false">L147^-(($N$139-1+$B$12)/($N$139-1))</f>
        <v>1.45846343225171</v>
      </c>
      <c r="O147" s="28" t="n">
        <f aca="false">L147^-(($O$139-1+$B$12)/($O$139-1))</f>
        <v>1.43092382683273</v>
      </c>
      <c r="P147" s="28" t="n">
        <f aca="false">L147^-(($P$139-1+$B$12)/($P$139-1))</f>
        <v>1.39501157009023</v>
      </c>
      <c r="Q147" s="28" t="n">
        <f aca="false">L147^-(($Q$139-1+$B$12)/($Q$139-1))</f>
        <v>1.34624350679727</v>
      </c>
      <c r="R147" s="28" t="n">
        <f aca="false">L147^-(($R$139-1+$B$12)/($R$139-1))</f>
        <v>1.27626934992926</v>
      </c>
      <c r="S147" s="28" t="n">
        <f aca="false">L147^-(($S$139-1+$B$12)/($S$139-1))</f>
        <v>1.16763436841137</v>
      </c>
      <c r="T147" s="28" t="n">
        <f aca="false">L147^-(($T$139-1+$B$12)/($T$139-1))</f>
        <v>0.977318072141316</v>
      </c>
      <c r="U147" s="28" t="n">
        <f aca="false">L147^-(($U$139-1+$B$12)/($U$139-1))</f>
        <v>0.573090368480411</v>
      </c>
      <c r="V147" s="28" t="n">
        <f aca="false">L147^-(($V$139-1+$B$12)/($V$139-1))</f>
        <v>3.85116698517388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175.473410279278</v>
      </c>
      <c r="C148" s="27" t="n">
        <f aca="false">((($C$12/$D$12)-N148)*($C$139-1+$B$12)*$D$12)/($C$139*(1-N148))</f>
        <v>-75.4573567007275</v>
      </c>
      <c r="D148" s="27" t="n">
        <f aca="false">((($C$12/$D$12)-O148)*($D$139-1+$B$12)*$D$12)/($D$139*(1-O148))</f>
        <v>-42.1191459483342</v>
      </c>
      <c r="E148" s="27" t="n">
        <f aca="false">((($C$12/$D$12)-P148)*($E$139-1+$B$12)*$D$12)/($E$139*(1-P148))</f>
        <v>-25.4505746192434</v>
      </c>
      <c r="F148" s="27" t="n">
        <f aca="false">((($C$12/$D$12)-Q148)*($F$139-1+$B$12)*$D$12)/($F$139*(1-Q148))</f>
        <v>-15.4501171057643</v>
      </c>
      <c r="G148" s="27" t="n">
        <f aca="false">((($C$12/$D$12)-R148)*($G$139-1+$B$12)*$D$12)/($G$139*(1-R148))</f>
        <v>-8.78414801617299</v>
      </c>
      <c r="H148" s="27" t="n">
        <f aca="false">((($C$12/$D$12)-S148)*($H$139-1+$B$12)*$D$12)/($H$139*(1-S148))</f>
        <v>-4.02446743003602</v>
      </c>
      <c r="I148" s="27" t="n">
        <f aca="false">((($C$12/$D$12)-T148)*($I$139-1+$B$12)*$D$12)/($I$139*(1-T148))</f>
        <v>-0.458501022896898</v>
      </c>
      <c r="J148" s="27" t="n">
        <f aca="false">((($C$12/$D$12)-U148)*($J$139-1+$B$12)*$D$12)/($J$139*(1-U148))</f>
        <v>2.30158248654993</v>
      </c>
      <c r="K148" s="27" t="n">
        <f aca="false">((($C$12/$D$12)-V148)*($K$139-1+$B$12)*$D$12)/($K$139*(1-V148))</f>
        <v>4.18750312042193</v>
      </c>
      <c r="L148" s="25" t="n">
        <v>0.550000000000001</v>
      </c>
      <c r="M148" s="28" t="n">
        <f aca="false">L148^-(($M$139-1+$B$12)/($M$139-1))</f>
        <v>1.58251826338525</v>
      </c>
      <c r="N148" s="28" t="n">
        <f aca="false">L148^-(($N$139-1+$B$12)/($N$139-1))</f>
        <v>1.55529457920913</v>
      </c>
      <c r="O148" s="28" t="n">
        <f aca="false">L148^-(($O$139-1+$B$12)/($O$139-1))</f>
        <v>1.52097971605077</v>
      </c>
      <c r="P148" s="28" t="n">
        <f aca="false">L148^-(($P$139-1+$B$12)/($P$139-1))</f>
        <v>1.47640137477785</v>
      </c>
      <c r="Q148" s="28" t="n">
        <f aca="false">L148^-(($Q$139-1+$B$12)/($Q$139-1))</f>
        <v>1.41617807686123</v>
      </c>
      <c r="R148" s="28" t="n">
        <f aca="false">L148^-(($R$139-1+$B$12)/($R$139-1))</f>
        <v>1.33041767546453</v>
      </c>
      <c r="S148" s="28" t="n">
        <f aca="false">L148^-(($S$139-1+$B$12)/($S$139-1))</f>
        <v>1.19886856069527</v>
      </c>
      <c r="T148" s="28" t="n">
        <f aca="false">L148^-(($T$139-1+$B$12)/($T$139-1))</f>
        <v>0.973506155153642</v>
      </c>
      <c r="U148" s="28" t="n">
        <f aca="false">L148^-(($U$139-1+$B$12)/($U$139-1))</f>
        <v>0.521242828767116</v>
      </c>
      <c r="V148" s="28" t="n">
        <f aca="false">L148^-(($V$139-1+$B$12)/($V$139-1))</f>
        <v>6.81812777188811E-006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172.069193222587</v>
      </c>
      <c r="C149" s="27" t="n">
        <f aca="false">((($C$12/$D$12)-N149)*($C$139-1+$B$12)*$D$12)/($C$139*(1-N149))</f>
        <v>-73.9420942284137</v>
      </c>
      <c r="D149" s="27" t="n">
        <f aca="false">((($C$12/$D$12)-O149)*($D$139-1+$B$12)*$D$12)/($D$139*(1-O149))</f>
        <v>-41.2336069009338</v>
      </c>
      <c r="E149" s="27" t="n">
        <f aca="false">((($C$12/$D$12)-P149)*($E$139-1+$B$12)*$D$12)/($E$139*(1-P149))</f>
        <v>-24.8799787433836</v>
      </c>
      <c r="F149" s="27" t="n">
        <f aca="false">((($C$12/$D$12)-Q149)*($F$139-1+$B$12)*$D$12)/($F$139*(1-Q149))</f>
        <v>-15.0685923347574</v>
      </c>
      <c r="G149" s="27" t="n">
        <f aca="false">((($C$12/$D$12)-R149)*($G$139-1+$B$12)*$D$12)/($G$139*(1-R149))</f>
        <v>-8.52882583608477</v>
      </c>
      <c r="H149" s="27" t="n">
        <f aca="false">((($C$12/$D$12)-S149)*($H$139-1+$B$12)*$D$12)/($H$139*(1-S149))</f>
        <v>-3.85955996543891</v>
      </c>
      <c r="I149" s="27" t="n">
        <f aca="false">((($C$12/$D$12)-T149)*($I$139-1+$B$12)*$D$12)/($I$139*(1-T149))</f>
        <v>-0.362005573418909</v>
      </c>
      <c r="J149" s="27" t="n">
        <f aca="false">((($C$12/$D$12)-U149)*($J$139-1+$B$12)*$D$12)/($J$139*(1-U149))</f>
        <v>2.34275597117404</v>
      </c>
      <c r="K149" s="27" t="n">
        <f aca="false">((($C$12/$D$12)-V149)*($K$139-1+$B$12)*$D$12)/($K$139*(1-V149))</f>
        <v>4.18750507515231</v>
      </c>
      <c r="L149" s="25" t="n">
        <v>0.500000000000001</v>
      </c>
      <c r="M149" s="28" t="n">
        <f aca="false">L149^-(($M$139-1+$B$12)/($M$139-1))</f>
        <v>1.70266773948388</v>
      </c>
      <c r="N149" s="28" t="n">
        <f aca="false">L149^-(($N$139-1+$B$12)/($N$139-1))</f>
        <v>1.66875429502423</v>
      </c>
      <c r="O149" s="28" t="n">
        <f aca="false">L149^-(($O$139-1+$B$12)/($O$139-1))</f>
        <v>1.62614195070991</v>
      </c>
      <c r="P149" s="28" t="n">
        <f aca="false">L149^-(($P$139-1+$B$12)/($P$139-1))</f>
        <v>1.5710133061442</v>
      </c>
      <c r="Q149" s="28" t="n">
        <f aca="false">L149^-(($Q$139-1+$B$12)/($Q$139-1))</f>
        <v>1.49695876325265</v>
      </c>
      <c r="R149" s="28" t="n">
        <f aca="false">L149^-(($R$139-1+$B$12)/($R$139-1))</f>
        <v>1.3923704485809</v>
      </c>
      <c r="S149" s="28" t="n">
        <f aca="false">L149^-(($S$139-1+$B$12)/($S$139-1))</f>
        <v>1.23404140404107</v>
      </c>
      <c r="T149" s="28" t="n">
        <f aca="false">L149^-(($T$139-1+$B$12)/($T$139-1))</f>
        <v>0.969347733040694</v>
      </c>
      <c r="U149" s="28" t="n">
        <f aca="false">L149^-(($U$139-1+$B$12)/($U$139-1))</f>
        <v>0.469817513775568</v>
      </c>
      <c r="V149" s="28" t="n">
        <f aca="false">L149^-(($V$139-1+$B$12)/($V$139-1))</f>
        <v>1.0233449765073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25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-862.071581031645</v>
      </c>
      <c r="C153" s="27" t="n">
        <f aca="false">((($C$13/$D$13)-N153)*($C$152-1+$B$13)*$D$13)/($C$152*(1-N153))</f>
        <v>-379.392472119344</v>
      </c>
      <c r="D153" s="27" t="n">
        <f aca="false">((($C$13/$D$13)-O153)*($D$152-1+$B$13)*$D$13)/($D$152*(1-O153))</f>
        <v>-218.499478637414</v>
      </c>
      <c r="E153" s="27" t="n">
        <f aca="false">((($C$13/$D$13)-P153)*($E$152-1+$B$13)*$D$13)/($E$152*(1-P153))</f>
        <v>-138.05303007197</v>
      </c>
      <c r="F153" s="27" t="n">
        <f aca="false">((($C$13/$D$13)-Q153)*($F$152-1+$B$13)*$D$13)/($F$152*(1-Q153))</f>
        <v>-89.7852225983257</v>
      </c>
      <c r="G153" s="27" t="n">
        <f aca="false">((($C$13/$D$13)-R153)*($G$152-1+$B$13)*$D$13)/($G$152*(1-R153))</f>
        <v>-57.6067742134539</v>
      </c>
      <c r="H153" s="27" t="n">
        <f aca="false">((($C$13/$D$13)-S153)*($H$152-1+$B$13)*$D$13)/($H$152*(1-S153))</f>
        <v>-34.6223223959348</v>
      </c>
      <c r="I153" s="27" t="n">
        <f aca="false">((($C$13/$D$13)-T153)*($I$152-1+$B$13)*$D$13)/($I$152*(1-T153))</f>
        <v>-17.3843207971633</v>
      </c>
      <c r="J153" s="27" t="n">
        <f aca="false">((($C$13/$D$13)-U153)*($J$152-1+$B$13)*$D$13)/($J$152*(1-U153))</f>
        <v>-3.97818542805231</v>
      </c>
      <c r="K153" s="27" t="n">
        <f aca="false">((($C$13/$D$13)-V153)*($K$152-1+$B$13)*$D$13)/($K$152*(1-V153))</f>
        <v>5.74403412598444</v>
      </c>
      <c r="L153" s="25" t="n">
        <v>0.95</v>
      </c>
      <c r="M153" s="28" t="n">
        <f aca="false">L153^-(($M$152-1+$B$13)/($M$152-1))</f>
        <v>1.04327671502389</v>
      </c>
      <c r="N153" s="28" t="n">
        <f aca="false">L153^-(($N$152-1+$B$13)/($N$152-1))</f>
        <v>1.04211321787614</v>
      </c>
      <c r="O153" s="28" t="n">
        <f aca="false">L153^-(($O$152-1+$B$13)/($O$152-1))</f>
        <v>1.04061919940428</v>
      </c>
      <c r="P153" s="28" t="n">
        <f aca="false">L153^-(($P$152-1+$B$13)/($P$152-1))</f>
        <v>1.03863050607213</v>
      </c>
      <c r="Q153" s="28" t="n">
        <f aca="false">L153^-(($Q$152-1+$B$13)/($Q$152-1))</f>
        <v>1.03585271866477</v>
      </c>
      <c r="R153" s="28" t="n">
        <f aca="false">L153^-(($R$152-1+$B$13)/($R$152-1))</f>
        <v>1.03169996092855</v>
      </c>
      <c r="S153" s="28" t="n">
        <f aca="false">L153^-(($S$152-1+$B$13)/($S$152-1))</f>
        <v>1.02481566173646</v>
      </c>
      <c r="T153" s="28" t="n">
        <f aca="false">L153^-(($T$152-1+$B$13)/($T$152-1))</f>
        <v>1.01118456891098</v>
      </c>
      <c r="U153" s="28" t="n">
        <f aca="false">L153^-(($U$152-1+$B$13)/($U$152-1))</f>
        <v>0.971369520783505</v>
      </c>
      <c r="V153" s="28" t="n">
        <f aca="false">L153^-(($V$152-1+$B$13)/($V$152-1))</f>
        <v>0.471364824264022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584.145484238996</v>
      </c>
      <c r="C154" s="27" t="n">
        <f aca="false">((($C$13/$D$13)-N154)*($C$152-1+$B$13)*$D$13)/($C$152*(1-N154))</f>
        <v>-255.867789851579</v>
      </c>
      <c r="D154" s="27" t="n">
        <f aca="false">((($C$13/$D$13)-O154)*($D$152-1+$B$13)*$D$13)/($D$152*(1-O154))</f>
        <v>-146.441979634668</v>
      </c>
      <c r="E154" s="27" t="n">
        <f aca="false">((($C$13/$D$13)-P154)*($E$152-1+$B$13)*$D$13)/($E$152*(1-P154))</f>
        <v>-91.7291734324751</v>
      </c>
      <c r="F154" s="27" t="n">
        <f aca="false">((($C$13/$D$13)-Q154)*($F$152-1+$B$13)*$D$13)/($F$152*(1-Q154))</f>
        <v>-58.9016163194473</v>
      </c>
      <c r="G154" s="27" t="n">
        <f aca="false">((($C$13/$D$13)-R154)*($G$152-1+$B$13)*$D$13)/($G$152*(1-R154))</f>
        <v>-37.0167628972919</v>
      </c>
      <c r="H154" s="27" t="n">
        <f aca="false">((($C$13/$D$13)-S154)*($H$152-1+$B$13)*$D$13)/($H$152*(1-S154))</f>
        <v>-21.3850413253512</v>
      </c>
      <c r="I154" s="27" t="n">
        <f aca="false">((($C$13/$D$13)-T154)*($I$152-1+$B$13)*$D$13)/($I$152*(1-T154))</f>
        <v>-9.66194279970292</v>
      </c>
      <c r="J154" s="27" t="n">
        <f aca="false">((($C$13/$D$13)-U154)*($J$152-1+$B$13)*$D$13)/($J$152*(1-U154))</f>
        <v>-0.546440441490404</v>
      </c>
      <c r="K154" s="27" t="n">
        <f aca="false">((($C$13/$D$13)-V154)*($K$152-1+$B$13)*$D$13)/($K$152*(1-V154))</f>
        <v>6.02779249767781</v>
      </c>
      <c r="L154" s="25" t="n">
        <v>0.9</v>
      </c>
      <c r="M154" s="28" t="n">
        <f aca="false">L154^-(($M$152-1+$B$13)/($M$152-1))</f>
        <v>1.09092292793958</v>
      </c>
      <c r="N154" s="28" t="n">
        <f aca="false">L154^-(($N$152-1+$B$13)/($N$152-1))</f>
        <v>1.08842533397633</v>
      </c>
      <c r="O154" s="28" t="n">
        <f aca="false">L154^-(($O$152-1+$B$13)/($O$152-1))</f>
        <v>1.08522254196977</v>
      </c>
      <c r="P154" s="28" t="n">
        <f aca="false">L154^-(($P$152-1+$B$13)/($P$152-1))</f>
        <v>1.08096680818267</v>
      </c>
      <c r="Q154" s="28" t="n">
        <f aca="false">L154^-(($Q$152-1+$B$13)/($Q$152-1))</f>
        <v>1.07503680371827</v>
      </c>
      <c r="R154" s="28" t="n">
        <f aca="false">L154^-(($R$152-1+$B$13)/($R$152-1))</f>
        <v>1.06620273687733</v>
      </c>
      <c r="S154" s="28" t="n">
        <f aca="false">L154^-(($S$152-1+$B$13)/($S$152-1))</f>
        <v>1.05164031635337</v>
      </c>
      <c r="T154" s="28" t="n">
        <f aca="false">L154^-(($T$152-1+$B$13)/($T$152-1))</f>
        <v>1.02310944851224</v>
      </c>
      <c r="U154" s="28" t="n">
        <f aca="false">L154^-(($U$152-1+$B$13)/($U$152-1))</f>
        <v>0.942077649271523</v>
      </c>
      <c r="V154" s="28" t="n">
        <f aca="false">L154^-(($V$152-1+$B$13)/($V$152-1))</f>
        <v>0.213328847960108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491.474709244523</v>
      </c>
      <c r="C155" s="27" t="n">
        <f aca="false">((($C$13/$D$13)-N155)*($C$152-1+$B$13)*$D$13)/($C$152*(1-N155))</f>
        <v>-214.678695020847</v>
      </c>
      <c r="D155" s="27" t="n">
        <f aca="false">((($C$13/$D$13)-O155)*($D$152-1+$B$13)*$D$13)/($D$152*(1-O155))</f>
        <v>-122.413492417657</v>
      </c>
      <c r="E155" s="27" t="n">
        <f aca="false">((($C$13/$D$13)-P155)*($E$152-1+$B$13)*$D$13)/($E$152*(1-P155))</f>
        <v>-76.2810435397093</v>
      </c>
      <c r="F155" s="27" t="n">
        <f aca="false">((($C$13/$D$13)-Q155)*($F$152-1+$B$13)*$D$13)/($F$152*(1-Q155))</f>
        <v>-48.6017693455328</v>
      </c>
      <c r="G155" s="27" t="n">
        <f aca="false">((($C$13/$D$13)-R155)*($G$152-1+$B$13)*$D$13)/($G$152*(1-R155))</f>
        <v>-30.1492045101848</v>
      </c>
      <c r="H155" s="27" t="n">
        <f aca="false">((($C$13/$D$13)-S155)*($H$152-1+$B$13)*$D$13)/($H$152*(1-S155))</f>
        <v>-16.9692891299593</v>
      </c>
      <c r="I155" s="27" t="n">
        <f aca="false">((($C$13/$D$13)-T155)*($I$152-1+$B$13)*$D$13)/($I$152*(1-T155))</f>
        <v>-7.08542069527966</v>
      </c>
      <c r="J155" s="27" t="n">
        <f aca="false">((($C$13/$D$13)-U155)*($J$152-1+$B$13)*$D$13)/($J$152*(1-U155))</f>
        <v>0.598233393838857</v>
      </c>
      <c r="K155" s="27" t="n">
        <f aca="false">((($C$13/$D$13)-V155)*($K$152-1+$B$13)*$D$13)/($K$152*(1-V155))</f>
        <v>6.10532195511275</v>
      </c>
      <c r="L155" s="25" t="n">
        <v>0.85</v>
      </c>
      <c r="M155" s="28" t="n">
        <f aca="false">L155^-(($M$152-1+$B$13)/($M$152-1))</f>
        <v>1.1436614225209</v>
      </c>
      <c r="N155" s="28" t="n">
        <f aca="false">L155^-(($N$152-1+$B$13)/($N$152-1))</f>
        <v>1.1396251412397</v>
      </c>
      <c r="O155" s="28" t="n">
        <f aca="false">L155^-(($O$152-1+$B$13)/($O$152-1))</f>
        <v>1.13445656126475</v>
      </c>
      <c r="P155" s="28" t="n">
        <f aca="false">L155^-(($P$152-1+$B$13)/($P$152-1))</f>
        <v>1.1276015670499</v>
      </c>
      <c r="Q155" s="28" t="n">
        <f aca="false">L155^-(($Q$152-1+$B$13)/($Q$152-1))</f>
        <v>1.1180741072318</v>
      </c>
      <c r="R155" s="28" t="n">
        <f aca="false">L155^-(($R$152-1+$B$13)/($R$152-1))</f>
        <v>1.10393364316377</v>
      </c>
      <c r="S155" s="28" t="n">
        <f aca="false">L155^-(($S$152-1+$B$13)/($S$152-1))</f>
        <v>1.08076249991137</v>
      </c>
      <c r="T155" s="28" t="n">
        <f aca="false">L155^-(($T$152-1+$B$13)/($T$152-1))</f>
        <v>1.0358690652325</v>
      </c>
      <c r="U155" s="28" t="n">
        <f aca="false">L155^-(($U$152-1+$B$13)/($U$152-1))</f>
        <v>0.912071012259811</v>
      </c>
      <c r="V155" s="28" t="n">
        <f aca="false">L155^-(($V$152-1+$B$13)/($V$152-1))</f>
        <v>0.0922692226950169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445.115847910427</v>
      </c>
      <c r="C156" s="27" t="n">
        <f aca="false">((($C$13/$D$13)-N156)*($C$152-1+$B$13)*$D$13)/($C$152*(1-N156))</f>
        <v>-194.07254939487</v>
      </c>
      <c r="D156" s="27" t="n">
        <f aca="false">((($C$13/$D$13)-O156)*($D$152-1+$B$13)*$D$13)/($D$152*(1-O156))</f>
        <v>-110.391635616566</v>
      </c>
      <c r="E156" s="27" t="n">
        <f aca="false">((($C$13/$D$13)-P156)*($E$152-1+$B$13)*$D$13)/($E$152*(1-P156))</f>
        <v>-68.5513877175922</v>
      </c>
      <c r="F156" s="27" t="n">
        <f aca="false">((($C$13/$D$13)-Q156)*($F$152-1+$B$13)*$D$13)/($F$152*(1-Q156))</f>
        <v>-43.4475065640046</v>
      </c>
      <c r="G156" s="27" t="n">
        <f aca="false">((($C$13/$D$13)-R156)*($G$152-1+$B$13)*$D$13)/($G$152*(1-R156))</f>
        <v>-26.7119761769291</v>
      </c>
      <c r="H156" s="27" t="n">
        <f aca="false">((($C$13/$D$13)-S156)*($H$152-1+$B$13)*$D$13)/($H$152*(1-S156))</f>
        <v>-14.7586954908731</v>
      </c>
      <c r="I156" s="27" t="n">
        <f aca="false">((($C$13/$D$13)-T156)*($I$152-1+$B$13)*$D$13)/($I$152*(1-T156))</f>
        <v>-5.79520084217758</v>
      </c>
      <c r="J156" s="27" t="n">
        <f aca="false">((($C$13/$D$13)-U156)*($J$152-1+$B$13)*$D$13)/($J$152*(1-U156))</f>
        <v>1.17119039461996</v>
      </c>
      <c r="K156" s="27" t="n">
        <f aca="false">((($C$13/$D$13)-V156)*($K$152-1+$B$13)*$D$13)/($K$152*(1-V156))</f>
        <v>6.13377718673835</v>
      </c>
      <c r="L156" s="25" t="n">
        <v>0.8</v>
      </c>
      <c r="M156" s="28" t="n">
        <f aca="false">L156^-(($M$152-1+$B$13)/($M$152-1))</f>
        <v>1.20238692344768</v>
      </c>
      <c r="N156" s="28" t="n">
        <f aca="false">L156^-(($N$152-1+$B$13)/($N$152-1))</f>
        <v>1.19656425047676</v>
      </c>
      <c r="O156" s="28" t="n">
        <f aca="false">L156^-(($O$152-1+$B$13)/($O$152-1))</f>
        <v>1.1891193696342</v>
      </c>
      <c r="P156" s="28" t="n">
        <f aca="false">L156^-(($P$152-1+$B$13)/($P$152-1))</f>
        <v>1.17926486712562</v>
      </c>
      <c r="Q156" s="28" t="n">
        <f aca="false">L156^-(($Q$152-1+$B$13)/($Q$152-1))</f>
        <v>1.16560561154776</v>
      </c>
      <c r="R156" s="28" t="n">
        <f aca="false">L156^-(($R$152-1+$B$13)/($R$152-1))</f>
        <v>1.14541280441521</v>
      </c>
      <c r="S156" s="28" t="n">
        <f aca="false">L156^-(($S$152-1+$B$13)/($S$152-1))</f>
        <v>1.11253250146945</v>
      </c>
      <c r="T156" s="28" t="n">
        <f aca="false">L156^-(($T$152-1+$B$13)/($T$152-1))</f>
        <v>1.04957639401465</v>
      </c>
      <c r="U156" s="28" t="n">
        <f aca="false">L156^-(($U$152-1+$B$13)/($U$152-1))</f>
        <v>0.881288485498236</v>
      </c>
      <c r="V156" s="28" t="n">
        <f aca="false">L156^-(($V$152-1+$B$13)/($V$152-1))</f>
        <v>0.0379306986100772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417.279982407548</v>
      </c>
      <c r="C157" s="27" t="n">
        <f aca="false">((($C$13/$D$13)-N157)*($C$152-1+$B$13)*$D$13)/($C$152*(1-N157))</f>
        <v>-181.698708240201</v>
      </c>
      <c r="D157" s="27" t="n">
        <f aca="false">((($C$13/$D$13)-O157)*($D$152-1+$B$13)*$D$13)/($D$152*(1-O157))</f>
        <v>-103.171855787631</v>
      </c>
      <c r="E157" s="27" t="n">
        <f aca="false">((($C$13/$D$13)-P157)*($E$152-1+$B$13)*$D$13)/($E$152*(1-P157))</f>
        <v>-63.908698466365</v>
      </c>
      <c r="F157" s="27" t="n">
        <f aca="false">((($C$13/$D$13)-Q157)*($F$152-1+$B$13)*$D$13)/($F$152*(1-Q157))</f>
        <v>-40.3511484395844</v>
      </c>
      <c r="G157" s="27" t="n">
        <f aca="false">((($C$13/$D$13)-R157)*($G$152-1+$B$13)*$D$13)/($G$152*(1-R157))</f>
        <v>-24.6466176153488</v>
      </c>
      <c r="H157" s="27" t="n">
        <f aca="false">((($C$13/$D$13)-S157)*($H$152-1+$B$13)*$D$13)/($H$152*(1-S157))</f>
        <v>-13.4299578519375</v>
      </c>
      <c r="I157" s="27" t="n">
        <f aca="false">((($C$13/$D$13)-T157)*($I$152-1+$B$13)*$D$13)/($I$152*(1-T157))</f>
        <v>-5.01935164317553</v>
      </c>
      <c r="J157" s="27" t="n">
        <f aca="false">((($C$13/$D$13)-U157)*($J$152-1+$B$13)*$D$13)/($J$152*(1-U157))</f>
        <v>1.51550787215307</v>
      </c>
      <c r="K157" s="27" t="n">
        <f aca="false">((($C$13/$D$13)-V157)*($K$152-1+$B$13)*$D$13)/($K$152*(1-V157))</f>
        <v>6.14497369083576</v>
      </c>
      <c r="L157" s="25" t="n">
        <v>0.75</v>
      </c>
      <c r="M157" s="28" t="n">
        <f aca="false">L157^-(($M$152-1+$B$13)/($M$152-1))</f>
        <v>1.26822111367902</v>
      </c>
      <c r="N157" s="28" t="n">
        <f aca="false">L157^-(($N$152-1+$B$13)/($N$152-1))</f>
        <v>1.26030891836</v>
      </c>
      <c r="O157" s="28" t="n">
        <f aca="false">L157^-(($O$152-1+$B$13)/($O$152-1))</f>
        <v>1.25020858562769</v>
      </c>
      <c r="P157" s="28" t="n">
        <f aca="false">L157^-(($P$152-1+$B$13)/($P$152-1))</f>
        <v>1.23686727874277</v>
      </c>
      <c r="Q157" s="28" t="n">
        <f aca="false">L157^-(($Q$152-1+$B$13)/($Q$152-1))</f>
        <v>1.21842828752394</v>
      </c>
      <c r="R157" s="28" t="n">
        <f aca="false">L157^-(($R$152-1+$B$13)/($R$152-1))</f>
        <v>1.19128392727332</v>
      </c>
      <c r="S157" s="28" t="n">
        <f aca="false">L157^-(($S$152-1+$B$13)/($S$152-1))</f>
        <v>1.14738049891841</v>
      </c>
      <c r="T157" s="28" t="n">
        <f aca="false">L157^-(($T$152-1+$B$13)/($T$152-1))</f>
        <v>1.06436804653481</v>
      </c>
      <c r="U157" s="28" t="n">
        <f aca="false">L157^-(($U$152-1+$B$13)/($U$152-1))</f>
        <v>0.849659503863239</v>
      </c>
      <c r="V157" s="28" t="n">
        <f aca="false">L157^-(($V$152-1+$B$13)/($V$152-1))</f>
        <v>0.0147231442213431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398.703898136672</v>
      </c>
      <c r="C158" s="27" t="n">
        <f aca="false">((($C$13/$D$13)-N158)*($C$152-1+$B$13)*$D$13)/($C$152*(1-N158))</f>
        <v>-173.440169954015</v>
      </c>
      <c r="D158" s="27" t="n">
        <f aca="false">((($C$13/$D$13)-O158)*($D$152-1+$B$13)*$D$13)/($D$152*(1-O158))</f>
        <v>-98.3525559536975</v>
      </c>
      <c r="E158" s="27" t="n">
        <f aca="false">((($C$13/$D$13)-P158)*($E$152-1+$B$13)*$D$13)/($E$152*(1-P158))</f>
        <v>-60.8090814643018</v>
      </c>
      <c r="F158" s="27" t="n">
        <f aca="false">((($C$13/$D$13)-Q158)*($F$152-1+$B$13)*$D$13)/($F$152*(1-Q158))</f>
        <v>-38.2834227028174</v>
      </c>
      <c r="G158" s="27" t="n">
        <f aca="false">((($C$13/$D$13)-R158)*($G$152-1+$B$13)*$D$13)/($G$152*(1-R158))</f>
        <v>-23.2669386336246</v>
      </c>
      <c r="H158" s="27" t="n">
        <f aca="false">((($C$13/$D$13)-S158)*($H$152-1+$B$13)*$D$13)/($H$152*(1-S158))</f>
        <v>-12.5419459604379</v>
      </c>
      <c r="I158" s="27" t="n">
        <f aca="false">((($C$13/$D$13)-T158)*($I$152-1+$B$13)*$D$13)/($I$152*(1-T158))</f>
        <v>-4.50054097212252</v>
      </c>
      <c r="J158" s="27" t="n">
        <f aca="false">((($C$13/$D$13)-U158)*($J$152-1+$B$13)*$D$13)/($J$152*(1-U158))</f>
        <v>1.74555157421733</v>
      </c>
      <c r="K158" s="27" t="n">
        <f aca="false">((($C$13/$D$13)-V158)*($K$152-1+$B$13)*$D$13)/($K$152*(1-V158))</f>
        <v>6.1493459918267</v>
      </c>
      <c r="L158" s="25" t="n">
        <v>0.7</v>
      </c>
      <c r="M158" s="28" t="n">
        <f aca="false">L158^-(($M$152-1+$B$13)/($M$152-1))</f>
        <v>1.34259041485043</v>
      </c>
      <c r="N158" s="28" t="n">
        <f aca="false">L158^-(($N$152-1+$B$13)/($N$152-1))</f>
        <v>1.3322132233761</v>
      </c>
      <c r="O158" s="28" t="n">
        <f aca="false">L158^-(($O$152-1+$B$13)/($O$152-1))</f>
        <v>1.31898888940313</v>
      </c>
      <c r="P158" s="28" t="n">
        <f aca="false">L158^-(($P$152-1+$B$13)/($P$152-1))</f>
        <v>1.30156042023026</v>
      </c>
      <c r="Q158" s="28" t="n">
        <f aca="false">L158^-(($Q$152-1+$B$13)/($Q$152-1))</f>
        <v>1.27754676963028</v>
      </c>
      <c r="R158" s="28" t="n">
        <f aca="false">L158^-(($R$152-1+$B$13)/($R$152-1))</f>
        <v>1.2423544507767</v>
      </c>
      <c r="S158" s="28" t="n">
        <f aca="false">L158^-(($S$152-1+$B$13)/($S$152-1))</f>
        <v>1.18584166925699</v>
      </c>
      <c r="T158" s="28" t="n">
        <f aca="false">L158^-(($T$152-1+$B$13)/($T$152-1))</f>
        <v>1.08041120695528</v>
      </c>
      <c r="U158" s="28" t="n">
        <f aca="false">L158^-(($U$152-1+$B$13)/($U$152-1))</f>
        <v>0.817101863280188</v>
      </c>
      <c r="V158" s="28" t="n">
        <f aca="false">L158^-(($V$152-1+$B$13)/($V$152-1))</f>
        <v>0.00535358088424696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385.417387608195</v>
      </c>
      <c r="C159" s="27" t="n">
        <f aca="false">((($C$13/$D$13)-N159)*($C$152-1+$B$13)*$D$13)/($C$152*(1-N159))</f>
        <v>-167.53237704325</v>
      </c>
      <c r="D159" s="27" t="n">
        <f aca="false">((($C$13/$D$13)-O159)*($D$152-1+$B$13)*$D$13)/($D$152*(1-O159))</f>
        <v>-94.904395622751</v>
      </c>
      <c r="E159" s="27" t="n">
        <f aca="false">((($C$13/$D$13)-P159)*($E$152-1+$B$13)*$D$13)/($E$152*(1-P159))</f>
        <v>-58.590805114208</v>
      </c>
      <c r="F159" s="27" t="n">
        <f aca="false">((($C$13/$D$13)-Q159)*($F$152-1+$B$13)*$D$13)/($F$152*(1-Q159))</f>
        <v>-36.803163625986</v>
      </c>
      <c r="G159" s="27" t="n">
        <f aca="false">((($C$13/$D$13)-R159)*($G$152-1+$B$13)*$D$13)/($G$152*(1-R159))</f>
        <v>-22.2788182483567</v>
      </c>
      <c r="H159" s="27" t="n">
        <f aca="false">((($C$13/$D$13)-S159)*($H$152-1+$B$13)*$D$13)/($H$152*(1-S159))</f>
        <v>-11.9055723496459</v>
      </c>
      <c r="I159" s="27" t="n">
        <f aca="false">((($C$13/$D$13)-T159)*($I$152-1+$B$13)*$D$13)/($I$152*(1-T159))</f>
        <v>-4.12846031869391</v>
      </c>
      <c r="J159" s="27" t="n">
        <f aca="false">((($C$13/$D$13)-U159)*($J$152-1+$B$13)*$D$13)/($J$152*(1-U159))</f>
        <v>1.91034253230465</v>
      </c>
      <c r="K159" s="27" t="n">
        <f aca="false">((($C$13/$D$13)-V159)*($K$152-1+$B$13)*$D$13)/($K$152*(1-V159))</f>
        <v>6.15098005175331</v>
      </c>
      <c r="L159" s="25" t="n">
        <v>0.65</v>
      </c>
      <c r="M159" s="28" t="n">
        <f aca="false">L159^-(($M$152-1+$B$13)/($M$152-1))</f>
        <v>1.42733840982987</v>
      </c>
      <c r="N159" s="28" t="n">
        <f aca="false">L159^-(($N$152-1+$B$13)/($N$152-1))</f>
        <v>1.41402468639661</v>
      </c>
      <c r="O159" s="28" t="n">
        <f aca="false">L159^-(($O$152-1+$B$13)/($O$152-1))</f>
        <v>1.39708935677354</v>
      </c>
      <c r="P159" s="28" t="n">
        <f aca="false">L159^-(($P$152-1+$B$13)/($P$152-1))</f>
        <v>1.3748240085411</v>
      </c>
      <c r="Q159" s="28" t="n">
        <f aca="false">L159^-(($Q$152-1+$B$13)/($Q$152-1))</f>
        <v>1.34424738548988</v>
      </c>
      <c r="R159" s="28" t="n">
        <f aca="false">L159^-(($R$152-1+$B$13)/($R$152-1))</f>
        <v>1.29965277893037</v>
      </c>
      <c r="S159" s="28" t="n">
        <f aca="false">L159^-(($S$152-1+$B$13)/($S$152-1))</f>
        <v>1.22859168539966</v>
      </c>
      <c r="T159" s="28" t="n">
        <f aca="false">L159^-(($T$152-1+$B$13)/($T$152-1))</f>
        <v>1.09791327475793</v>
      </c>
      <c r="U159" s="28" t="n">
        <f aca="false">L159^-(($U$152-1+$B$13)/($U$152-1))</f>
        <v>0.783518813278294</v>
      </c>
      <c r="V159" s="28" t="n">
        <f aca="false">L159^-(($V$152-1+$B$13)/($V$152-1))</f>
        <v>0.00180598649628682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375.435061211053</v>
      </c>
      <c r="C160" s="27" t="n">
        <f aca="false">((($C$13/$D$13)-N160)*($C$152-1+$B$13)*$D$13)/($C$152*(1-N160))</f>
        <v>-163.09290878046</v>
      </c>
      <c r="D160" s="27" t="n">
        <f aca="false">((($C$13/$D$13)-O160)*($D$152-1+$B$13)*$D$13)/($D$152*(1-O160))</f>
        <v>-92.3126107467472</v>
      </c>
      <c r="E160" s="27" t="n">
        <f aca="false">((($C$13/$D$13)-P160)*($E$152-1+$B$13)*$D$13)/($E$152*(1-P160))</f>
        <v>-56.9229341637652</v>
      </c>
      <c r="F160" s="27" t="n">
        <f aca="false">((($C$13/$D$13)-Q160)*($F$152-1+$B$13)*$D$13)/($F$152*(1-Q160))</f>
        <v>-35.6897338562438</v>
      </c>
      <c r="G160" s="27" t="n">
        <f aca="false">((($C$13/$D$13)-R160)*($G$152-1+$B$13)*$D$13)/($G$152*(1-R160))</f>
        <v>-21.5351520220768</v>
      </c>
      <c r="H160" s="27" t="n">
        <f aca="false">((($C$13/$D$13)-S160)*($H$152-1+$B$13)*$D$13)/($H$152*(1-S160))</f>
        <v>-11.4262579586199</v>
      </c>
      <c r="I160" s="27" t="n">
        <f aca="false">((($C$13/$D$13)-T160)*($I$152-1+$B$13)*$D$13)/($I$152*(1-T160))</f>
        <v>-3.84792931011496</v>
      </c>
      <c r="J160" s="27" t="n">
        <f aca="false">((($C$13/$D$13)-U160)*($J$152-1+$B$13)*$D$13)/($J$152*(1-U160))</f>
        <v>2.03439921852675</v>
      </c>
      <c r="K160" s="27" t="n">
        <f aca="false">((($C$13/$D$13)-V160)*($K$152-1+$B$13)*$D$13)/($K$152*(1-V160))</f>
        <v>6.15155191926285</v>
      </c>
      <c r="L160" s="25" t="n">
        <v>0.6</v>
      </c>
      <c r="M160" s="28" t="n">
        <f aca="false">L160^-(($M$152-1+$B$13)/($M$152-1))</f>
        <v>1.52489248312791</v>
      </c>
      <c r="N160" s="28" t="n">
        <f aca="false">L160^-(($N$152-1+$B$13)/($N$152-1))</f>
        <v>1.50804059626661</v>
      </c>
      <c r="O160" s="28" t="n">
        <f aca="false">L160^-(($O$152-1+$B$13)/($O$152-1))</f>
        <v>1.48664724525286</v>
      </c>
      <c r="P160" s="28" t="n">
        <f aca="false">L160^-(($P$152-1+$B$13)/($P$152-1))</f>
        <v>1.45859412711863</v>
      </c>
      <c r="Q160" s="28" t="n">
        <f aca="false">L160^-(($Q$152-1+$B$13)/($Q$152-1))</f>
        <v>1.42020684920643</v>
      </c>
      <c r="R160" s="28" t="n">
        <f aca="false">L160^-(($R$152-1+$B$13)/($R$152-1))</f>
        <v>1.36451186399289</v>
      </c>
      <c r="S160" s="28" t="n">
        <f aca="false">L160^-(($S$152-1+$B$13)/($S$152-1))</f>
        <v>1.27649809659897</v>
      </c>
      <c r="T160" s="28" t="n">
        <f aca="false">L160^-(($T$152-1+$B$13)/($T$152-1))</f>
        <v>1.11713557618642</v>
      </c>
      <c r="U160" s="28" t="n">
        <f aca="false">L160^-(($U$152-1+$B$13)/($U$152-1))</f>
        <v>0.748795137348816</v>
      </c>
      <c r="V160" s="28" t="n">
        <f aca="false">L160^-(($V$152-1+$B$13)/($V$152-1))</f>
        <v>0.000558459146052465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367.653597835357</v>
      </c>
      <c r="C161" s="27" t="n">
        <f aca="false">((($C$13/$D$13)-N161)*($C$152-1+$B$13)*$D$13)/($C$152*(1-N161))</f>
        <v>-159.631368944081</v>
      </c>
      <c r="D161" s="27" t="n">
        <f aca="false">((($C$13/$D$13)-O161)*($D$152-1+$B$13)*$D$13)/($D$152*(1-O161))</f>
        <v>-90.2911138427586</v>
      </c>
      <c r="E161" s="27" t="n">
        <f aca="false">((($C$13/$D$13)-P161)*($E$152-1+$B$13)*$D$13)/($E$152*(1-P161))</f>
        <v>-55.621536029201</v>
      </c>
      <c r="F161" s="27" t="n">
        <f aca="false">((($C$13/$D$13)-Q161)*($F$152-1+$B$13)*$D$13)/($F$152*(1-Q161))</f>
        <v>-34.8204944807928</v>
      </c>
      <c r="G161" s="27" t="n">
        <f aca="false">((($C$13/$D$13)-R161)*($G$152-1+$B$13)*$D$13)/($G$152*(1-R161))</f>
        <v>-20.954164661008</v>
      </c>
      <c r="H161" s="27" t="n">
        <f aca="false">((($C$13/$D$13)-S161)*($H$152-1+$B$13)*$D$13)/($H$152*(1-S161))</f>
        <v>-11.0514180555631</v>
      </c>
      <c r="I161" s="27" t="n">
        <f aca="false">((($C$13/$D$13)-T161)*($I$152-1+$B$13)*$D$13)/($I$152*(1-T161))</f>
        <v>-3.62826189509994</v>
      </c>
      <c r="J161" s="27" t="n">
        <f aca="false">((($C$13/$D$13)-U161)*($J$152-1+$B$13)*$D$13)/($J$152*(1-U161))</f>
        <v>2.13135217855929</v>
      </c>
      <c r="K161" s="27" t="n">
        <f aca="false">((($C$13/$D$13)-V161)*($K$152-1+$B$13)*$D$13)/($K$152*(1-V161))</f>
        <v>6.15173614079699</v>
      </c>
      <c r="L161" s="25" t="n">
        <v>0.550000000000001</v>
      </c>
      <c r="M161" s="28" t="n">
        <f aca="false">L161^-(($M$152-1+$B$13)/($M$152-1))</f>
        <v>1.63851808358219</v>
      </c>
      <c r="N161" s="28" t="n">
        <f aca="false">L161^-(($N$152-1+$B$13)/($N$152-1))</f>
        <v>1.61734615314011</v>
      </c>
      <c r="O161" s="28" t="n">
        <f aca="false">L161^-(($O$152-1+$B$13)/($O$152-1))</f>
        <v>1.59052658541218</v>
      </c>
      <c r="P161" s="28" t="n">
        <f aca="false">L161^-(($P$152-1+$B$13)/($P$152-1))</f>
        <v>1.55545769239695</v>
      </c>
      <c r="Q161" s="28" t="n">
        <f aca="false">L161^-(($Q$152-1+$B$13)/($Q$152-1))</f>
        <v>1.50765642051534</v>
      </c>
      <c r="R161" s="28" t="n">
        <f aca="false">L161^-(($R$152-1+$B$13)/($R$152-1))</f>
        <v>1.43869471849241</v>
      </c>
      <c r="S161" s="28" t="n">
        <f aca="false">L161^-(($S$152-1+$B$13)/($S$152-1))</f>
        <v>1.33069674806027</v>
      </c>
      <c r="T161" s="28" t="n">
        <f aca="false">L161^-(($T$152-1+$B$13)/($T$152-1))</f>
        <v>1.13841337115987</v>
      </c>
      <c r="U161" s="28" t="n">
        <f aca="false">L161^-(($U$152-1+$B$13)/($U$152-1))</f>
        <v>0.712791751999574</v>
      </c>
      <c r="V161" s="28" t="n">
        <f aca="false">L161^-(($V$152-1+$B$13)/($V$152-1))</f>
        <v>0.000155916063748127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361.410618709765</v>
      </c>
      <c r="C162" s="27" t="n">
        <f aca="false">((($C$13/$D$13)-N162)*($C$152-1+$B$13)*$D$13)/($C$152*(1-N162))</f>
        <v>-156.85332770091</v>
      </c>
      <c r="D162" s="27" t="n">
        <f aca="false">((($C$13/$D$13)-O162)*($D$152-1+$B$13)*$D$13)/($D$152*(1-O162))</f>
        <v>-88.6681252327769</v>
      </c>
      <c r="E162" s="27" t="n">
        <f aca="false">((($C$13/$D$13)-P162)*($E$152-1+$B$13)*$D$13)/($E$152*(1-P162))</f>
        <v>-54.5761567279406</v>
      </c>
      <c r="F162" s="27" t="n">
        <f aca="false">((($C$13/$D$13)-Q162)*($F$152-1+$B$13)*$D$13)/($F$152*(1-Q162))</f>
        <v>-34.1217878003753</v>
      </c>
      <c r="G162" s="27" t="n">
        <f aca="false">((($C$13/$D$13)-R162)*($G$152-1+$B$13)*$D$13)/($G$152*(1-R162))</f>
        <v>-20.4867307331376</v>
      </c>
      <c r="H162" s="27" t="n">
        <f aca="false">((($C$13/$D$13)-S162)*($H$152-1+$B$13)*$D$13)/($H$152*(1-S162))</f>
        <v>-10.749453038205</v>
      </c>
      <c r="I162" s="27" t="n">
        <f aca="false">((($C$13/$D$13)-T162)*($I$152-1+$B$13)*$D$13)/($I$152*(1-T162))</f>
        <v>-3.45101008867258</v>
      </c>
      <c r="J162" s="27" t="n">
        <f aca="false">((($C$13/$D$13)-U162)*($J$152-1+$B$13)*$D$13)/($J$152*(1-U162))</f>
        <v>2.20939067462773</v>
      </c>
      <c r="K162" s="27" t="n">
        <f aca="false">((($C$13/$D$13)-V162)*($K$152-1+$B$13)*$D$13)/($K$152*(1-V162))</f>
        <v>6.15178982810538</v>
      </c>
      <c r="L162" s="25" t="n">
        <v>0.500000000000001</v>
      </c>
      <c r="M162" s="28" t="n">
        <f aca="false">L162^-(($M$152-1+$B$13)/($M$152-1))</f>
        <v>1.77271995451209</v>
      </c>
      <c r="N162" s="28" t="n">
        <f aca="false">L162^-(($N$152-1+$B$13)/($N$152-1))</f>
        <v>1.74618961300756</v>
      </c>
      <c r="O162" s="28" t="n">
        <f aca="false">L162^-(($O$152-1+$B$13)/($O$152-1))</f>
        <v>1.7126617610074</v>
      </c>
      <c r="P162" s="28" t="n">
        <f aca="false">L162^-(($P$152-1+$B$13)/($P$152-1))</f>
        <v>1.66895721047388</v>
      </c>
      <c r="Q162" s="28" t="n">
        <f aca="false">L162^-(($Q$152-1+$B$13)/($Q$152-1))</f>
        <v>1.60963810096855</v>
      </c>
      <c r="R162" s="28" t="n">
        <f aca="false">L162^-(($R$152-1+$B$13)/($R$152-1))</f>
        <v>1.52458908228774</v>
      </c>
      <c r="S162" s="28" t="n">
        <f aca="false">L162^-(($S$152-1+$B$13)/($S$152-1))</f>
        <v>1.39270908519638</v>
      </c>
      <c r="T162" s="28" t="n">
        <f aca="false">L162^-(($T$152-1+$B$13)/($T$152-1))</f>
        <v>1.16218593491549</v>
      </c>
      <c r="U162" s="28" t="n">
        <f aca="false">L162^-(($U$152-1+$B$13)/($U$152-1))</f>
        <v>0.675338073657697</v>
      </c>
      <c r="V162" s="28" t="n">
        <f aca="false">L162^-(($V$152-1+$B$13)/($V$152-1))</f>
        <v>3.85427223166571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25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1024.92448401637</v>
      </c>
      <c r="C166" s="27" t="n">
        <f aca="false">((($C$14/$D$14)-N166)*($C$165-1+$B$14)*$D$14)/($C$165*(1-N166))</f>
        <v>-454.868059487704</v>
      </c>
      <c r="D166" s="27" t="n">
        <f aca="false">((($C$14/$D$14)-O166)*($D$165-1+$B$14)*$D$14)/($D$165*(1-O166))</f>
        <v>-264.84932730617</v>
      </c>
      <c r="E166" s="27" t="n">
        <f aca="false">((($C$14/$D$14)-P166)*($E$165-1+$B$14)*$D$14)/($E$165*(1-P166))</f>
        <v>-169.840046710449</v>
      </c>
      <c r="F166" s="27" t="n">
        <f aca="false">((($C$14/$D$14)-Q166)*($F$165-1+$B$14)*$D$14)/($F$165*(1-Q166))</f>
        <v>-112.834587788366</v>
      </c>
      <c r="G166" s="27" t="n">
        <f aca="false">((($C$14/$D$14)-R166)*($G$165-1+$B$14)*$D$14)/($G$165*(1-R166))</f>
        <v>-74.8311081034883</v>
      </c>
      <c r="H166" s="27" t="n">
        <f aca="false">((($C$14/$D$14)-S166)*($H$165-1+$B$14)*$D$14)/($H$165*(1-S166))</f>
        <v>-47.6860390733064</v>
      </c>
      <c r="I166" s="27" t="n">
        <f aca="false">((($C$14/$D$14)-T166)*($I$165-1+$B$14)*$D$14)/($I$165*(1-T166))</f>
        <v>-27.3278358293088</v>
      </c>
      <c r="J166" s="27" t="n">
        <f aca="false">((($C$14/$D$14)-U166)*($J$165-1+$B$14)*$D$14)/($J$165*(1-U166))</f>
        <v>-11.4958059343156</v>
      </c>
      <c r="K166" s="27" t="n">
        <f aca="false">((($C$14/$D$14)-V166)*($K$165-1+$B$14)*$D$14)/($K$165*(1-V166))</f>
        <v>-0.0307593269622839</v>
      </c>
      <c r="L166" s="25" t="n">
        <v>0.95</v>
      </c>
      <c r="M166" s="28" t="n">
        <f aca="false">L166^-(($M$165-1+$B$14)/($M$165-1))</f>
        <v>1.04331283342383</v>
      </c>
      <c r="N166" s="28" t="n">
        <f aca="false">L166^-(($N$165-1+$B$14)/($N$165-1))</f>
        <v>1.04215380584838</v>
      </c>
      <c r="O166" s="28" t="n">
        <f aca="false">L166^-(($O$165-1+$B$14)/($O$165-1))</f>
        <v>1.04066551928579</v>
      </c>
      <c r="P166" s="28" t="n">
        <f aca="false">L166^-(($P$165-1+$B$14)/($P$165-1))</f>
        <v>1.03868444286015</v>
      </c>
      <c r="Q166" s="28" t="n">
        <f aca="false">L166^-(($Q$165-1+$B$14)/($Q$165-1))</f>
        <v>1.03591727004274</v>
      </c>
      <c r="R166" s="28" t="n">
        <f aca="false">L166^-(($R$165-1+$B$14)/($R$165-1))</f>
        <v>1.03178032729206</v>
      </c>
      <c r="S166" s="28" t="n">
        <f aca="false">L166^-(($S$165-1+$B$14)/($S$165-1))</f>
        <v>1.02492210324771</v>
      </c>
      <c r="T166" s="28" t="n">
        <f aca="false">L166^-(($T$165-1+$B$14)/($T$165-1))</f>
        <v>1.01134211159756</v>
      </c>
      <c r="U166" s="28" t="n">
        <f aca="false">L166^-(($U$165-1+$B$14)/($U$165-1))</f>
        <v>0.971672223356078</v>
      </c>
      <c r="V166" s="28" t="n">
        <f aca="false">L166^-(($V$165-1+$B$14)/($V$165-1))</f>
        <v>0.472835774243077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527.852992119217</v>
      </c>
      <c r="C167" s="27" t="n">
        <f aca="false">((($C$14/$D$14)-N167)*($C$165-1+$B$14)*$D$14)/($C$165*(1-N167))</f>
        <v>-233.943879045328</v>
      </c>
      <c r="D167" s="27" t="n">
        <f aca="false">((($C$14/$D$14)-O167)*($D$165-1+$B$14)*$D$14)/($D$165*(1-O167))</f>
        <v>-135.974330701295</v>
      </c>
      <c r="E167" s="27" t="n">
        <f aca="false">((($C$14/$D$14)-P167)*($E$165-1+$B$14)*$D$14)/($E$165*(1-P167))</f>
        <v>-86.9897320538114</v>
      </c>
      <c r="F167" s="27" t="n">
        <f aca="false">((($C$14/$D$14)-Q167)*($F$165-1+$B$14)*$D$14)/($F$165*(1-Q167))</f>
        <v>-57.5991975513637</v>
      </c>
      <c r="G167" s="27" t="n">
        <f aca="false">((($C$14/$D$14)-R167)*($G$165-1+$B$14)*$D$14)/($G$165*(1-R167))</f>
        <v>-38.0058355787365</v>
      </c>
      <c r="H167" s="27" t="n">
        <f aca="false">((($C$14/$D$14)-S167)*($H$165-1+$B$14)*$D$14)/($H$165*(1-S167))</f>
        <v>-24.0111388589141</v>
      </c>
      <c r="I167" s="27" t="n">
        <f aca="false">((($C$14/$D$14)-T167)*($I$165-1+$B$14)*$D$14)/($I$165*(1-T167))</f>
        <v>-13.5163455392924</v>
      </c>
      <c r="J167" s="27" t="n">
        <f aca="false">((($C$14/$D$14)-U167)*($J$165-1+$B$14)*$D$14)/($J$165*(1-U167))</f>
        <v>-5.35809978301384</v>
      </c>
      <c r="K167" s="27" t="n">
        <f aca="false">((($C$14/$D$14)-V167)*($K$165-1+$B$14)*$D$14)/($K$165*(1-V167))</f>
        <v>0.47713448247122</v>
      </c>
      <c r="L167" s="25" t="n">
        <v>0.9</v>
      </c>
      <c r="M167" s="28" t="n">
        <f aca="false">L167^-(($M$165-1+$B$14)/($M$165-1))</f>
        <v>1.09100050767177</v>
      </c>
      <c r="N167" s="28" t="n">
        <f aca="false">L167^-(($N$165-1+$B$14)/($N$165-1))</f>
        <v>1.08851241174684</v>
      </c>
      <c r="O167" s="28" t="n">
        <f aca="false">L167^-(($O$165-1+$B$14)/($O$165-1))</f>
        <v>1.08532176714951</v>
      </c>
      <c r="P167" s="28" t="n">
        <f aca="false">L167^-(($P$165-1+$B$14)/($P$165-1))</f>
        <v>1.08108211780388</v>
      </c>
      <c r="Q167" s="28" t="n">
        <f aca="false">L167^-(($Q$165-1+$B$14)/($Q$165-1))</f>
        <v>1.07517441764829</v>
      </c>
      <c r="R167" s="28" t="n">
        <f aca="false">L167^-(($R$165-1+$B$14)/($R$165-1))</f>
        <v>1.06637334347423</v>
      </c>
      <c r="S167" s="28" t="n">
        <f aca="false">L167^-(($S$165-1+$B$14)/($S$165-1))</f>
        <v>1.05186469089178</v>
      </c>
      <c r="T167" s="28" t="n">
        <f aca="false">L167^-(($T$165-1+$B$14)/($T$165-1))</f>
        <v>1.02343689690517</v>
      </c>
      <c r="U167" s="28" t="n">
        <f aca="false">L167^-(($U$165-1+$B$14)/($U$165-1))</f>
        <v>0.942680773752196</v>
      </c>
      <c r="V167" s="28" t="n">
        <f aca="false">L167^-(($V$165-1+$B$14)/($V$165-1))</f>
        <v>0.214698535011564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362.111268853521</v>
      </c>
      <c r="C168" s="27" t="n">
        <f aca="false">((($C$14/$D$14)-N168)*($C$165-1+$B$14)*$D$14)/($C$165*(1-N168))</f>
        <v>-160.277175378077</v>
      </c>
      <c r="D168" s="27" t="n">
        <f aca="false">((($C$14/$D$14)-O168)*($D$165-1+$B$14)*$D$14)/($D$165*(1-O168))</f>
        <v>-92.9993846341717</v>
      </c>
      <c r="E168" s="27" t="n">
        <f aca="false">((($C$14/$D$14)-P168)*($E$165-1+$B$14)*$D$14)/($E$165*(1-P168))</f>
        <v>-59.3607597611033</v>
      </c>
      <c r="F168" s="27" t="n">
        <f aca="false">((($C$14/$D$14)-Q168)*($F$165-1+$B$14)*$D$14)/($F$165*(1-Q168))</f>
        <v>-39.1779311295084</v>
      </c>
      <c r="G168" s="27" t="n">
        <f aca="false">((($C$14/$D$14)-R168)*($G$165-1+$B$14)*$D$14)/($G$165*(1-R168))</f>
        <v>-25.7232171559024</v>
      </c>
      <c r="H168" s="27" t="n">
        <f aca="false">((($C$14/$D$14)-S168)*($H$165-1+$B$14)*$D$14)/($H$165*(1-S168))</f>
        <v>-16.1135733342376</v>
      </c>
      <c r="I168" s="27" t="n">
        <f aca="false">((($C$14/$D$14)-T168)*($I$165-1+$B$14)*$D$14)/($I$165*(1-T168))</f>
        <v>-8.90823597183562</v>
      </c>
      <c r="J168" s="27" t="n">
        <f aca="false">((($C$14/$D$14)-U168)*($J$165-1+$B$14)*$D$14)/($J$165*(1-U168))</f>
        <v>-3.31082686150113</v>
      </c>
      <c r="K168" s="27" t="n">
        <f aca="false">((($C$14/$D$14)-V168)*($K$165-1+$B$14)*$D$14)/($K$165*(1-V168))</f>
        <v>0.616121848618648</v>
      </c>
      <c r="L168" s="25" t="n">
        <v>0.85</v>
      </c>
      <c r="M168" s="28" t="n">
        <f aca="false">L168^-(($M$165-1+$B$14)/($M$165-1))</f>
        <v>1.1437868769855</v>
      </c>
      <c r="N168" s="28" t="n">
        <f aca="false">L168^-(($N$165-1+$B$14)/($N$165-1))</f>
        <v>1.13976578036961</v>
      </c>
      <c r="O168" s="28" t="n">
        <f aca="false">L168^-(($O$165-1+$B$14)/($O$165-1))</f>
        <v>1.13461656414316</v>
      </c>
      <c r="P168" s="28" t="n">
        <f aca="false">L168^-(($P$165-1+$B$14)/($P$165-1))</f>
        <v>1.12778711129507</v>
      </c>
      <c r="Q168" s="28" t="n">
        <f aca="false">L168^-(($Q$165-1+$B$14)/($Q$165-1))</f>
        <v>1.11829488269267</v>
      </c>
      <c r="R168" s="28" t="n">
        <f aca="false">L168^-(($R$165-1+$B$14)/($R$165-1))</f>
        <v>1.10420612898631</v>
      </c>
      <c r="S168" s="28" t="n">
        <f aca="false">L168^-(($S$165-1+$B$14)/($S$165-1))</f>
        <v>1.08111820314279</v>
      </c>
      <c r="T168" s="28" t="n">
        <f aca="false">L168^-(($T$165-1+$B$14)/($T$165-1))</f>
        <v>1.03638049899729</v>
      </c>
      <c r="U168" s="28" t="n">
        <f aca="false">L168^-(($U$165-1+$B$14)/($U$165-1))</f>
        <v>0.912971857896589</v>
      </c>
      <c r="V168" s="28" t="n">
        <f aca="false">L168^-(($V$165-1+$B$14)/($V$165-1))</f>
        <v>0.0931846200512264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279.1985716716</v>
      </c>
      <c r="C169" s="27" t="n">
        <f aca="false">((($C$14/$D$14)-N169)*($C$165-1+$B$14)*$D$14)/($C$165*(1-N169))</f>
        <v>-123.423151925519</v>
      </c>
      <c r="D169" s="27" t="n">
        <f aca="false">((($C$14/$D$14)-O169)*($D$165-1+$B$14)*$D$14)/($D$165*(1-O169))</f>
        <v>-71.4983416098482</v>
      </c>
      <c r="E169" s="27" t="n">
        <f aca="false">((($C$14/$D$14)-P169)*($E$165-1+$B$14)*$D$14)/($E$165*(1-P169))</f>
        <v>-45.53630733561</v>
      </c>
      <c r="F169" s="27" t="n">
        <f aca="false">((($C$14/$D$14)-Q169)*($F$165-1+$B$14)*$D$14)/($F$165*(1-Q169))</f>
        <v>-29.9595616407849</v>
      </c>
      <c r="G169" s="27" t="n">
        <f aca="false">((($C$14/$D$14)-R169)*($G$165-1+$B$14)*$D$14)/($G$165*(1-R169))</f>
        <v>-19.5757572996135</v>
      </c>
      <c r="H169" s="27" t="n">
        <f aca="false">((($C$14/$D$14)-S169)*($H$165-1+$B$14)*$D$14)/($H$165*(1-S169))</f>
        <v>-12.1599424818118</v>
      </c>
      <c r="I169" s="27" t="n">
        <f aca="false">((($C$14/$D$14)-T169)*($I$165-1+$B$14)*$D$14)/($I$165*(1-T169))</f>
        <v>-6.60068275503788</v>
      </c>
      <c r="J169" s="27" t="n">
        <f aca="false">((($C$14/$D$14)-U169)*($J$165-1+$B$14)*$D$14)/($J$165*(1-U169))</f>
        <v>-2.28607018665756</v>
      </c>
      <c r="K169" s="27" t="n">
        <f aca="false">((($C$14/$D$14)-V169)*($K$165-1+$B$14)*$D$14)/($K$165*(1-V169))</f>
        <v>0.6672533340499</v>
      </c>
      <c r="L169" s="25" t="n">
        <v>0.8</v>
      </c>
      <c r="M169" s="28" t="n">
        <f aca="false">L169^-(($M$165-1+$B$14)/($M$165-1))</f>
        <v>1.20256802499743</v>
      </c>
      <c r="N169" s="28" t="n">
        <f aca="false">L169^-(($N$165-1+$B$14)/($N$165-1))</f>
        <v>1.19676700500213</v>
      </c>
      <c r="O169" s="28" t="n">
        <f aca="false">L169^-(($O$165-1+$B$14)/($O$165-1))</f>
        <v>1.18934965014779</v>
      </c>
      <c r="P169" s="28" t="n">
        <f aca="false">L169^-(($P$165-1+$B$14)/($P$165-1))</f>
        <v>1.17953130557285</v>
      </c>
      <c r="Q169" s="28" t="n">
        <f aca="false">L169^-(($Q$165-1+$B$14)/($Q$165-1))</f>
        <v>1.16592164148218</v>
      </c>
      <c r="R169" s="28" t="n">
        <f aca="false">L169^-(($R$165-1+$B$14)/($R$165-1))</f>
        <v>1.14580101140942</v>
      </c>
      <c r="S169" s="28" t="n">
        <f aca="false">L169^-(($S$165-1+$B$14)/($S$165-1))</f>
        <v>1.11303528066112</v>
      </c>
      <c r="T169" s="28" t="n">
        <f aca="false">L169^-(($T$165-1+$B$14)/($T$165-1))</f>
        <v>1.05028796619748</v>
      </c>
      <c r="U169" s="28" t="n">
        <f aca="false">L169^-(($U$165-1+$B$14)/($U$165-1))</f>
        <v>0.882483849551394</v>
      </c>
      <c r="V169" s="28" t="n">
        <f aca="false">L169^-(($V$165-1+$B$14)/($V$165-1))</f>
        <v>0.038448335530334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229.414331143946</v>
      </c>
      <c r="C170" s="27" t="n">
        <f aca="false">((($C$14/$D$14)-N170)*($C$165-1+$B$14)*$D$14)/($C$165*(1-N170))</f>
        <v>-101.292640713582</v>
      </c>
      <c r="D170" s="27" t="n">
        <f aca="false">((($C$14/$D$14)-O170)*($D$165-1+$B$14)*$D$14)/($D$165*(1-O170))</f>
        <v>-58.5858345964833</v>
      </c>
      <c r="E170" s="27" t="n">
        <f aca="false">((($C$14/$D$14)-P170)*($E$165-1+$B$14)*$D$14)/($E$165*(1-P170))</f>
        <v>-37.232908747029</v>
      </c>
      <c r="F170" s="27" t="n">
        <f aca="false">((($C$14/$D$14)-Q170)*($F$165-1+$B$14)*$D$14)/($F$165*(1-Q170))</f>
        <v>-24.4217643615753</v>
      </c>
      <c r="G170" s="27" t="n">
        <f aca="false">((($C$14/$D$14)-R170)*($G$165-1+$B$14)*$D$14)/($G$165*(1-R170))</f>
        <v>-15.8818932389907</v>
      </c>
      <c r="H170" s="27" t="n">
        <f aca="false">((($C$14/$D$14)-S170)*($H$165-1+$B$14)*$D$14)/($H$165*(1-S170))</f>
        <v>-9.7835154765498</v>
      </c>
      <c r="I170" s="27" t="n">
        <f aca="false">((($C$14/$D$14)-T170)*($I$165-1+$B$14)*$D$14)/($I$165*(1-T170))</f>
        <v>-5.21308374688183</v>
      </c>
      <c r="J170" s="27" t="n">
        <f aca="false">((($C$14/$D$14)-U170)*($J$165-1+$B$14)*$D$14)/($J$165*(1-U170))</f>
        <v>-1.67023470611792</v>
      </c>
      <c r="K170" s="27" t="n">
        <f aca="false">((($C$14/$D$14)-V170)*($K$165-1+$B$14)*$D$14)/($K$165*(1-V170))</f>
        <v>0.687433307210684</v>
      </c>
      <c r="L170" s="25" t="n">
        <v>0.75</v>
      </c>
      <c r="M170" s="28" t="n">
        <f aca="false">L170^-(($M$165-1+$B$14)/($M$165-1))</f>
        <v>1.26846738328676</v>
      </c>
      <c r="N170" s="28" t="n">
        <f aca="false">L170^-(($N$165-1+$B$14)/($N$165-1))</f>
        <v>1.26058424652603</v>
      </c>
      <c r="O170" s="28" t="n">
        <f aca="false">L170^-(($O$165-1+$B$14)/($O$165-1))</f>
        <v>1.25052072951375</v>
      </c>
      <c r="P170" s="28" t="n">
        <f aca="false">L170^-(($P$165-1+$B$14)/($P$165-1))</f>
        <v>1.23722756797364</v>
      </c>
      <c r="Q170" s="28" t="n">
        <f aca="false">L170^-(($Q$165-1+$B$14)/($Q$165-1))</f>
        <v>1.21885420165502</v>
      </c>
      <c r="R170" s="28" t="n">
        <f aca="false">L170^-(($R$165-1+$B$14)/($R$165-1))</f>
        <v>1.19180448194219</v>
      </c>
      <c r="S170" s="28" t="n">
        <f aca="false">L170^-(($S$165-1+$B$14)/($S$165-1))</f>
        <v>1.14804904121548</v>
      </c>
      <c r="T170" s="28" t="n">
        <f aca="false">L170^-(($T$165-1+$B$14)/($T$165-1))</f>
        <v>1.06529844238313</v>
      </c>
      <c r="U170" s="28" t="n">
        <f aca="false">L170^-(($U$165-1+$B$14)/($U$165-1))</f>
        <v>0.851145578507934</v>
      </c>
      <c r="V170" s="28" t="n">
        <f aca="false">L170^-(($V$165-1+$B$14)/($V$165-1))</f>
        <v>0.0149826917613951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96.19125956765</v>
      </c>
      <c r="C171" s="27" t="n">
        <f aca="false">((($C$14/$D$14)-N171)*($C$165-1+$B$14)*$D$14)/($C$165*(1-N171))</f>
        <v>-86.5223718572821</v>
      </c>
      <c r="D171" s="27" t="n">
        <f aca="false">((($C$14/$D$14)-O171)*($D$165-1+$B$14)*$D$14)/($D$165*(1-O171))</f>
        <v>-49.9666001688013</v>
      </c>
      <c r="E171" s="27" t="n">
        <f aca="false">((($C$14/$D$14)-P171)*($E$165-1+$B$14)*$D$14)/($E$165*(1-P171))</f>
        <v>-31.6893044072768</v>
      </c>
      <c r="F171" s="27" t="n">
        <f aca="false">((($C$14/$D$14)-Q171)*($F$165-1+$B$14)*$D$14)/($F$165*(1-Q171))</f>
        <v>-20.7236828197653</v>
      </c>
      <c r="G171" s="27" t="n">
        <f aca="false">((($C$14/$D$14)-R171)*($G$165-1+$B$14)*$D$14)/($G$165*(1-R171))</f>
        <v>-13.4143718367421</v>
      </c>
      <c r="H171" s="27" t="n">
        <f aca="false">((($C$14/$D$14)-S171)*($H$165-1+$B$14)*$D$14)/($H$165*(1-S171))</f>
        <v>-8.19532960329393</v>
      </c>
      <c r="I171" s="27" t="n">
        <f aca="false">((($C$14/$D$14)-T171)*($I$165-1+$B$14)*$D$14)/($I$165*(1-T171))</f>
        <v>-4.285199672031</v>
      </c>
      <c r="J171" s="27" t="n">
        <f aca="false">((($C$14/$D$14)-U171)*($J$165-1+$B$14)*$D$14)/($J$165*(1-U171))</f>
        <v>-1.25877672435043</v>
      </c>
      <c r="K171" s="27" t="n">
        <f aca="false">((($C$14/$D$14)-V171)*($K$165-1+$B$14)*$D$14)/($K$165*(1-V171))</f>
        <v>0.69534206812162</v>
      </c>
      <c r="L171" s="25" t="n">
        <v>0.7</v>
      </c>
      <c r="M171" s="28" t="n">
        <f aca="false">L171^-(($M$165-1+$B$14)/($M$165-1))</f>
        <v>1.3429136579754</v>
      </c>
      <c r="N171" s="28" t="n">
        <f aca="false">L171^-(($N$165-1+$B$14)/($N$165-1))</f>
        <v>1.33257406659766</v>
      </c>
      <c r="O171" s="28" t="n">
        <f aca="false">L171^-(($O$165-1+$B$14)/($O$165-1))</f>
        <v>1.31939719590646</v>
      </c>
      <c r="P171" s="28" t="n">
        <f aca="false">L171^-(($P$165-1+$B$14)/($P$165-1))</f>
        <v>1.30203049558812</v>
      </c>
      <c r="Q171" s="28" t="n">
        <f aca="false">L171^-(($Q$165-1+$B$14)/($Q$165-1))</f>
        <v>1.27810047264664</v>
      </c>
      <c r="R171" s="28" t="n">
        <f aca="false">L171^-(($R$165-1+$B$14)/($R$165-1))</f>
        <v>1.24302755007803</v>
      </c>
      <c r="S171" s="28" t="n">
        <f aca="false">L171^-(($S$165-1+$B$14)/($S$165-1))</f>
        <v>1.18669838800901</v>
      </c>
      <c r="T171" s="28" t="n">
        <f aca="false">L171^-(($T$165-1+$B$14)/($T$165-1))</f>
        <v>1.08158224317709</v>
      </c>
      <c r="U171" s="28" t="n">
        <f aca="false">L171^-(($U$165-1+$B$14)/($U$165-1))</f>
        <v>0.818874104129191</v>
      </c>
      <c r="V171" s="28" t="n">
        <f aca="false">L171^-(($V$165-1+$B$14)/($V$165-1))</f>
        <v>0.00547083646813552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72.428630367021</v>
      </c>
      <c r="C172" s="27" t="n">
        <f aca="false">((($C$14/$D$14)-N172)*($C$165-1+$B$14)*$D$14)/($C$165*(1-N172))</f>
        <v>-75.9564297441565</v>
      </c>
      <c r="D172" s="27" t="n">
        <f aca="false">((($C$14/$D$14)-O172)*($D$165-1+$B$14)*$D$14)/($D$165*(1-O172))</f>
        <v>-43.7996602968344</v>
      </c>
      <c r="E172" s="27" t="n">
        <f aca="false">((($C$14/$D$14)-P172)*($E$165-1+$B$14)*$D$14)/($E$165*(1-P172))</f>
        <v>-27.7219857764769</v>
      </c>
      <c r="F172" s="27" t="n">
        <f aca="false">((($C$14/$D$14)-Q172)*($F$165-1+$B$14)*$D$14)/($F$165*(1-Q172))</f>
        <v>-18.0762911134166</v>
      </c>
      <c r="G172" s="27" t="n">
        <f aca="false">((($C$14/$D$14)-R172)*($G$165-1+$B$14)*$D$14)/($G$165*(1-R172))</f>
        <v>-11.6471570894622</v>
      </c>
      <c r="H172" s="27" t="n">
        <f aca="false">((($C$14/$D$14)-S172)*($H$165-1+$B$14)*$D$14)/($H$165*(1-S172))</f>
        <v>-7.05720154433086</v>
      </c>
      <c r="I172" s="27" t="n">
        <f aca="false">((($C$14/$D$14)-T172)*($I$165-1+$B$14)*$D$14)/($I$165*(1-T172))</f>
        <v>-3.61974349546531</v>
      </c>
      <c r="J172" s="27" t="n">
        <f aca="false">((($C$14/$D$14)-U172)*($J$165-1+$B$14)*$D$14)/($J$165*(1-U172))</f>
        <v>-0.964021748684633</v>
      </c>
      <c r="K172" s="27" t="n">
        <f aca="false">((($C$14/$D$14)-V172)*($K$165-1+$B$14)*$D$14)/($K$165*(1-V172))</f>
        <v>0.698309888596175</v>
      </c>
      <c r="L172" s="25" t="n">
        <v>0.65</v>
      </c>
      <c r="M172" s="28" t="n">
        <f aca="false">L172^-(($M$165-1+$B$14)/($M$165-1))</f>
        <v>1.42775346845115</v>
      </c>
      <c r="N172" s="28" t="n">
        <f aca="false">L172^-(($N$165-1+$B$14)/($N$165-1))</f>
        <v>1.41448728028698</v>
      </c>
      <c r="O172" s="28" t="n">
        <f aca="false">L172^-(($O$165-1+$B$14)/($O$165-1))</f>
        <v>1.39761171589112</v>
      </c>
      <c r="P172" s="28" t="n">
        <f aca="false">L172^-(($P$165-1+$B$14)/($P$165-1))</f>
        <v>1.37542373391323</v>
      </c>
      <c r="Q172" s="28" t="n">
        <f aca="false">L172^-(($Q$165-1+$B$14)/($Q$165-1))</f>
        <v>1.34495108087623</v>
      </c>
      <c r="R172" s="28" t="n">
        <f aca="false">L172^-(($R$165-1+$B$14)/($R$165-1))</f>
        <v>1.30050327296088</v>
      </c>
      <c r="S172" s="28" t="n">
        <f aca="false">L172^-(($S$165-1+$B$14)/($S$165-1))</f>
        <v>1.22966379107768</v>
      </c>
      <c r="T172" s="28" t="n">
        <f aca="false">L172^-(($T$165-1+$B$14)/($T$165-1))</f>
        <v>1.09935069593828</v>
      </c>
      <c r="U172" s="28" t="n">
        <f aca="false">L172^-(($U$165-1+$B$14)/($U$165-1))</f>
        <v>0.785571769228989</v>
      </c>
      <c r="V172" s="28" t="n">
        <f aca="false">L172^-(($V$165-1+$B$14)/($V$165-1))</f>
        <v>0.00185386834868456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54.575570861079</v>
      </c>
      <c r="C173" s="27" t="n">
        <f aca="false">((($C$14/$D$14)-N173)*($C$165-1+$B$14)*$D$14)/($C$165*(1-N173))</f>
        <v>-68.0166035591194</v>
      </c>
      <c r="D173" s="27" t="n">
        <f aca="false">((($C$14/$D$14)-O173)*($D$165-1+$B$14)*$D$14)/($D$165*(1-O173))</f>
        <v>-39.1643588028101</v>
      </c>
      <c r="E173" s="27" t="n">
        <f aca="false">((($C$14/$D$14)-P173)*($E$165-1+$B$14)*$D$14)/($E$165*(1-P173))</f>
        <v>-24.7390748035812</v>
      </c>
      <c r="F173" s="27" t="n">
        <f aca="false">((($C$14/$D$14)-Q173)*($F$165-1+$B$14)*$D$14)/($F$165*(1-Q173))</f>
        <v>-16.0849791696632</v>
      </c>
      <c r="G173" s="27" t="n">
        <f aca="false">((($C$14/$D$14)-R173)*($G$165-1+$B$14)*$D$14)/($G$165*(1-R173))</f>
        <v>-10.317152650276</v>
      </c>
      <c r="H173" s="27" t="n">
        <f aca="false">((($C$14/$D$14)-S173)*($H$165-1+$B$14)*$D$14)/($H$165*(1-S173))</f>
        <v>-6.1999766336725</v>
      </c>
      <c r="I173" s="27" t="n">
        <f aca="false">((($C$14/$D$14)-T173)*($I$165-1+$B$14)*$D$14)/($I$165*(1-T173))</f>
        <v>-3.11802506199812</v>
      </c>
      <c r="J173" s="27" t="n">
        <f aca="false">((($C$14/$D$14)-U173)*($J$165-1+$B$14)*$D$14)/($J$165*(1-U173))</f>
        <v>-0.742118145198728</v>
      </c>
      <c r="K173" s="27" t="n">
        <f aca="false">((($C$14/$D$14)-V173)*($K$165-1+$B$14)*$D$14)/($K$165*(1-V173))</f>
        <v>0.699353230357731</v>
      </c>
      <c r="L173" s="25" t="n">
        <v>0.6</v>
      </c>
      <c r="M173" s="28" t="n">
        <f aca="false">L173^-(($M$165-1+$B$14)/($M$165-1))</f>
        <v>1.52541831589282</v>
      </c>
      <c r="N173" s="28" t="n">
        <f aca="false">L173^-(($N$165-1+$B$14)/($N$165-1))</f>
        <v>1.50862563326782</v>
      </c>
      <c r="O173" s="28" t="n">
        <f aca="false">L173^-(($O$165-1+$B$14)/($O$165-1))</f>
        <v>1.48730639214974</v>
      </c>
      <c r="P173" s="28" t="n">
        <f aca="false">L173^-(($P$165-1+$B$14)/($P$165-1))</f>
        <v>1.45934864854267</v>
      </c>
      <c r="Q173" s="28" t="n">
        <f aca="false">L173^-(($Q$165-1+$B$14)/($Q$165-1))</f>
        <v>1.42108849152107</v>
      </c>
      <c r="R173" s="28" t="n">
        <f aca="false">L173^-(($R$165-1+$B$14)/($R$165-1))</f>
        <v>1.36557078081165</v>
      </c>
      <c r="S173" s="28" t="n">
        <f aca="false">L173^-(($S$165-1+$B$14)/($S$165-1))</f>
        <v>1.277819086802</v>
      </c>
      <c r="T173" s="28" t="n">
        <f aca="false">L173^-(($T$165-1+$B$14)/($T$165-1))</f>
        <v>1.11887013444392</v>
      </c>
      <c r="U173" s="28" t="n">
        <f aca="false">L173^-(($U$165-1+$B$14)/($U$165-1))</f>
        <v>0.75112222665033</v>
      </c>
      <c r="V173" s="28" t="n">
        <f aca="false">L173^-(($V$165-1+$B$14)/($V$165-1))</f>
        <v>0.000576059559989691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40.658791540414</v>
      </c>
      <c r="C174" s="27" t="n">
        <f aca="false">((($C$14/$D$14)-N174)*($C$165-1+$B$14)*$D$14)/($C$165*(1-N174))</f>
        <v>-61.8258199787524</v>
      </c>
      <c r="D174" s="27" t="n">
        <f aca="false">((($C$14/$D$14)-O174)*($D$165-1+$B$14)*$D$14)/($D$165*(1-O174))</f>
        <v>-35.5490285426207</v>
      </c>
      <c r="E174" s="27" t="n">
        <f aca="false">((($C$14/$D$14)-P174)*($E$165-1+$B$14)*$D$14)/($E$165*(1-P174))</f>
        <v>-22.411608372719</v>
      </c>
      <c r="F174" s="27" t="n">
        <f aca="false">((($C$14/$D$14)-Q174)*($F$165-1+$B$14)*$D$14)/($F$165*(1-Q174))</f>
        <v>-14.5304075852642</v>
      </c>
      <c r="G174" s="27" t="n">
        <f aca="false">((($C$14/$D$14)-R174)*($G$165-1+$B$14)*$D$14)/($G$165*(1-R174))</f>
        <v>-9.2781036663781</v>
      </c>
      <c r="H174" s="27" t="n">
        <f aca="false">((($C$14/$D$14)-S174)*($H$165-1+$B$14)*$D$14)/($H$165*(1-S174))</f>
        <v>-5.52960727656119</v>
      </c>
      <c r="I174" s="27" t="n">
        <f aca="false">((($C$14/$D$14)-T174)*($I$165-1+$B$14)*$D$14)/($I$165*(1-T174))</f>
        <v>-2.72516242339244</v>
      </c>
      <c r="J174" s="27" t="n">
        <f aca="false">((($C$14/$D$14)-U174)*($J$165-1+$B$14)*$D$14)/($J$165*(1-U174))</f>
        <v>-0.56868730620589</v>
      </c>
      <c r="K174" s="27" t="n">
        <f aca="false">((($C$14/$D$14)-V174)*($K$165-1+$B$14)*$D$14)/($K$165*(1-V174))</f>
        <v>0.699691000352431</v>
      </c>
      <c r="L174" s="25" t="n">
        <v>0.550000000000001</v>
      </c>
      <c r="M174" s="28" t="n">
        <f aca="false">L174^-(($M$165-1+$B$14)/($M$165-1))</f>
        <v>1.63917935922849</v>
      </c>
      <c r="N174" s="28" t="n">
        <f aca="false">L174^-(($N$165-1+$B$14)/($N$165-1))</f>
        <v>1.6180804940872</v>
      </c>
      <c r="O174" s="28" t="n">
        <f aca="false">L174^-(($O$165-1+$B$14)/($O$165-1))</f>
        <v>1.5913519422009</v>
      </c>
      <c r="P174" s="28" t="n">
        <f aca="false">L174^-(($P$165-1+$B$14)/($P$165-1))</f>
        <v>1.55639941840575</v>
      </c>
      <c r="Q174" s="28" t="n">
        <f aca="false">L174^-(($Q$165-1+$B$14)/($Q$165-1))</f>
        <v>1.50875182944815</v>
      </c>
      <c r="R174" s="28" t="n">
        <f aca="false">L174^-(($R$165-1+$B$14)/($R$165-1))</f>
        <v>1.44000146694001</v>
      </c>
      <c r="S174" s="28" t="n">
        <f aca="false">L174^-(($S$165-1+$B$14)/($S$165-1))</f>
        <v>1.33230853228757</v>
      </c>
      <c r="T174" s="28" t="n">
        <f aca="false">L174^-(($T$165-1+$B$14)/($T$165-1))</f>
        <v>1.14048232363416</v>
      </c>
      <c r="U174" s="28" t="n">
        <f aca="false">L174^-(($U$165-1+$B$14)/($U$165-1))</f>
        <v>0.71538496178709</v>
      </c>
      <c r="V174" s="28" t="n">
        <f aca="false">L174^-(($V$165-1+$B$14)/($V$165-1))</f>
        <v>0.000161682222667269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29.493630724992</v>
      </c>
      <c r="C175" s="27" t="n">
        <f aca="false">((($C$14/$D$14)-N175)*($C$165-1+$B$14)*$D$14)/($C$165*(1-N175))</f>
        <v>-56.8574927083215</v>
      </c>
      <c r="D175" s="27" t="n">
        <f aca="false">((($C$14/$D$14)-O175)*($D$165-1+$B$14)*$D$14)/($D$165*(1-O175))</f>
        <v>-32.6464425849598</v>
      </c>
      <c r="E175" s="27" t="n">
        <f aca="false">((($C$14/$D$14)-P175)*($E$165-1+$B$14)*$D$14)/($E$165*(1-P175))</f>
        <v>-20.5420403283501</v>
      </c>
      <c r="F175" s="27" t="n">
        <f aca="false">((($C$14/$D$14)-Q175)*($F$165-1+$B$14)*$D$14)/($F$165*(1-Q175))</f>
        <v>-13.2808402036426</v>
      </c>
      <c r="G175" s="27" t="n">
        <f aca="false">((($C$14/$D$14)-R175)*($G$165-1+$B$14)*$D$14)/($G$165*(1-R175))</f>
        <v>-8.44214981340463</v>
      </c>
      <c r="H175" s="27" t="n">
        <f aca="false">((($C$14/$D$14)-S175)*($H$165-1+$B$14)*$D$14)/($H$165*(1-S175))</f>
        <v>-4.98957795431567</v>
      </c>
      <c r="I175" s="27" t="n">
        <f aca="false">((($C$14/$D$14)-T175)*($I$165-1+$B$14)*$D$14)/($I$165*(1-T175))</f>
        <v>-2.40816149770533</v>
      </c>
      <c r="J175" s="27" t="n">
        <f aca="false">((($C$14/$D$14)-U175)*($J$165-1+$B$14)*$D$14)/($J$165*(1-U175))</f>
        <v>-0.429082287156106</v>
      </c>
      <c r="K175" s="27" t="n">
        <f aca="false">((($C$14/$D$14)-V175)*($K$165-1+$B$14)*$D$14)/($K$165*(1-V175))</f>
        <v>0.699789970521866</v>
      </c>
      <c r="L175" s="25" t="n">
        <v>0.500000000000001</v>
      </c>
      <c r="M175" s="28" t="n">
        <f aca="false">L175^-(($M$165-1+$B$14)/($M$165-1))</f>
        <v>1.77354947680776</v>
      </c>
      <c r="N175" s="28" t="n">
        <f aca="false">L175^-(($N$165-1+$B$14)/($N$165-1))</f>
        <v>1.74710888610893</v>
      </c>
      <c r="O175" s="28" t="n">
        <f aca="false">L175^-(($O$165-1+$B$14)/($O$165-1))</f>
        <v>1.71369222549218</v>
      </c>
      <c r="P175" s="28" t="n">
        <f aca="false">L175^-(($P$165-1+$B$14)/($P$165-1))</f>
        <v>1.67012879921636</v>
      </c>
      <c r="Q175" s="28" t="n">
        <f aca="false">L175^-(($Q$165-1+$B$14)/($Q$165-1))</f>
        <v>1.6109941330288</v>
      </c>
      <c r="R175" s="28" t="n">
        <f aca="false">L175^-(($R$165-1+$B$14)/($R$165-1))</f>
        <v>1.5261947299604</v>
      </c>
      <c r="S175" s="28" t="n">
        <f aca="false">L175^-(($S$165-1+$B$14)/($S$165-1))</f>
        <v>1.39466510298595</v>
      </c>
      <c r="T175" s="28" t="n">
        <f aca="false">L175^-(($T$165-1+$B$14)/($T$165-1))</f>
        <v>1.16463517687944</v>
      </c>
      <c r="U175" s="28" t="n">
        <f aca="false">L175^-(($U$165-1+$B$14)/($U$165-1))</f>
        <v>0.678187547612509</v>
      </c>
      <c r="V175" s="28" t="n">
        <f aca="false">L175^-(($V$165-1+$B$14)/($V$165-1))</f>
        <v>4.02001943006543E-005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25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271.254959408736</v>
      </c>
      <c r="C179" s="27" t="n">
        <f aca="false">((($C$15/$D$15)-N179)*($C$178-1+$B$15)*$D$15)/($C$178*(1-N179))</f>
        <v>-120.158801938803</v>
      </c>
      <c r="D179" s="27" t="n">
        <f aca="false">((($C$15/$D$15)-O179)*($D$178-1+$B$15)*$D$15)/($D$178*(1-O179))</f>
        <v>-69.7935032612298</v>
      </c>
      <c r="E179" s="27" t="n">
        <f aca="false">((($C$15/$D$15)-P179)*($E$178-1+$B$15)*$D$15)/($E$178*(1-P179))</f>
        <v>-44.6109519631265</v>
      </c>
      <c r="F179" s="27" t="n">
        <f aca="false">((($C$15/$D$15)-Q179)*($F$178-1+$B$15)*$D$15)/($F$178*(1-Q179))</f>
        <v>-29.5015466789381</v>
      </c>
      <c r="G179" s="27" t="n">
        <f aca="false">((($C$15/$D$15)-R179)*($G$178-1+$B$15)*$D$15)/($G$178*(1-R179))</f>
        <v>-19.4287928401702</v>
      </c>
      <c r="H179" s="27" t="n">
        <f aca="false">((($C$15/$D$15)-S179)*($H$178-1+$B$15)*$D$15)/($H$178*(1-S179))</f>
        <v>-12.2342824205395</v>
      </c>
      <c r="I179" s="27" t="n">
        <f aca="false">((($C$15/$D$15)-T179)*($I$178-1+$B$15)*$D$15)/($I$178*(1-T179))</f>
        <v>-6.83908593153042</v>
      </c>
      <c r="J179" s="27" t="n">
        <f aca="false">((($C$15/$D$15)-U179)*($J$178-1+$B$15)*$D$15)/($J$178*(1-U179))</f>
        <v>-2.645261553981</v>
      </c>
      <c r="K179" s="27" t="n">
        <f aca="false">((($C$15/$D$15)-V179)*($K$178-1+$B$15)*$D$15)/($K$178*(1-V179))</f>
        <v>0.350425271481879</v>
      </c>
      <c r="L179" s="25" t="n">
        <v>0.95</v>
      </c>
      <c r="M179" s="28" t="n">
        <f aca="false">L179^-(($M$178-1+$B$15)/($M$178-1))</f>
        <v>1.03340327067708</v>
      </c>
      <c r="N179" s="28" t="n">
        <f aca="false">L179^-(($N$178-1+$B$15)/($N$178-1))</f>
        <v>1.03102456152615</v>
      </c>
      <c r="O179" s="28" t="n">
        <f aca="false">L179^-(($O$178-1+$B$15)/($O$178-1))</f>
        <v>1.02797426485498</v>
      </c>
      <c r="P179" s="28" t="n">
        <f aca="false">L179^-(($P$178-1+$B$15)/($P$178-1))</f>
        <v>1.02392123586246</v>
      </c>
      <c r="Q179" s="28" t="n">
        <f aca="false">L179^-(($Q$178-1+$B$15)/($Q$178-1))</f>
        <v>1.0182738275764</v>
      </c>
      <c r="R179" s="28" t="n">
        <f aca="false">L179^-(($R$178-1+$B$15)/($R$178-1))</f>
        <v>1.00986106414667</v>
      </c>
      <c r="S179" s="28" t="n">
        <f aca="false">L179^-(($S$178-1+$B$15)/($S$178-1))</f>
        <v>0.995993962387594</v>
      </c>
      <c r="T179" s="28" t="n">
        <f aca="false">L179^-(($T$178-1+$B$15)/($T$178-1))</f>
        <v>0.968828400435477</v>
      </c>
      <c r="U179" s="28" t="n">
        <f aca="false">L179^-(($U$178-1+$B$15)/($U$178-1))</f>
        <v>0.891697046015847</v>
      </c>
      <c r="V179" s="28" t="n">
        <f aca="false">L179^-(($V$178-1+$B$15)/($V$178-1))</f>
        <v>0.200302203472096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38.638026275223</v>
      </c>
      <c r="C180" s="27" t="n">
        <f aca="false">((($C$15/$D$15)-N180)*($C$178-1+$B$15)*$D$15)/($C$178*(1-N180))</f>
        <v>-61.216468556174</v>
      </c>
      <c r="D180" s="27" t="n">
        <f aca="false">((($C$15/$D$15)-O180)*($D$178-1+$B$15)*$D$15)/($D$178*(1-O180))</f>
        <v>-35.4094616010393</v>
      </c>
      <c r="E180" s="27" t="n">
        <f aca="false">((($C$15/$D$15)-P180)*($E$178-1+$B$15)*$D$15)/($E$178*(1-P180))</f>
        <v>-22.5061594585483</v>
      </c>
      <c r="F180" s="27" t="n">
        <f aca="false">((($C$15/$D$15)-Q180)*($F$178-1+$B$15)*$D$15)/($F$178*(1-Q180))</f>
        <v>-14.7644359044788</v>
      </c>
      <c r="G180" s="27" t="n">
        <f aca="false">((($C$15/$D$15)-R180)*($G$178-1+$B$15)*$D$15)/($G$178*(1-R180))</f>
        <v>-9.60366276395177</v>
      </c>
      <c r="H180" s="27" t="n">
        <f aca="false">((($C$15/$D$15)-S180)*($H$178-1+$B$15)*$D$15)/($H$178*(1-S180))</f>
        <v>-5.91804068690586</v>
      </c>
      <c r="I180" s="27" t="n">
        <f aca="false">((($C$15/$D$15)-T180)*($I$178-1+$B$15)*$D$15)/($I$178*(1-T180))</f>
        <v>-3.15523382936923</v>
      </c>
      <c r="J180" s="27" t="n">
        <f aca="false">((($C$15/$D$15)-U180)*($J$178-1+$B$15)*$D$15)/($J$178*(1-U180))</f>
        <v>-1.0113901646959</v>
      </c>
      <c r="K180" s="27" t="n">
        <f aca="false">((($C$15/$D$15)-V180)*($K$178-1+$B$15)*$D$15)/($K$178*(1-V180))</f>
        <v>0.449448762476573</v>
      </c>
      <c r="L180" s="25" t="n">
        <v>0.9</v>
      </c>
      <c r="M180" s="28" t="n">
        <f aca="false">L180^-(($M$178-1+$B$15)/($M$178-1))</f>
        <v>1.06982162406046</v>
      </c>
      <c r="N180" s="28" t="n">
        <f aca="false">L180^-(($N$178-1+$B$15)/($N$178-1))</f>
        <v>1.06476951153532</v>
      </c>
      <c r="O180" s="28" t="n">
        <f aca="false">L180^-(($O$178-1+$B$15)/($O$178-1))</f>
        <v>1.058308979212</v>
      </c>
      <c r="P180" s="28" t="n">
        <f aca="false">L180^-(($P$178-1+$B$15)/($P$178-1))</f>
        <v>1.04975587202999</v>
      </c>
      <c r="Q180" s="28" t="n">
        <f aca="false">L180^-(($Q$178-1+$B$15)/($Q$178-1))</f>
        <v>1.03789752673787</v>
      </c>
      <c r="R180" s="28" t="n">
        <f aca="false">L180^-(($R$178-1+$B$15)/($R$178-1))</f>
        <v>1.02036070142564</v>
      </c>
      <c r="S180" s="28" t="n">
        <f aca="false">L180^-(($S$178-1+$B$15)/($S$178-1))</f>
        <v>0.991788651775295</v>
      </c>
      <c r="T180" s="28" t="n">
        <f aca="false">L180^-(($T$178-1+$B$15)/($T$178-1))</f>
        <v>0.937022364912438</v>
      </c>
      <c r="U180" s="28" t="n">
        <f aca="false">L180^-(($U$178-1+$B$15)/($U$178-1))</f>
        <v>0.790209821111489</v>
      </c>
      <c r="V180" s="28" t="n">
        <f aca="false">L180^-(($V$178-1+$B$15)/($V$178-1))</f>
        <v>0.0367795841848375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94.4069280630995</v>
      </c>
      <c r="C181" s="27" t="n">
        <f aca="false">((($C$15/$D$15)-N181)*($C$178-1+$B$15)*$D$15)/($C$178*(1-N181))</f>
        <v>-41.5566448919208</v>
      </c>
      <c r="D181" s="27" t="n">
        <f aca="false">((($C$15/$D$15)-O181)*($D$178-1+$B$15)*$D$15)/($D$178*(1-O181))</f>
        <v>-23.9401597197388</v>
      </c>
      <c r="E181" s="27" t="n">
        <f aca="false">((($C$15/$D$15)-P181)*($E$178-1+$B$15)*$D$15)/($E$178*(1-P181))</f>
        <v>-15.132227559008</v>
      </c>
      <c r="F181" s="27" t="n">
        <f aca="false">((($C$15/$D$15)-Q181)*($F$178-1+$B$15)*$D$15)/($F$178*(1-Q181))</f>
        <v>-9.84786568967072</v>
      </c>
      <c r="G181" s="27" t="n">
        <f aca="false">((($C$15/$D$15)-R181)*($G$178-1+$B$15)*$D$15)/($G$178*(1-R181))</f>
        <v>-6.32553749442471</v>
      </c>
      <c r="H181" s="27" t="n">
        <f aca="false">((($C$15/$D$15)-S181)*($H$178-1+$B$15)*$D$15)/($H$178*(1-S181))</f>
        <v>-3.81058280385772</v>
      </c>
      <c r="I181" s="27" t="n">
        <f aca="false">((($C$15/$D$15)-T181)*($I$178-1+$B$15)*$D$15)/($I$178*(1-T181))</f>
        <v>-1.92654106490461</v>
      </c>
      <c r="J181" s="27" t="n">
        <f aca="false">((($C$15/$D$15)-U181)*($J$178-1+$B$15)*$D$15)/($J$178*(1-U181))</f>
        <v>-0.46888349517666</v>
      </c>
      <c r="K181" s="27" t="n">
        <f aca="false">((($C$15/$D$15)-V181)*($K$178-1+$B$15)*$D$15)/($K$178*(1-V181))</f>
        <v>0.464383049815234</v>
      </c>
      <c r="L181" s="25" t="n">
        <v>0.85</v>
      </c>
      <c r="M181" s="28" t="n">
        <f aca="false">L181^-(($M$178-1+$B$15)/($M$178-1))</f>
        <v>1.10971864818969</v>
      </c>
      <c r="N181" s="28" t="n">
        <f aca="false">L181^-(($N$178-1+$B$15)/($N$178-1))</f>
        <v>1.10164548888204</v>
      </c>
      <c r="O181" s="28" t="n">
        <f aca="false">L181^-(($O$178-1+$B$15)/($O$178-1))</f>
        <v>1.09135195271483</v>
      </c>
      <c r="P181" s="28" t="n">
        <f aca="false">L181^-(($P$178-1+$B$15)/($P$178-1))</f>
        <v>1.07777669646741</v>
      </c>
      <c r="Q181" s="28" t="n">
        <f aca="false">L181^-(($Q$178-1+$B$15)/($Q$178-1))</f>
        <v>1.05905455404819</v>
      </c>
      <c r="R181" s="28" t="n">
        <f aca="false">L181^-(($R$178-1+$B$15)/($R$178-1))</f>
        <v>1.03157936569802</v>
      </c>
      <c r="S181" s="28" t="n">
        <f aca="false">L181^-(($S$178-1+$B$15)/($S$178-1))</f>
        <v>0.987362216330966</v>
      </c>
      <c r="T181" s="28" t="n">
        <f aca="false">L181^-(($T$178-1+$B$15)/($T$178-1))</f>
        <v>0.904532589573837</v>
      </c>
      <c r="U181" s="28" t="n">
        <f aca="false">L181^-(($U$178-1+$B$15)/($U$178-1))</f>
        <v>0.695452324760978</v>
      </c>
      <c r="V181" s="28" t="n">
        <f aca="false">L181^-(($V$178-1+$B$15)/($V$178-1))</f>
        <v>0.0061297669563109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72.2705823457592</v>
      </c>
      <c r="C182" s="27" t="n">
        <f aca="false">((($C$15/$D$15)-N182)*($C$178-1+$B$15)*$D$15)/($C$178*(1-N182))</f>
        <v>-31.7166179753617</v>
      </c>
      <c r="D182" s="27" t="n">
        <f aca="false">((($C$15/$D$15)-O182)*($D$178-1+$B$15)*$D$15)/($D$178*(1-O182))</f>
        <v>-18.1990083405066</v>
      </c>
      <c r="E182" s="27" t="n">
        <f aca="false">((($C$15/$D$15)-P182)*($E$178-1+$B$15)*$D$15)/($E$178*(1-P182))</f>
        <v>-11.4406294646773</v>
      </c>
      <c r="F182" s="27" t="n">
        <f aca="false">((($C$15/$D$15)-Q182)*($F$178-1+$B$15)*$D$15)/($F$178*(1-Q182))</f>
        <v>-7.38614755819244</v>
      </c>
      <c r="G182" s="27" t="n">
        <f aca="false">((($C$15/$D$15)-R182)*($G$178-1+$B$15)*$D$15)/($G$178*(1-R182))</f>
        <v>-4.68395537631801</v>
      </c>
      <c r="H182" s="27" t="n">
        <f aca="false">((($C$15/$D$15)-S182)*($H$178-1+$B$15)*$D$15)/($H$178*(1-S182))</f>
        <v>-2.75518282215161</v>
      </c>
      <c r="I182" s="27" t="n">
        <f aca="false">((($C$15/$D$15)-T182)*($I$178-1+$B$15)*$D$15)/($I$178*(1-T182))</f>
        <v>-1.31158836496701</v>
      </c>
      <c r="J182" s="27" t="n">
        <f aca="false">((($C$15/$D$15)-U182)*($J$178-1+$B$15)*$D$15)/($J$178*(1-U182))</f>
        <v>-0.199347684005701</v>
      </c>
      <c r="K182" s="27" t="n">
        <f aca="false">((($C$15/$D$15)-V182)*($K$178-1+$B$15)*$D$15)/($K$178*(1-V182))</f>
        <v>0.466832099565001</v>
      </c>
      <c r="L182" s="25" t="n">
        <v>0.8</v>
      </c>
      <c r="M182" s="28" t="n">
        <f aca="false">L182^-(($M$178-1+$B$15)/($M$178-1))</f>
        <v>1.15366229260327</v>
      </c>
      <c r="N182" s="28" t="n">
        <f aca="false">L182^-(($N$178-1+$B$15)/($N$178-1))</f>
        <v>1.14215431169956</v>
      </c>
      <c r="O182" s="28" t="n">
        <f aca="false">L182^-(($O$178-1+$B$15)/($O$178-1))</f>
        <v>1.12752685276431</v>
      </c>
      <c r="P182" s="28" t="n">
        <f aca="false">L182^-(($P$178-1+$B$15)/($P$178-1))</f>
        <v>1.10831456464638</v>
      </c>
      <c r="Q182" s="28" t="n">
        <f aca="false">L182^-(($Q$178-1+$B$15)/($Q$178-1))</f>
        <v>1.08196608057186</v>
      </c>
      <c r="R182" s="28" t="n">
        <f aca="false">L182^-(($R$178-1+$B$15)/($R$178-1))</f>
        <v>1.04361317738712</v>
      </c>
      <c r="S182" s="28" t="n">
        <f aca="false">L182^-(($S$178-1+$B$15)/($S$178-1))</f>
        <v>0.98268893936583</v>
      </c>
      <c r="T182" s="28" t="n">
        <f aca="false">L182^-(($T$178-1+$B$15)/($T$178-1))</f>
        <v>0.871302771212839</v>
      </c>
      <c r="U182" s="28" t="n">
        <f aca="false">L182^-(($U$178-1+$B$15)/($U$178-1))</f>
        <v>0.607334815298539</v>
      </c>
      <c r="V182" s="28" t="n">
        <f aca="false">L182^-(($V$178-1+$B$15)/($V$178-1))</f>
        <v>0.000916413882105556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58.9705581192544</v>
      </c>
      <c r="C183" s="27" t="n">
        <f aca="false">((($C$15/$D$15)-N183)*($C$178-1+$B$15)*$D$15)/($C$178*(1-N183))</f>
        <v>-25.8037403513771</v>
      </c>
      <c r="D183" s="27" t="n">
        <f aca="false">((($C$15/$D$15)-O183)*($D$178-1+$B$15)*$D$15)/($D$178*(1-O183))</f>
        <v>-14.7486218227104</v>
      </c>
      <c r="E183" s="27" t="n">
        <f aca="false">((($C$15/$D$15)-P183)*($E$178-1+$B$15)*$D$15)/($E$178*(1-P183))</f>
        <v>-9.22161118029585</v>
      </c>
      <c r="F183" s="27" t="n">
        <f aca="false">((($C$15/$D$15)-Q183)*($F$178-1+$B$15)*$D$15)/($F$178*(1-Q183))</f>
        <v>-5.90610748853233</v>
      </c>
      <c r="G183" s="27" t="n">
        <f aca="false">((($C$15/$D$15)-R183)*($G$178-1+$B$15)*$D$15)/($G$178*(1-R183))</f>
        <v>-3.69679721170945</v>
      </c>
      <c r="H183" s="27" t="n">
        <f aca="false">((($C$15/$D$15)-S183)*($H$178-1+$B$15)*$D$15)/($H$178*(1-S183))</f>
        <v>-2.12047768497627</v>
      </c>
      <c r="I183" s="27" t="n">
        <f aca="false">((($C$15/$D$15)-T183)*($I$178-1+$B$15)*$D$15)/($I$178*(1-T183))</f>
        <v>-0.942085604238366</v>
      </c>
      <c r="J183" s="27" t="n">
        <f aca="false">((($C$15/$D$15)-U183)*($J$178-1+$B$15)*$D$15)/($J$178*(1-U183))</f>
        <v>-0.0391145127127324</v>
      </c>
      <c r="K183" s="27" t="n">
        <f aca="false">((($C$15/$D$15)-V183)*($K$178-1+$B$15)*$D$15)/($K$178*(1-V183))</f>
        <v>0.467203424404065</v>
      </c>
      <c r="L183" s="25" t="n">
        <v>0.75</v>
      </c>
      <c r="M183" s="28" t="n">
        <f aca="false">L183^-(($M$178-1+$B$15)/($M$178-1))</f>
        <v>1.20235679306866</v>
      </c>
      <c r="N183" s="28" t="n">
        <f aca="false">L183^-(($N$178-1+$B$15)/($N$178-1))</f>
        <v>1.1869165607873</v>
      </c>
      <c r="O183" s="28" t="n">
        <f aca="false">L183^-(($O$178-1+$B$15)/($O$178-1))</f>
        <v>1.16735582353603</v>
      </c>
      <c r="P183" s="28" t="n">
        <f aca="false">L183^-(($P$178-1+$B$15)/($P$178-1))</f>
        <v>1.14177537915264</v>
      </c>
      <c r="Q183" s="28" t="n">
        <f aca="false">L183^-(($Q$178-1+$B$15)/($Q$178-1))</f>
        <v>1.10690171730574</v>
      </c>
      <c r="R183" s="28" t="n">
        <f aca="false">L183^-(($R$178-1+$B$15)/($R$178-1))</f>
        <v>1.05657819170337</v>
      </c>
      <c r="S183" s="28" t="n">
        <f aca="false">L183^-(($S$178-1+$B$15)/($S$178-1))</f>
        <v>0.977738262329365</v>
      </c>
      <c r="T183" s="28" t="n">
        <f aca="false">L183^-(($T$178-1+$B$15)/($T$178-1))</f>
        <v>0.837268106387365</v>
      </c>
      <c r="U183" s="28" t="n">
        <f aca="false">L183^-(($U$178-1+$B$15)/($U$178-1))</f>
        <v>0.525763411480113</v>
      </c>
      <c r="V183" s="28" t="n">
        <f aca="false">L183^-(($V$178-1+$B$15)/($V$178-1))</f>
        <v>0.000121186702345892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50.087157650801</v>
      </c>
      <c r="C184" s="27" t="n">
        <f aca="false">((($C$15/$D$15)-N184)*($C$178-1+$B$15)*$D$15)/($C$178*(1-N184))</f>
        <v>-21.8536882097211</v>
      </c>
      <c r="D184" s="27" t="n">
        <f aca="false">((($C$15/$D$15)-O184)*($D$178-1+$B$15)*$D$15)/($D$178*(1-O184))</f>
        <v>-12.443135072485</v>
      </c>
      <c r="E184" s="27" t="n">
        <f aca="false">((($C$15/$D$15)-P184)*($E$178-1+$B$15)*$D$15)/($E$178*(1-P184))</f>
        <v>-7.7385378427406</v>
      </c>
      <c r="F184" s="27" t="n">
        <f aca="false">((($C$15/$D$15)-Q184)*($F$178-1+$B$15)*$D$15)/($F$178*(1-Q184))</f>
        <v>-4.91664992969071</v>
      </c>
      <c r="G184" s="27" t="n">
        <f aca="false">((($C$15/$D$15)-R184)*($G$178-1+$B$15)*$D$15)/($G$178*(1-R184))</f>
        <v>-3.03666213018562</v>
      </c>
      <c r="H184" s="27" t="n">
        <f aca="false">((($C$15/$D$15)-S184)*($H$178-1+$B$15)*$D$15)/($H$178*(1-S184))</f>
        <v>-1.69599454111617</v>
      </c>
      <c r="I184" s="27" t="n">
        <f aca="false">((($C$15/$D$15)-T184)*($I$178-1+$B$15)*$D$15)/($I$178*(1-T184))</f>
        <v>-0.695262952363615</v>
      </c>
      <c r="J184" s="27" t="n">
        <f aca="false">((($C$15/$D$15)-U184)*($J$178-1+$B$15)*$D$15)/($J$178*(1-U184))</f>
        <v>0.066362309287198</v>
      </c>
      <c r="K184" s="27" t="n">
        <f aca="false">((($C$15/$D$15)-V184)*($K$178-1+$B$15)*$D$15)/($K$178*(1-V184))</f>
        <v>0.467253458478881</v>
      </c>
      <c r="L184" s="25" t="n">
        <v>0.7</v>
      </c>
      <c r="M184" s="28" t="n">
        <f aca="false">L184^-(($M$178-1+$B$15)/($M$178-1))</f>
        <v>1.25668730631521</v>
      </c>
      <c r="N184" s="28" t="n">
        <f aca="false">L184^-(($N$178-1+$B$15)/($N$178-1))</f>
        <v>1.2367100409562</v>
      </c>
      <c r="O184" s="28" t="n">
        <f aca="false">L184^-(($O$178-1+$B$15)/($O$178-1))</f>
        <v>1.21149091624608</v>
      </c>
      <c r="P184" s="28" t="n">
        <f aca="false">L184^-(($P$178-1+$B$15)/($P$178-1))</f>
        <v>1.17866357513887</v>
      </c>
      <c r="Q184" s="28" t="n">
        <f aca="false">L184^-(($Q$178-1+$B$15)/($Q$178-1))</f>
        <v>1.13419425467458</v>
      </c>
      <c r="R184" s="28" t="n">
        <f aca="false">L184^-(($R$178-1+$B$15)/($R$178-1))</f>
        <v>1.07061620778133</v>
      </c>
      <c r="S184" s="28" t="n">
        <f aca="false">L184^-(($S$178-1+$B$15)/($S$178-1))</f>
        <v>0.972473476351402</v>
      </c>
      <c r="T184" s="28" t="n">
        <f aca="false">L184^-(($T$178-1+$B$15)/($T$178-1))</f>
        <v>0.802353345054848</v>
      </c>
      <c r="U184" s="28" t="n">
        <f aca="false">L184^-(($U$178-1+$B$15)/($U$178-1))</f>
        <v>0.450639623224493</v>
      </c>
      <c r="V184" s="28" t="n">
        <f aca="false">L184^-(($V$178-1+$B$15)/($V$178-1))</f>
        <v>1.39372185829331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43.725987944662</v>
      </c>
      <c r="C185" s="27" t="n">
        <f aca="false">((($C$15/$D$15)-N185)*($C$178-1+$B$15)*$D$15)/($C$178*(1-N185))</f>
        <v>-19.0244925107992</v>
      </c>
      <c r="D185" s="27" t="n">
        <f aca="false">((($C$15/$D$15)-O185)*($D$178-1+$B$15)*$D$15)/($D$178*(1-O185))</f>
        <v>-10.7913879160187</v>
      </c>
      <c r="E185" s="27" t="n">
        <f aca="false">((($C$15/$D$15)-P185)*($E$178-1+$B$15)*$D$15)/($E$178*(1-P185))</f>
        <v>-6.67565475305156</v>
      </c>
      <c r="F185" s="27" t="n">
        <f aca="false">((($C$15/$D$15)-Q185)*($F$178-1+$B$15)*$D$15)/($F$178*(1-Q185))</f>
        <v>-4.20726487935696</v>
      </c>
      <c r="G185" s="27" t="n">
        <f aca="false">((($C$15/$D$15)-R185)*($G$178-1+$B$15)*$D$15)/($G$178*(1-R185))</f>
        <v>-2.56320544902571</v>
      </c>
      <c r="H185" s="27" t="n">
        <f aca="false">((($C$15/$D$15)-S185)*($H$178-1+$B$15)*$D$15)/($H$178*(1-S185))</f>
        <v>-1.39151075415769</v>
      </c>
      <c r="I185" s="27" t="n">
        <f aca="false">((($C$15/$D$15)-T185)*($I$178-1+$B$15)*$D$15)/($I$178*(1-T185))</f>
        <v>-0.518497838329721</v>
      </c>
      <c r="J185" s="27" t="n">
        <f aca="false">((($C$15/$D$15)-U185)*($J$178-1+$B$15)*$D$15)/($J$178*(1-U185))</f>
        <v>0.140450453944755</v>
      </c>
      <c r="K185" s="27" t="n">
        <f aca="false">((($C$15/$D$15)-V185)*($K$178-1+$B$15)*$D$15)/($K$178*(1-V185))</f>
        <v>0.467259322786809</v>
      </c>
      <c r="L185" s="25" t="n">
        <v>0.65</v>
      </c>
      <c r="M185" s="28" t="n">
        <f aca="false">L185^-(($M$178-1+$B$15)/($M$178-1))</f>
        <v>1.31778366552899</v>
      </c>
      <c r="N185" s="28" t="n">
        <f aca="false">L185^-(($N$178-1+$B$15)/($N$178-1))</f>
        <v>1.29252456131499</v>
      </c>
      <c r="O185" s="28" t="n">
        <f aca="false">L185^-(($O$178-1+$B$15)/($O$178-1))</f>
        <v>1.26075869046199</v>
      </c>
      <c r="P185" s="28" t="n">
        <f aca="false">L185^-(($P$178-1+$B$15)/($P$178-1))</f>
        <v>1.21961528420338</v>
      </c>
      <c r="Q185" s="28" t="n">
        <f aca="false">L185^-(($Q$178-1+$B$15)/($Q$178-1))</f>
        <v>1.16426033362456</v>
      </c>
      <c r="R185" s="28" t="n">
        <f aca="false">L185^-(($R$178-1+$B$15)/($R$178-1))</f>
        <v>1.08590283204163</v>
      </c>
      <c r="S185" s="28" t="n">
        <f aca="false">L185^-(($S$178-1+$B$15)/($S$178-1))</f>
        <v>0.966849936950613</v>
      </c>
      <c r="T185" s="28" t="n">
        <f aca="false">L185^-(($T$178-1+$B$15)/($T$178-1))</f>
        <v>0.766470224413424</v>
      </c>
      <c r="U185" s="28" t="n">
        <f aca="false">L185^-(($U$178-1+$B$15)/($U$178-1))</f>
        <v>0.381859793193037</v>
      </c>
      <c r="V185" s="28" t="n">
        <f aca="false">L185^-(($V$178-1+$B$15)/($V$178-1))</f>
        <v>1.36539887270005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38.9395890491494</v>
      </c>
      <c r="C186" s="27" t="n">
        <f aca="false">((($C$15/$D$15)-N186)*($C$178-1+$B$15)*$D$15)/($C$178*(1-N186))</f>
        <v>-16.8950395748494</v>
      </c>
      <c r="D186" s="27" t="n">
        <f aca="false">((($C$15/$D$15)-O186)*($D$178-1+$B$15)*$D$15)/($D$178*(1-O186))</f>
        <v>-9.54771648618557</v>
      </c>
      <c r="E186" s="27" t="n">
        <f aca="false">((($C$15/$D$15)-P186)*($E$178-1+$B$15)*$D$15)/($E$178*(1-P186))</f>
        <v>-5.87502420904151</v>
      </c>
      <c r="F186" s="27" t="n">
        <f aca="false">((($C$15/$D$15)-Q186)*($F$178-1+$B$15)*$D$15)/($F$178*(1-Q186))</f>
        <v>-3.67265205373653</v>
      </c>
      <c r="G186" s="27" t="n">
        <f aca="false">((($C$15/$D$15)-R186)*($G$178-1+$B$15)*$D$15)/($G$178*(1-R186))</f>
        <v>-2.20622118487968</v>
      </c>
      <c r="H186" s="27" t="n">
        <f aca="false">((($C$15/$D$15)-S186)*($H$178-1+$B$15)*$D$15)/($H$178*(1-S186))</f>
        <v>-1.16189259871512</v>
      </c>
      <c r="I186" s="27" t="n">
        <f aca="false">((($C$15/$D$15)-T186)*($I$178-1+$B$15)*$D$15)/($I$178*(1-T186))</f>
        <v>-0.385471263600814</v>
      </c>
      <c r="J186" s="27" t="n">
        <f aca="false">((($C$15/$D$15)-U186)*($J$178-1+$B$15)*$D$15)/($J$178*(1-U186))</f>
        <v>0.194824739444944</v>
      </c>
      <c r="K186" s="27" t="n">
        <f aca="false">((($C$15/$D$15)-V186)*($K$178-1+$B$15)*$D$15)/($K$178*(1-V186))</f>
        <v>0.467259907884625</v>
      </c>
      <c r="L186" s="25" t="n">
        <v>0.6</v>
      </c>
      <c r="M186" s="28" t="n">
        <f aca="false">L186^-(($M$178-1+$B$15)/($M$178-1))</f>
        <v>1.38711369441871</v>
      </c>
      <c r="N186" s="28" t="n">
        <f aca="false">L186^-(($N$178-1+$B$15)/($N$178-1))</f>
        <v>1.35564186753083</v>
      </c>
      <c r="O186" s="28" t="n">
        <f aca="false">L186^-(($O$178-1+$B$15)/($O$178-1))</f>
        <v>1.31622503776767</v>
      </c>
      <c r="P186" s="28" t="n">
        <f aca="false">L186^-(($P$178-1+$B$15)/($P$178-1))</f>
        <v>1.26544628226951</v>
      </c>
      <c r="Q186" s="28" t="n">
        <f aca="false">L186^-(($Q$178-1+$B$15)/($Q$178-1))</f>
        <v>1.19763011265154</v>
      </c>
      <c r="R186" s="28" t="n">
        <f aca="false">L186^-(($R$178-1+$B$15)/($R$178-1))</f>
        <v>1.10265892380149</v>
      </c>
      <c r="S186" s="28" t="n">
        <f aca="false">L186^-(($S$178-1+$B$15)/($S$178-1))</f>
        <v>0.960812575985833</v>
      </c>
      <c r="T186" s="28" t="n">
        <f aca="false">L186^-(($T$178-1+$B$15)/($T$178-1))</f>
        <v>0.729514021343438</v>
      </c>
      <c r="U186" s="28" t="n">
        <f aca="false">L186^-(($U$178-1+$B$15)/($U$178-1))</f>
        <v>0.319314424402004</v>
      </c>
      <c r="V186" s="28" t="n">
        <f aca="false">L186^-(($V$178-1+$B$15)/($V$178-1))</f>
        <v>1.11057176356369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35.2012912116945</v>
      </c>
      <c r="C187" s="27" t="n">
        <f aca="false">((($C$15/$D$15)-N187)*($C$178-1+$B$15)*$D$15)/($C$178*(1-N187))</f>
        <v>-15.2312285711239</v>
      </c>
      <c r="D187" s="27" t="n">
        <f aca="false">((($C$15/$D$15)-O187)*($D$178-1+$B$15)*$D$15)/($D$178*(1-O187))</f>
        <v>-8.57554420626817</v>
      </c>
      <c r="E187" s="27" t="n">
        <f aca="false">((($C$15/$D$15)-P187)*($E$178-1+$B$15)*$D$15)/($E$178*(1-P187))</f>
        <v>-5.24883330140215</v>
      </c>
      <c r="F187" s="27" t="n">
        <f aca="false">((($C$15/$D$15)-Q187)*($F$178-1+$B$15)*$D$15)/($F$178*(1-Q187))</f>
        <v>-3.25425886843135</v>
      </c>
      <c r="G187" s="27" t="n">
        <f aca="false">((($C$15/$D$15)-R187)*($G$178-1+$B$15)*$D$15)/($G$178*(1-R187))</f>
        <v>-1.92666699029267</v>
      </c>
      <c r="H187" s="27" t="n">
        <f aca="false">((($C$15/$D$15)-S187)*($H$178-1+$B$15)*$D$15)/($H$178*(1-S187))</f>
        <v>-0.982039774540002</v>
      </c>
      <c r="I187" s="27" t="n">
        <f aca="false">((($C$15/$D$15)-T187)*($I$178-1+$B$15)*$D$15)/($I$178*(1-T187))</f>
        <v>-0.281552682455116</v>
      </c>
      <c r="J187" s="27" t="n">
        <f aca="false">((($C$15/$D$15)-U187)*($J$178-1+$B$15)*$D$15)/($J$178*(1-U187))</f>
        <v>0.235962344058571</v>
      </c>
      <c r="K187" s="27" t="n">
        <f aca="false">((($C$15/$D$15)-V187)*($K$178-1+$B$15)*$D$15)/($K$178*(1-V187))</f>
        <v>0.467259956301398</v>
      </c>
      <c r="L187" s="25" t="n">
        <v>0.550000000000001</v>
      </c>
      <c r="M187" s="28" t="n">
        <f aca="false">L187^-(($M$178-1+$B$15)/($M$178-1))</f>
        <v>1.46662366247163</v>
      </c>
      <c r="N187" s="28" t="n">
        <f aca="false">L187^-(($N$178-1+$B$15)/($N$178-1))</f>
        <v>1.42775555891961</v>
      </c>
      <c r="O187" s="28" t="n">
        <f aca="false">L187^-(($O$178-1+$B$15)/($O$178-1))</f>
        <v>1.37929202113729</v>
      </c>
      <c r="P187" s="28" t="n">
        <f aca="false">L187^-(($P$178-1+$B$15)/($P$178-1))</f>
        <v>1.31722321490404</v>
      </c>
      <c r="Q187" s="28" t="n">
        <f aca="false">L187^-(($Q$178-1+$B$15)/($Q$178-1))</f>
        <v>1.23499099037079</v>
      </c>
      <c r="R187" s="28" t="n">
        <f aca="false">L187^-(($R$178-1+$B$15)/($R$178-1))</f>
        <v>1.12116726481422</v>
      </c>
      <c r="S187" s="28" t="n">
        <f aca="false">L187^-(($S$178-1+$B$15)/($S$178-1))</f>
        <v>0.954292348835179</v>
      </c>
      <c r="T187" s="28" t="n">
        <f aca="false">L187^-(($T$178-1+$B$15)/($T$178-1))</f>
        <v>0.691358819630054</v>
      </c>
      <c r="U187" s="28" t="n">
        <f aca="false">L187^-(($U$178-1+$B$15)/($U$178-1))</f>
        <v>0.262887359614144</v>
      </c>
      <c r="V187" s="28" t="n">
        <f aca="false">L187^-(($V$178-1+$B$15)/($V$178-1))</f>
        <v>7.26041173669164E-009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32.1947320377123</v>
      </c>
      <c r="C188" s="27" t="n">
        <f aca="false">((($C$15/$D$15)-N188)*($C$178-1+$B$15)*$D$15)/($C$178*(1-N188))</f>
        <v>-13.892421775948</v>
      </c>
      <c r="D188" s="27" t="n">
        <f aca="false">((($C$15/$D$15)-O188)*($D$178-1+$B$15)*$D$15)/($D$178*(1-O188))</f>
        <v>-7.79280981675049</v>
      </c>
      <c r="E188" s="27" t="n">
        <f aca="false">((($C$15/$D$15)-P188)*($E$178-1+$B$15)*$D$15)/($E$178*(1-P188))</f>
        <v>-4.74431091666581</v>
      </c>
      <c r="F188" s="27" t="n">
        <f aca="false">((($C$15/$D$15)-Q188)*($F$178-1+$B$15)*$D$15)/($F$178*(1-Q188))</f>
        <v>-2.91689096666315</v>
      </c>
      <c r="G188" s="27" t="n">
        <f aca="false">((($C$15/$D$15)-R188)*($G$178-1+$B$15)*$D$15)/($G$178*(1-R188))</f>
        <v>-1.70107060673287</v>
      </c>
      <c r="H188" s="27" t="n">
        <f aca="false">((($C$15/$D$15)-S188)*($H$178-1+$B$15)*$D$15)/($H$178*(1-S188))</f>
        <v>-0.836860853603484</v>
      </c>
      <c r="I188" s="27" t="n">
        <f aca="false">((($C$15/$D$15)-T188)*($I$178-1+$B$15)*$D$15)/($I$178*(1-T188))</f>
        <v>-0.19795319733763</v>
      </c>
      <c r="J188" s="27" t="n">
        <f aca="false">((($C$15/$D$15)-U188)*($J$178-1+$B$15)*$D$15)/($J$178*(1-U188))</f>
        <v>0.267740881001385</v>
      </c>
      <c r="K188" s="27" t="n">
        <f aca="false">((($C$15/$D$15)-V188)*($K$178-1+$B$15)*$D$15)/($K$178*(1-V188))</f>
        <v>0.467259959517382</v>
      </c>
      <c r="L188" s="25" t="n">
        <v>0.500000000000001</v>
      </c>
      <c r="M188" s="28" t="n">
        <f aca="false">L188^-(($M$178-1+$B$15)/($M$178-1))</f>
        <v>1.55895668561346</v>
      </c>
      <c r="N188" s="28" t="n">
        <f aca="false">L188^-(($N$178-1+$B$15)/($N$178-1))</f>
        <v>1.51115688948387</v>
      </c>
      <c r="O188" s="28" t="n">
        <f aca="false">L188^-(($O$178-1+$B$15)/($O$178-1))</f>
        <v>1.45184723280536</v>
      </c>
      <c r="P188" s="28" t="n">
        <f aca="false">L188^-(($P$178-1+$B$15)/($P$178-1))</f>
        <v>1.37637278078907</v>
      </c>
      <c r="Q188" s="28" t="n">
        <f aca="false">L188^-(($Q$178-1+$B$15)/($Q$178-1))</f>
        <v>1.27725405855588</v>
      </c>
      <c r="R188" s="28" t="n">
        <f aca="false">L188^-(($R$178-1+$B$15)/($R$178-1))</f>
        <v>1.14179757231729</v>
      </c>
      <c r="S188" s="28" t="n">
        <f aca="false">L188^-(($S$178-1+$B$15)/($S$178-1))</f>
        <v>0.947201015848516</v>
      </c>
      <c r="T188" s="28" t="n">
        <f aca="false">L188^-(($T$178-1+$B$15)/($T$178-1))</f>
        <v>0.651850848074827</v>
      </c>
      <c r="U188" s="28" t="n">
        <f aca="false">L188^-(($U$178-1+$B$15)/($U$178-1))</f>
        <v>0.212454764067936</v>
      </c>
      <c r="V188" s="28" t="n">
        <f aca="false">L188^-(($V$178-1+$B$15)/($V$178-1))</f>
        <v>3.65927273860364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25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268.291577681083</v>
      </c>
      <c r="C192" s="27" t="n">
        <f aca="false">((($C$16/$D$16)-N192)*($C$191-1+$B$16)*$D$16)/($C$191*(1-N192))</f>
        <v>-119.020064417428</v>
      </c>
      <c r="D192" s="27" t="n">
        <f aca="false">((($C$16/$D$16)-O192)*($D$191-1+$B$16)*$D$16)/($D$191*(1-O192))</f>
        <v>-69.2629147905293</v>
      </c>
      <c r="E192" s="27" t="n">
        <f aca="false">((($C$16/$D$16)-P192)*($E$191-1+$B$16)*$D$16)/($E$191*(1-P192))</f>
        <v>-44.3843641209884</v>
      </c>
      <c r="F192" s="27" t="n">
        <f aca="false">((($C$16/$D$16)-Q192)*($F$191-1+$B$16)*$D$16)/($F$191*(1-Q192))</f>
        <v>-29.4572646239578</v>
      </c>
      <c r="G192" s="27" t="n">
        <f aca="false">((($C$16/$D$16)-R192)*($G$191-1+$B$16)*$D$16)/($G$191*(1-R192))</f>
        <v>-19.5059100295701</v>
      </c>
      <c r="H192" s="27" t="n">
        <f aca="false">((($C$16/$D$16)-S192)*($H$191-1+$B$16)*$D$16)/($H$191*(1-S192))</f>
        <v>-12.3978768706342</v>
      </c>
      <c r="I192" s="27" t="n">
        <f aca="false">((($C$16/$D$16)-T192)*($I$191-1+$B$16)*$D$16)/($I$191*(1-T192))</f>
        <v>-7.06702102690642</v>
      </c>
      <c r="J192" s="27" t="n">
        <f aca="false">((($C$16/$D$16)-U192)*($J$191-1+$B$16)*$D$16)/($J$191*(1-U192))</f>
        <v>-2.92140081398763</v>
      </c>
      <c r="K192" s="27" t="n">
        <f aca="false">((($C$16/$D$16)-V192)*($K$191-1+$B$16)*$D$16)/($K$191*(1-V192))</f>
        <v>0.0797276103798139</v>
      </c>
      <c r="L192" s="25" t="n">
        <v>0.95</v>
      </c>
      <c r="M192" s="28" t="n">
        <f aca="false">L192^-(($M$191-1+$B$16)/($M$191-1))</f>
        <v>1.04289185559913</v>
      </c>
      <c r="N192" s="28" t="n">
        <f aca="false">L192^-(($N$191-1+$B$16)/($N$191-1))</f>
        <v>1.04168074385482</v>
      </c>
      <c r="O192" s="28" t="n">
        <f aca="false">L192^-(($O$191-1+$B$16)/($O$191-1))</f>
        <v>1.04012566659846</v>
      </c>
      <c r="P192" s="28" t="n">
        <f aca="false">L192^-(($P$191-1+$B$16)/($P$191-1))</f>
        <v>1.03805584088484</v>
      </c>
      <c r="Q192" s="28" t="n">
        <f aca="false">L192^-(($Q$191-1+$B$16)/($Q$191-1))</f>
        <v>1.03516500280908</v>
      </c>
      <c r="R192" s="28" t="n">
        <f aca="false">L192^-(($R$191-1+$B$16)/($R$191-1))</f>
        <v>1.03084383351203</v>
      </c>
      <c r="S192" s="28" t="n">
        <f aca="false">L192^-(($S$191-1+$B$16)/($S$191-1))</f>
        <v>1.02368193235538</v>
      </c>
      <c r="T192" s="28" t="n">
        <f aca="false">L192^-(($T$191-1+$B$16)/($T$191-1))</f>
        <v>1.00950705863529</v>
      </c>
      <c r="U192" s="28" t="n">
        <f aca="false">L192^-(($U$191-1+$B$16)/($U$191-1))</f>
        <v>0.968149276362754</v>
      </c>
      <c r="V192" s="28" t="n">
        <f aca="false">L192^-(($V$191-1+$B$16)/($V$191-1))</f>
        <v>0.45596940124542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139.841946292361</v>
      </c>
      <c r="C193" s="27" t="n">
        <f aca="false">((($C$16/$D$16)-N193)*($C$191-1+$B$16)*$D$16)/($C$191*(1-N193))</f>
        <v>-61.9303989019813</v>
      </c>
      <c r="D193" s="27" t="n">
        <f aca="false">((($C$16/$D$16)-O193)*($D$191-1+$B$16)*$D$16)/($D$191*(1-O193))</f>
        <v>-35.9599271642329</v>
      </c>
      <c r="E193" s="27" t="n">
        <f aca="false">((($C$16/$D$16)-P193)*($E$191-1+$B$16)*$D$16)/($E$191*(1-P193))</f>
        <v>-22.9747408643684</v>
      </c>
      <c r="F193" s="27" t="n">
        <f aca="false">((($C$16/$D$16)-Q193)*($F$191-1+$B$16)*$D$16)/($F$191*(1-Q193))</f>
        <v>-15.1836925370395</v>
      </c>
      <c r="G193" s="27" t="n">
        <f aca="false">((($C$16/$D$16)-R193)*($G$191-1+$B$16)*$D$16)/($G$191*(1-R193))</f>
        <v>-9.98975286210782</v>
      </c>
      <c r="H193" s="27" t="n">
        <f aca="false">((($C$16/$D$16)-S193)*($H$191-1+$B$16)*$D$16)/($H$191*(1-S193))</f>
        <v>-6.27995461663039</v>
      </c>
      <c r="I193" s="27" t="n">
        <f aca="false">((($C$16/$D$16)-T193)*($I$191-1+$B$16)*$D$16)/($I$191*(1-T193))</f>
        <v>-3.49795307253828</v>
      </c>
      <c r="J193" s="27" t="n">
        <f aca="false">((($C$16/$D$16)-U193)*($J$191-1+$B$16)*$D$16)/($J$191*(1-U193))</f>
        <v>-1.33540853757715</v>
      </c>
      <c r="K193" s="27" t="n">
        <f aca="false">((($C$16/$D$16)-V193)*($K$191-1+$B$16)*$D$16)/($K$191*(1-V193))</f>
        <v>0.209776154773512</v>
      </c>
      <c r="L193" s="25" t="n">
        <v>0.9</v>
      </c>
      <c r="M193" s="28" t="n">
        <f aca="false">L193^-(($M$191-1+$B$16)/($M$191-1))</f>
        <v>1.09009645330044</v>
      </c>
      <c r="N193" s="28" t="n">
        <f aca="false">L193^-(($N$191-1+$B$16)/($N$191-1))</f>
        <v>1.0874977226183</v>
      </c>
      <c r="O193" s="28" t="n">
        <f aca="false">L193^-(($O$191-1+$B$16)/($O$191-1))</f>
        <v>1.08416559858686</v>
      </c>
      <c r="P193" s="28" t="n">
        <f aca="false">L193^-(($P$191-1+$B$16)/($P$191-1))</f>
        <v>1.07973864292667</v>
      </c>
      <c r="Q193" s="28" t="n">
        <f aca="false">L193^-(($Q$191-1+$B$16)/($Q$191-1))</f>
        <v>1.07357125700479</v>
      </c>
      <c r="R193" s="28" t="n">
        <f aca="false">L193^-(($R$191-1+$B$16)/($R$191-1))</f>
        <v>1.06438616702998</v>
      </c>
      <c r="S193" s="28" t="n">
        <f aca="false">L193^-(($S$191-1+$B$16)/($S$191-1))</f>
        <v>1.04925198332622</v>
      </c>
      <c r="T193" s="28" t="n">
        <f aca="false">L193^-(($T$191-1+$B$16)/($T$191-1))</f>
        <v>1.0196261213083</v>
      </c>
      <c r="U193" s="28" t="n">
        <f aca="false">L193^-(($U$191-1+$B$16)/($U$191-1))</f>
        <v>0.93567368452878</v>
      </c>
      <c r="V193" s="28" t="n">
        <f aca="false">L193^-(($V$191-1+$B$16)/($V$191-1))</f>
        <v>0.199263033587257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97.0116237332678</v>
      </c>
      <c r="C194" s="27" t="n">
        <f aca="false">((($C$16/$D$16)-N194)*($C$191-1+$B$16)*$D$16)/($C$191*(1-N194))</f>
        <v>-42.8937065310887</v>
      </c>
      <c r="D194" s="27" t="n">
        <f aca="false">((($C$16/$D$16)-O194)*($D$191-1+$B$16)*$D$16)/($D$191*(1-O194))</f>
        <v>-24.8544686926842</v>
      </c>
      <c r="E194" s="27" t="n">
        <f aca="false">((($C$16/$D$16)-P194)*($E$191-1+$B$16)*$D$16)/($E$191*(1-P194))</f>
        <v>-15.8349261655675</v>
      </c>
      <c r="F194" s="27" t="n">
        <f aca="false">((($C$16/$D$16)-Q194)*($F$191-1+$B$16)*$D$16)/($F$191*(1-Q194))</f>
        <v>-10.4232984467768</v>
      </c>
      <c r="G194" s="27" t="n">
        <f aca="false">((($C$16/$D$16)-R194)*($G$191-1+$B$16)*$D$16)/($G$191*(1-R194))</f>
        <v>-6.81568928586447</v>
      </c>
      <c r="H194" s="27" t="n">
        <f aca="false">((($C$16/$D$16)-S194)*($H$191-1+$B$16)*$D$16)/($H$191*(1-S194))</f>
        <v>-4.23907021683326</v>
      </c>
      <c r="I194" s="27" t="n">
        <f aca="false">((($C$16/$D$16)-T194)*($I$191-1+$B$16)*$D$16)/($I$191*(1-T194))</f>
        <v>-2.30714123528193</v>
      </c>
      <c r="J194" s="27" t="n">
        <f aca="false">((($C$16/$D$16)-U194)*($J$191-1+$B$16)*$D$16)/($J$191*(1-U194))</f>
        <v>-0.80643378302635</v>
      </c>
      <c r="K194" s="27" t="n">
        <f aca="false">((($C$16/$D$16)-V194)*($K$191-1+$B$16)*$D$16)/($K$191*(1-V194))</f>
        <v>0.244705179366478</v>
      </c>
      <c r="L194" s="25" t="n">
        <v>0.85</v>
      </c>
      <c r="M194" s="28" t="n">
        <f aca="false">L194^-(($M$191-1+$B$16)/($M$191-1))</f>
        <v>1.14232522785607</v>
      </c>
      <c r="N194" s="28" t="n">
        <f aca="false">L194^-(($N$191-1+$B$16)/($N$191-1))</f>
        <v>1.13812733691367</v>
      </c>
      <c r="O194" s="28" t="n">
        <f aca="false">L194^-(($O$191-1+$B$16)/($O$191-1))</f>
        <v>1.13275270839858</v>
      </c>
      <c r="P194" s="28" t="n">
        <f aca="false">L194^-(($P$191-1+$B$16)/($P$191-1))</f>
        <v>1.12562599762468</v>
      </c>
      <c r="Q194" s="28" t="n">
        <f aca="false">L194^-(($Q$191-1+$B$16)/($Q$191-1))</f>
        <v>1.11572386659875</v>
      </c>
      <c r="R194" s="28" t="n">
        <f aca="false">L194^-(($R$191-1+$B$16)/($R$191-1))</f>
        <v>1.10103375977568</v>
      </c>
      <c r="S194" s="28" t="n">
        <f aca="false">L194^-(($S$191-1+$B$16)/($S$191-1))</f>
        <v>1.07697880354926</v>
      </c>
      <c r="T194" s="28" t="n">
        <f aca="false">L194^-(($T$191-1+$B$16)/($T$191-1))</f>
        <v>1.0304340391409</v>
      </c>
      <c r="U194" s="28" t="n">
        <f aca="false">L194^-(($U$191-1+$B$16)/($U$191-1))</f>
        <v>0.902525162667203</v>
      </c>
      <c r="V194" s="28" t="n">
        <f aca="false">L194^-(($V$191-1+$B$16)/($V$191-1))</f>
        <v>0.0830545675867589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75.5852092996827</v>
      </c>
      <c r="C195" s="27" t="n">
        <f aca="false">((($C$16/$D$16)-N195)*($C$191-1+$B$16)*$D$16)/($C$191*(1-N195))</f>
        <v>-33.3698032939668</v>
      </c>
      <c r="D195" s="27" t="n">
        <f aca="false">((($C$16/$D$16)-O195)*($D$191-1+$B$16)*$D$16)/($D$191*(1-O195))</f>
        <v>-19.2980943776535</v>
      </c>
      <c r="E195" s="27" t="n">
        <f aca="false">((($C$16/$D$16)-P195)*($E$191-1+$B$16)*$D$16)/($E$191*(1-P195))</f>
        <v>-12.2623446652683</v>
      </c>
      <c r="F195" s="27" t="n">
        <f aca="false">((($C$16/$D$16)-Q195)*($F$191-1+$B$16)*$D$16)/($F$191*(1-Q195))</f>
        <v>-8.04102895276792</v>
      </c>
      <c r="G195" s="27" t="n">
        <f aca="false">((($C$16/$D$16)-R195)*($G$191-1+$B$16)*$D$16)/($G$191*(1-R195))</f>
        <v>-5.22701414034412</v>
      </c>
      <c r="H195" s="27" t="n">
        <f aca="false">((($C$16/$D$16)-S195)*($H$191-1+$B$16)*$D$16)/($H$191*(1-S195))</f>
        <v>-3.21733916702046</v>
      </c>
      <c r="I195" s="27" t="n">
        <f aca="false">((($C$16/$D$16)-T195)*($I$191-1+$B$16)*$D$16)/($I$191*(1-T195))</f>
        <v>-1.71081764585211</v>
      </c>
      <c r="J195" s="27" t="n">
        <f aca="false">((($C$16/$D$16)-U195)*($J$191-1+$B$16)*$D$16)/($J$191*(1-U195))</f>
        <v>-0.541692579672003</v>
      </c>
      <c r="K195" s="27" t="n">
        <f aca="false">((($C$16/$D$16)-V195)*($K$191-1+$B$16)*$D$16)/($K$191*(1-V195))</f>
        <v>0.257203837018194</v>
      </c>
      <c r="L195" s="25" t="n">
        <v>0.8</v>
      </c>
      <c r="M195" s="28" t="n">
        <f aca="false">L195^-(($M$191-1+$B$16)/($M$191-1))</f>
        <v>1.20045850081146</v>
      </c>
      <c r="N195" s="28" t="n">
        <f aca="false">L195^-(($N$191-1+$B$16)/($N$191-1))</f>
        <v>1.19440549741707</v>
      </c>
      <c r="O195" s="28" t="n">
        <f aca="false">L195^-(($O$191-1+$B$16)/($O$191-1))</f>
        <v>1.18666788968881</v>
      </c>
      <c r="P195" s="28" t="n">
        <f aca="false">L195^-(($P$191-1+$B$16)/($P$191-1))</f>
        <v>1.17642899672005</v>
      </c>
      <c r="Q195" s="28" t="n">
        <f aca="false">L195^-(($Q$191-1+$B$16)/($Q$191-1))</f>
        <v>1.16224279343365</v>
      </c>
      <c r="R195" s="28" t="n">
        <f aca="false">L195^-(($R$191-1+$B$16)/($R$191-1))</f>
        <v>1.14128359380809</v>
      </c>
      <c r="S195" s="28" t="n">
        <f aca="false">L195^-(($S$191-1+$B$16)/($S$191-1))</f>
        <v>1.10718814745899</v>
      </c>
      <c r="T195" s="28" t="n">
        <f aca="false">L195^-(($T$191-1+$B$16)/($T$191-1))</f>
        <v>1.04202259319641</v>
      </c>
      <c r="U195" s="28" t="n">
        <f aca="false">L195^-(($U$191-1+$B$16)/($U$191-1))</f>
        <v>0.868648867785422</v>
      </c>
      <c r="V195" s="28" t="n">
        <f aca="false">L195^-(($V$191-1+$B$16)/($V$191-1))</f>
        <v>0.0328286075458633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62.7195094941758</v>
      </c>
      <c r="C196" s="27" t="n">
        <f aca="false">((($C$16/$D$16)-N196)*($C$191-1+$B$16)*$D$16)/($C$191*(1-N196))</f>
        <v>-27.650596221719</v>
      </c>
      <c r="D196" s="27" t="n">
        <f aca="false">((($C$16/$D$16)-O196)*($D$191-1+$B$16)*$D$16)/($D$191*(1-O196))</f>
        <v>-15.961078223445</v>
      </c>
      <c r="E196" s="27" t="n">
        <f aca="false">((($C$16/$D$16)-P196)*($E$191-1+$B$16)*$D$16)/($E$191*(1-P196))</f>
        <v>-10.116454005754</v>
      </c>
      <c r="F196" s="27" t="n">
        <f aca="false">((($C$16/$D$16)-Q196)*($F$191-1+$B$16)*$D$16)/($F$191*(1-Q196))</f>
        <v>-6.60985208165198</v>
      </c>
      <c r="G196" s="27" t="n">
        <f aca="false">((($C$16/$D$16)-R196)*($G$191-1+$B$16)*$D$16)/($G$191*(1-R196))</f>
        <v>-4.27236935088784</v>
      </c>
      <c r="H196" s="27" t="n">
        <f aca="false">((($C$16/$D$16)-S196)*($H$191-1+$B$16)*$D$16)/($H$191*(1-S196))</f>
        <v>-2.60317102901748</v>
      </c>
      <c r="I196" s="27" t="n">
        <f aca="false">((($C$16/$D$16)-T196)*($I$191-1+$B$16)*$D$16)/($I$191*(1-T196))</f>
        <v>-1.35221894247654</v>
      </c>
      <c r="J196" s="27" t="n">
        <f aca="false">((($C$16/$D$16)-U196)*($J$191-1+$B$16)*$D$16)/($J$191*(1-U196))</f>
        <v>-0.382625512284397</v>
      </c>
      <c r="K196" s="27" t="n">
        <f aca="false">((($C$16/$D$16)-V196)*($K$191-1+$B$16)*$D$16)/($K$191*(1-V196))</f>
        <v>0.261964205885893</v>
      </c>
      <c r="L196" s="25" t="n">
        <v>0.75</v>
      </c>
      <c r="M196" s="28" t="n">
        <f aca="false">L196^-(($M$191-1+$B$16)/($M$191-1))</f>
        <v>1.26559942791205</v>
      </c>
      <c r="N196" s="28" t="n">
        <f aca="false">L196^-(($N$191-1+$B$16)/($N$191-1))</f>
        <v>1.25737830152347</v>
      </c>
      <c r="O196" s="28" t="n">
        <f aca="false">L196^-(($O$191-1+$B$16)/($O$191-1))</f>
        <v>1.24688670312443</v>
      </c>
      <c r="P196" s="28" t="n">
        <f aca="false">L196^-(($P$191-1+$B$16)/($P$191-1))</f>
        <v>1.23303395555527</v>
      </c>
      <c r="Q196" s="28" t="n">
        <f aca="false">L196^-(($Q$191-1+$B$16)/($Q$191-1))</f>
        <v>1.21389828102263</v>
      </c>
      <c r="R196" s="28" t="n">
        <f aca="false">L196^-(($R$191-1+$B$16)/($R$191-1))</f>
        <v>1.18575014485654</v>
      </c>
      <c r="S196" s="28" t="n">
        <f aca="false">L196^-(($S$191-1+$B$16)/($S$191-1))</f>
        <v>1.14027955166421</v>
      </c>
      <c r="T196" s="28" t="n">
        <f aca="false">L196^-(($T$191-1+$B$16)/($T$191-1))</f>
        <v>1.05450255452048</v>
      </c>
      <c r="U196" s="28" t="n">
        <f aca="false">L196^-(($U$191-1+$B$16)/($U$191-1))</f>
        <v>0.833981728117668</v>
      </c>
      <c r="V196" s="28" t="n">
        <f aca="false">L196^-(($V$191-1+$B$16)/($V$191-1))</f>
        <v>0.0122212809335668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54.1333436610184</v>
      </c>
      <c r="C197" s="27" t="n">
        <f aca="false">((($C$16/$D$16)-N197)*($C$191-1+$B$16)*$D$16)/($C$191*(1-N197))</f>
        <v>-23.8333300698972</v>
      </c>
      <c r="D197" s="27" t="n">
        <f aca="false">((($C$16/$D$16)-O197)*($D$191-1+$B$16)*$D$16)/($D$191*(1-O197))</f>
        <v>-13.7334736047212</v>
      </c>
      <c r="E197" s="27" t="n">
        <f aca="false">((($C$16/$D$16)-P197)*($E$191-1+$B$16)*$D$16)/($E$191*(1-P197))</f>
        <v>-8.68371204489885</v>
      </c>
      <c r="F197" s="27" t="n">
        <f aca="false">((($C$16/$D$16)-Q197)*($F$191-1+$B$16)*$D$16)/($F$191*(1-Q197))</f>
        <v>-5.65406861406605</v>
      </c>
      <c r="G197" s="27" t="n">
        <f aca="false">((($C$16/$D$16)-R197)*($G$191-1+$B$16)*$D$16)/($G$191*(1-R197))</f>
        <v>-3.63461800675505</v>
      </c>
      <c r="H197" s="27" t="n">
        <f aca="false">((($C$16/$D$16)-S197)*($H$191-1+$B$16)*$D$16)/($H$191*(1-S197))</f>
        <v>-2.19268835022612</v>
      </c>
      <c r="I197" s="27" t="n">
        <f aca="false">((($C$16/$D$16)-T197)*($I$191-1+$B$16)*$D$16)/($I$191*(1-T197))</f>
        <v>-1.11241387468893</v>
      </c>
      <c r="J197" s="27" t="n">
        <f aca="false">((($C$16/$D$16)-U197)*($J$191-1+$B$16)*$D$16)/($J$191*(1-U197))</f>
        <v>-0.276376744931842</v>
      </c>
      <c r="K197" s="27" t="n">
        <f aca="false">((($C$16/$D$16)-V197)*($K$191-1+$B$16)*$D$16)/($K$191*(1-V197))</f>
        <v>0.263752809349671</v>
      </c>
      <c r="L197" s="25" t="n">
        <v>0.7</v>
      </c>
      <c r="M197" s="28" t="n">
        <f aca="false">L197^-(($M$191-1+$B$16)/($M$191-1))</f>
        <v>1.3391502339664</v>
      </c>
      <c r="N197" s="28" t="n">
        <f aca="false">L197^-(($N$191-1+$B$16)/($N$191-1))</f>
        <v>1.32837354904803</v>
      </c>
      <c r="O197" s="28" t="n">
        <f aca="false">L197^-(($O$191-1+$B$16)/($O$191-1))</f>
        <v>1.31464514519156</v>
      </c>
      <c r="P197" s="28" t="n">
        <f aca="false">L197^-(($P$191-1+$B$16)/($P$191-1))</f>
        <v>1.29656105440411</v>
      </c>
      <c r="Q197" s="28" t="n">
        <f aca="false">L197^-(($Q$191-1+$B$16)/($Q$191-1))</f>
        <v>1.27166048010381</v>
      </c>
      <c r="R197" s="28" t="n">
        <f aca="false">L197^-(($R$191-1+$B$16)/($R$191-1))</f>
        <v>1.23520340006732</v>
      </c>
      <c r="S197" s="28" t="n">
        <f aca="false">L197^-(($S$191-1+$B$16)/($S$191-1))</f>
        <v>1.17674939745825</v>
      </c>
      <c r="T197" s="28" t="n">
        <f aca="false">L197^-(($T$191-1+$B$16)/($T$191-1))</f>
        <v>1.06800920767651</v>
      </c>
      <c r="U197" s="28" t="n">
        <f aca="false">L197^-(($U$191-1+$B$16)/($U$191-1))</f>
        <v>0.798450567377267</v>
      </c>
      <c r="V197" s="28" t="n">
        <f aca="false">L197^-(($V$191-1+$B$16)/($V$191-1))</f>
        <v>0.00424974330616183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47.9917960419601</v>
      </c>
      <c r="C198" s="27" t="n">
        <f aca="false">((($C$16/$D$16)-N198)*($C$191-1+$B$16)*$D$16)/($C$191*(1-N198))</f>
        <v>-21.1024767636081</v>
      </c>
      <c r="D198" s="27" t="n">
        <f aca="false">((($C$16/$D$16)-O198)*($D$191-1+$B$16)*$D$16)/($D$191*(1-O198))</f>
        <v>-12.1395485113394</v>
      </c>
      <c r="E198" s="27" t="n">
        <f aca="false">((($C$16/$D$16)-P198)*($E$191-1+$B$16)*$D$16)/($E$191*(1-P198))</f>
        <v>-7.65828500520631</v>
      </c>
      <c r="F198" s="27" t="n">
        <f aca="false">((($C$16/$D$16)-Q198)*($F$191-1+$B$16)*$D$16)/($F$191*(1-Q198))</f>
        <v>-4.96978398282351</v>
      </c>
      <c r="G198" s="27" t="n">
        <f aca="false">((($C$16/$D$16)-R198)*($G$191-1+$B$16)*$D$16)/($G$191*(1-R198))</f>
        <v>-3.177825437161</v>
      </c>
      <c r="H198" s="27" t="n">
        <f aca="false">((($C$16/$D$16)-S198)*($H$191-1+$B$16)*$D$16)/($H$191*(1-S198))</f>
        <v>-1.89850003486283</v>
      </c>
      <c r="I198" s="27" t="n">
        <f aca="false">((($C$16/$D$16)-T198)*($I$191-1+$B$16)*$D$16)/($I$191*(1-T198))</f>
        <v>-0.940420967593211</v>
      </c>
      <c r="J198" s="27" t="n">
        <f aca="false">((($C$16/$D$16)-U198)*($J$191-1+$B$16)*$D$16)/($J$191*(1-U198))</f>
        <v>-0.200290881692951</v>
      </c>
      <c r="K198" s="27" t="n">
        <f aca="false">((($C$16/$D$16)-V198)*($K$191-1+$B$16)*$D$16)/($K$191*(1-V198))</f>
        <v>0.264392710419136</v>
      </c>
      <c r="L198" s="25" t="n">
        <v>0.65</v>
      </c>
      <c r="M198" s="28" t="n">
        <f aca="false">L198^-(($M$191-1+$B$16)/($M$191-1))</f>
        <v>1.42292235092013</v>
      </c>
      <c r="N198" s="28" t="n">
        <f aca="false">L198^-(($N$191-1+$B$16)/($N$191-1))</f>
        <v>1.40910391311405</v>
      </c>
      <c r="O198" s="28" t="n">
        <f aca="false">L198^-(($O$191-1+$B$16)/($O$191-1))</f>
        <v>1.39153435218325</v>
      </c>
      <c r="P198" s="28" t="n">
        <f aca="false">L198^-(($P$191-1+$B$16)/($P$191-1))</f>
        <v>1.36844857017964</v>
      </c>
      <c r="Q198" s="28" t="n">
        <f aca="false">L198^-(($Q$191-1+$B$16)/($Q$191-1))</f>
        <v>1.33677048329903</v>
      </c>
      <c r="R198" s="28" t="n">
        <f aca="false">L198^-(($R$191-1+$B$16)/($R$191-1))</f>
        <v>1.29062299466966</v>
      </c>
      <c r="S198" s="28" t="n">
        <f aca="false">L198^-(($S$191-1+$B$16)/($S$191-1))</f>
        <v>1.21722346799735</v>
      </c>
      <c r="T198" s="28" t="n">
        <f aca="false">L198^-(($T$191-1+$B$16)/($T$191-1))</f>
        <v>1.08271001434055</v>
      </c>
      <c r="U198" s="28" t="n">
        <f aca="false">L198^-(($U$191-1+$B$16)/($U$191-1))</f>
        <v>0.761969633849651</v>
      </c>
      <c r="V198" s="28" t="n">
        <f aca="false">L198^-(($V$191-1+$B$16)/($V$191-1))</f>
        <v>0.00136645977214194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43.3772714776601</v>
      </c>
      <c r="C199" s="27" t="n">
        <f aca="false">((($C$16/$D$16)-N199)*($C$191-1+$B$16)*$D$16)/($C$191*(1-N199))</f>
        <v>-19.0502041089752</v>
      </c>
      <c r="D199" s="27" t="n">
        <f aca="false">((($C$16/$D$16)-O199)*($D$191-1+$B$16)*$D$16)/($D$191*(1-O199))</f>
        <v>-10.9413919337197</v>
      </c>
      <c r="E199" s="27" t="n">
        <f aca="false">((($C$16/$D$16)-P199)*($E$191-1+$B$16)*$D$16)/($E$191*(1-P199))</f>
        <v>-6.88722270144853</v>
      </c>
      <c r="F199" s="27" t="n">
        <f aca="false">((($C$16/$D$16)-Q199)*($F$191-1+$B$16)*$D$16)/($F$191*(1-Q199))</f>
        <v>-4.45502481429005</v>
      </c>
      <c r="G199" s="27" t="n">
        <f aca="false">((($C$16/$D$16)-R199)*($G$191-1+$B$16)*$D$16)/($G$191*(1-R199))</f>
        <v>-2.83400331046688</v>
      </c>
      <c r="H199" s="27" t="n">
        <f aca="false">((($C$16/$D$16)-S199)*($H$191-1+$B$16)*$D$16)/($H$191*(1-S199))</f>
        <v>-1.67689373259852</v>
      </c>
      <c r="I199" s="27" t="n">
        <f aca="false">((($C$16/$D$16)-T199)*($I$191-1+$B$16)*$D$16)/($I$191*(1-T199))</f>
        <v>-0.810737225969279</v>
      </c>
      <c r="J199" s="27" t="n">
        <f aca="false">((($C$16/$D$16)-U199)*($J$191-1+$B$16)*$D$16)/($J$191*(1-U199))</f>
        <v>-0.143037003529329</v>
      </c>
      <c r="K199" s="27" t="n">
        <f aca="false">((($C$16/$D$16)-V199)*($K$191-1+$B$16)*$D$16)/($K$191*(1-V199))</f>
        <v>0.26460610872147</v>
      </c>
      <c r="L199" s="25" t="n">
        <v>0.6</v>
      </c>
      <c r="M199" s="28" t="n">
        <f aca="false">L199^-(($M$191-1+$B$16)/($M$191-1))</f>
        <v>1.51929959185915</v>
      </c>
      <c r="N199" s="28" t="n">
        <f aca="false">L199^-(($N$191-1+$B$16)/($N$191-1))</f>
        <v>1.50181955567257</v>
      </c>
      <c r="O199" s="28" t="n">
        <f aca="false">L199^-(($O$191-1+$B$16)/($O$191-1))</f>
        <v>1.47964041267771</v>
      </c>
      <c r="P199" s="28" t="n">
        <f aca="false">L199^-(($P$191-1+$B$16)/($P$191-1))</f>
        <v>1.45057689925564</v>
      </c>
      <c r="Q199" s="28" t="n">
        <f aca="false">L199^-(($Q$191-1+$B$16)/($Q$191-1))</f>
        <v>1.41084452908005</v>
      </c>
      <c r="R199" s="28" t="n">
        <f aca="false">L199^-(($R$191-1+$B$16)/($R$191-1))</f>
        <v>1.35327718668034</v>
      </c>
      <c r="S199" s="28" t="n">
        <f aca="false">L199^-(($S$191-1+$B$16)/($S$191-1))</f>
        <v>1.26250400439247</v>
      </c>
      <c r="T199" s="28" t="n">
        <f aca="false">L199^-(($T$191-1+$B$16)/($T$191-1))</f>
        <v>1.09881548639368</v>
      </c>
      <c r="U199" s="28" t="n">
        <f aca="false">L199^-(($U$191-1+$B$16)/($U$191-1))</f>
        <v>0.724437283883141</v>
      </c>
      <c r="V199" s="28" t="n">
        <f aca="false">L199^-(($V$191-1+$B$16)/($V$191-1))</f>
        <v>0.000401207635475807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39.7798378601334</v>
      </c>
      <c r="C200" s="27" t="n">
        <f aca="false">((($C$16/$D$16)-N200)*($C$191-1+$B$16)*$D$16)/($C$191*(1-N200))</f>
        <v>-17.4498606430747</v>
      </c>
      <c r="D200" s="27" t="n">
        <f aca="false">((($C$16/$D$16)-O200)*($D$191-1+$B$16)*$D$16)/($D$191*(1-O200))</f>
        <v>-10.0067795164688</v>
      </c>
      <c r="E200" s="27" t="n">
        <f aca="false">((($C$16/$D$16)-P200)*($E$191-1+$B$16)*$D$16)/($E$191*(1-P200))</f>
        <v>-6.28551460261595</v>
      </c>
      <c r="F200" s="27" t="n">
        <f aca="false">((($C$16/$D$16)-Q200)*($F$191-1+$B$16)*$D$16)/($F$191*(1-Q200))</f>
        <v>-4.05310924597659</v>
      </c>
      <c r="G200" s="27" t="n">
        <f aca="false">((($C$16/$D$16)-R200)*($G$191-1+$B$16)*$D$16)/($G$191*(1-R200))</f>
        <v>-2.56535614241817</v>
      </c>
      <c r="H200" s="27" t="n">
        <f aca="false">((($C$16/$D$16)-S200)*($H$191-1+$B$16)*$D$16)/($H$191*(1-S200))</f>
        <v>-1.50356538629802</v>
      </c>
      <c r="I200" s="27" t="n">
        <f aca="false">((($C$16/$D$16)-T200)*($I$191-1+$B$16)*$D$16)/($I$191*(1-T200))</f>
        <v>-0.709180099829149</v>
      </c>
      <c r="J200" s="27" t="n">
        <f aca="false">((($C$16/$D$16)-U200)*($J$191-1+$B$16)*$D$16)/($J$191*(1-U200))</f>
        <v>-0.0983164484588144</v>
      </c>
      <c r="K200" s="27" t="n">
        <f aca="false">((($C$16/$D$16)-V200)*($K$191-1+$B$16)*$D$16)/($K$191*(1-V200))</f>
        <v>0.264671318044231</v>
      </c>
      <c r="L200" s="25" t="n">
        <v>0.550000000000001</v>
      </c>
      <c r="M200" s="28" t="n">
        <f aca="false">L200^-(($M$191-1+$B$16)/($M$191-1))</f>
        <v>1.63148699308088</v>
      </c>
      <c r="N200" s="28" t="n">
        <f aca="false">L200^-(($N$191-1+$B$16)/($N$191-1))</f>
        <v>1.60954048085237</v>
      </c>
      <c r="O200" s="28" t="n">
        <f aca="false">L200^-(($O$191-1+$B$16)/($O$191-1))</f>
        <v>1.58175677375355</v>
      </c>
      <c r="P200" s="28" t="n">
        <f aca="false">L200^-(($P$191-1+$B$16)/($P$191-1))</f>
        <v>1.54545643916431</v>
      </c>
      <c r="Q200" s="28" t="n">
        <f aca="false">L200^-(($Q$191-1+$B$16)/($Q$191-1))</f>
        <v>1.4960312311437</v>
      </c>
      <c r="R200" s="28" t="n">
        <f aca="false">L200^-(($R$191-1+$B$16)/($R$191-1))</f>
        <v>1.42484130772637</v>
      </c>
      <c r="S200" s="28" t="n">
        <f aca="false">L200^-(($S$191-1+$B$16)/($S$191-1))</f>
        <v>1.31363958294494</v>
      </c>
      <c r="T200" s="28" t="n">
        <f aca="false">L200^-(($T$191-1+$B$16)/($T$191-1))</f>
        <v>1.11659501371186</v>
      </c>
      <c r="U200" s="28" t="n">
        <f aca="false">L200^-(($U$191-1+$B$16)/($U$191-1))</f>
        <v>0.68573143355541</v>
      </c>
      <c r="V200" s="28" t="n">
        <f aca="false">L200^-(($V$191-1+$B$16)/($V$191-1))</f>
        <v>0.000105877769337986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36.8933503992768</v>
      </c>
      <c r="C201" s="27" t="n">
        <f aca="false">((($C$16/$D$16)-N201)*($C$191-1+$B$16)*$D$16)/($C$191*(1-N201))</f>
        <v>-16.1653632140634</v>
      </c>
      <c r="D201" s="27" t="n">
        <f aca="false">((($C$16/$D$16)-O201)*($D$191-1+$B$16)*$D$16)/($D$191*(1-O201))</f>
        <v>-9.25631558138044</v>
      </c>
      <c r="E201" s="27" t="n">
        <f aca="false">((($C$16/$D$16)-P201)*($E$191-1+$B$16)*$D$16)/($E$191*(1-P201))</f>
        <v>-5.80210908412533</v>
      </c>
      <c r="F201" s="27" t="n">
        <f aca="false">((($C$16/$D$16)-Q201)*($F$191-1+$B$16)*$D$16)/($F$191*(1-Q201))</f>
        <v>-3.7299925298317</v>
      </c>
      <c r="G201" s="27" t="n">
        <f aca="false">((($C$16/$D$16)-R201)*($G$191-1+$B$16)*$D$16)/($G$191*(1-R201))</f>
        <v>-2.3491778271914</v>
      </c>
      <c r="H201" s="27" t="n">
        <f aca="false">((($C$16/$D$16)-S201)*($H$191-1+$B$16)*$D$16)/($H$191*(1-S201))</f>
        <v>-1.36390934720435</v>
      </c>
      <c r="I201" s="27" t="n">
        <f aca="false">((($C$16/$D$16)-T201)*($I$191-1+$B$16)*$D$16)/($I$191*(1-T201))</f>
        <v>-0.627222986918032</v>
      </c>
      <c r="J201" s="27" t="n">
        <f aca="false">((($C$16/$D$16)-U201)*($J$191-1+$B$16)*$D$16)/($J$191*(1-U201))</f>
        <v>-0.0623456086269256</v>
      </c>
      <c r="K201" s="27" t="n">
        <f aca="false">((($C$16/$D$16)-V201)*($K$191-1+$B$16)*$D$16)/($K$191*(1-V201))</f>
        <v>0.264689255999943</v>
      </c>
      <c r="L201" s="25" t="n">
        <v>0.500000000000001</v>
      </c>
      <c r="M201" s="28" t="n">
        <f aca="false">L201^-(($M$191-1+$B$16)/($M$191-1))</f>
        <v>1.76390326604796</v>
      </c>
      <c r="N201" s="28" t="n">
        <f aca="false">L201^-(($N$191-1+$B$16)/($N$191-1))</f>
        <v>1.73642232331287</v>
      </c>
      <c r="O201" s="28" t="n">
        <f aca="false">L201^-(($O$191-1+$B$16)/($O$191-1))</f>
        <v>1.70171785415266</v>
      </c>
      <c r="P201" s="28" t="n">
        <f aca="false">L201^-(($P$191-1+$B$16)/($P$191-1))</f>
        <v>1.656521773712</v>
      </c>
      <c r="Q201" s="28" t="n">
        <f aca="false">L201^-(($Q$191-1+$B$16)/($Q$191-1))</f>
        <v>1.59525670742955</v>
      </c>
      <c r="R201" s="28" t="n">
        <f aca="false">L201^-(($R$191-1+$B$16)/($R$191-1))</f>
        <v>1.50758124244964</v>
      </c>
      <c r="S201" s="28" t="n">
        <f aca="false">L201^-(($S$191-1+$B$16)/($S$191-1))</f>
        <v>1.37203219339098</v>
      </c>
      <c r="T201" s="28" t="n">
        <f aca="false">L201^-(($T$191-1+$B$16)/($T$191-1))</f>
        <v>1.136400601293</v>
      </c>
      <c r="U201" s="28" t="n">
        <f aca="false">L201^-(($U$191-1+$B$16)/($U$191-1))</f>
        <v>0.645703163309547</v>
      </c>
      <c r="V201" s="28" t="n">
        <f aca="false">L201^-(($V$191-1+$B$16)/($V$191-1))</f>
        <v>2.46070288982875E-005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25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3239.32130911798</v>
      </c>
      <c r="C205" s="27" t="n">
        <f aca="false">((($C$17/$D$17)-N205)*($C$204-1+$B$17)*$D$17)/($C$204*(1-N205))</f>
        <v>-1196.86490610065</v>
      </c>
      <c r="D205" s="27" t="n">
        <f aca="false">((($C$17/$D$17)-O205)*($D$204-1+$B$17)*$D$17)/($D$204*(1-O205))</f>
        <v>-517.933185175705</v>
      </c>
      <c r="E205" s="27" t="n">
        <f aca="false">((($C$17/$D$17)-P205)*($E$204-1+$B$17)*$D$17)/($E$204*(1-P205))</f>
        <v>-180.569208027719</v>
      </c>
      <c r="F205" s="27" t="n">
        <f aca="false">((($C$17/$D$17)-Q205)*($F$204-1+$B$17)*$D$17)/($F$204*(1-Q205))</f>
        <v>19.2009719255128</v>
      </c>
      <c r="G205" s="27" t="n">
        <f aca="false">((($C$17/$D$17)-R205)*($G$204-1+$B$17)*$D$17)/($G$204*(1-R205))</f>
        <v>148.622812815115</v>
      </c>
      <c r="H205" s="27" t="n">
        <f aca="false">((($C$17/$D$17)-S205)*($H$204-1+$B$17)*$D$17)/($H$204*(1-S205))</f>
        <v>234.956637838679</v>
      </c>
      <c r="I205" s="27" t="n">
        <f aca="false">((($C$17/$D$17)-T205)*($I$204-1+$B$17)*$D$17)/($I$204*(1-T205))</f>
        <v>287.925985337895</v>
      </c>
      <c r="J205" s="27" t="n">
        <f aca="false">((($C$17/$D$17)-U205)*($J$204-1+$B$17)*$D$17)/($J$204*(1-U205))</f>
        <v>302.277413411748</v>
      </c>
      <c r="K205" s="27" t="n">
        <f aca="false">((($C$17/$D$17)-V205)*($K$204-1+$B$17)*$D$17)/($K$204*(1-V205))</f>
        <v>281.429202651515</v>
      </c>
      <c r="L205" s="25" t="n">
        <v>0.95</v>
      </c>
      <c r="M205" s="28" t="n">
        <f aca="false">L205^-(($M$204-1+$B$17)/($M$204-1))</f>
        <v>0.627716887267028</v>
      </c>
      <c r="N205" s="28" t="n">
        <f aca="false">L205^-(($N$204-1+$B$17)/($N$204-1))</f>
        <v>0.588436684361001</v>
      </c>
      <c r="O205" s="28" t="n">
        <f aca="false">L205^-(($O$204-1+$B$17)/($O$204-1))</f>
        <v>0.54152356531392</v>
      </c>
      <c r="P205" s="28" t="n">
        <f aca="false">L205^-(($P$204-1+$B$17)/($P$204-1))</f>
        <v>0.484738507557971</v>
      </c>
      <c r="Q205" s="28" t="n">
        <f aca="false">L205^-(($Q$204-1+$B$17)/($Q$204-1))</f>
        <v>0.415100968555743</v>
      </c>
      <c r="R205" s="28" t="n">
        <f aca="false">L205^-(($R$204-1+$B$17)/($R$204-1))</f>
        <v>0.32894484492668</v>
      </c>
      <c r="S205" s="28" t="n">
        <f aca="false">L205^-(($S$204-1+$B$17)/($S$204-1))</f>
        <v>0.223222849674053</v>
      </c>
      <c r="T205" s="28" t="n">
        <f aca="false">L205^-(($T$204-1+$B$17)/($T$204-1))</f>
        <v>0.102794475453646</v>
      </c>
      <c r="U205" s="28" t="n">
        <f aca="false">L205^-(($U$204-1+$B$17)/($U$204-1))</f>
        <v>0.0100383689746006</v>
      </c>
      <c r="V205" s="28" t="n">
        <f aca="false">L205^-(($V$204-1+$B$17)/($V$204-1))</f>
        <v>6.54853261917646E-021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383.919229509928</v>
      </c>
      <c r="C206" s="27" t="n">
        <f aca="false">((($C$17/$D$17)-N206)*($C$204-1+$B$17)*$D$17)/($C$204*(1-N206))</f>
        <v>396.125243105381</v>
      </c>
      <c r="D206" s="27" t="n">
        <f aca="false">((($C$17/$D$17)-O206)*($D$204-1+$B$17)*$D$17)/($D$204*(1-O206))</f>
        <v>396.656728247828</v>
      </c>
      <c r="E206" s="27" t="n">
        <f aca="false">((($C$17/$D$17)-P206)*($E$204-1+$B$17)*$D$17)/($E$204*(1-P206))</f>
        <v>393.103604989165</v>
      </c>
      <c r="F206" s="27" t="n">
        <f aca="false">((($C$17/$D$17)-Q206)*($F$204-1+$B$17)*$D$17)/($F$204*(1-Q206))</f>
        <v>386.389360071742</v>
      </c>
      <c r="G206" s="27" t="n">
        <f aca="false">((($C$17/$D$17)-R206)*($G$204-1+$B$17)*$D$17)/($G$204*(1-R206))</f>
        <v>375.922861927243</v>
      </c>
      <c r="H206" s="27" t="n">
        <f aca="false">((($C$17/$D$17)-S206)*($H$204-1+$B$17)*$D$17)/($H$204*(1-S206))</f>
        <v>360.089306415355</v>
      </c>
      <c r="I206" s="27" t="n">
        <f aca="false">((($C$17/$D$17)-T206)*($I$204-1+$B$17)*$D$17)/($I$204*(1-T206))</f>
        <v>336.599290896313</v>
      </c>
      <c r="J206" s="27" t="n">
        <f aca="false">((($C$17/$D$17)-U206)*($J$204-1+$B$17)*$D$17)/($J$204*(1-U206))</f>
        <v>306.464424350994</v>
      </c>
      <c r="K206" s="27" t="n">
        <f aca="false">((($C$17/$D$17)-V206)*($K$204-1+$B$17)*$D$17)/($K$204*(1-V206))</f>
        <v>281.429202651515</v>
      </c>
      <c r="L206" s="25" t="n">
        <v>0.9</v>
      </c>
      <c r="M206" s="28" t="n">
        <f aca="false">L206^-(($M$204-1+$B$17)/($M$204-1))</f>
        <v>0.384229538399246</v>
      </c>
      <c r="N206" s="28" t="n">
        <f aca="false">L206^-(($N$204-1+$B$17)/($N$204-1))</f>
        <v>0.336468882967768</v>
      </c>
      <c r="O206" s="28" t="n">
        <f aca="false">L206^-(($O$204-1+$B$17)/($O$204-1))</f>
        <v>0.283680068354517</v>
      </c>
      <c r="P206" s="28" t="n">
        <f aca="false">L206^-(($P$204-1+$B$17)/($P$204-1))</f>
        <v>0.22594741564358</v>
      </c>
      <c r="Q206" s="28" t="n">
        <f aca="false">L206^-(($Q$204-1+$B$17)/($Q$204-1))</f>
        <v>0.164307487928877</v>
      </c>
      <c r="R206" s="28" t="n">
        <f aca="false">L206^-(($R$204-1+$B$17)/($R$204-1))</f>
        <v>0.10189017828502</v>
      </c>
      <c r="S206" s="28" t="n">
        <f aca="false">L206^-(($S$204-1+$B$17)/($S$204-1))</f>
        <v>0.0459470111724117</v>
      </c>
      <c r="T206" s="28" t="n">
        <f aca="false">L206^-(($T$204-1+$B$17)/($T$204-1))</f>
        <v>0.0093434475878578</v>
      </c>
      <c r="U206" s="28" t="n">
        <f aca="false">L206^-(($U$204-1+$B$17)/($U$204-1))</f>
        <v>7.85700115443412E-005</v>
      </c>
      <c r="V206" s="28" t="n">
        <f aca="false">L206^-(($V$204-1+$B$17)/($V$204-1))</f>
        <v>3.4733676455675E-042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501.10708582448</v>
      </c>
      <c r="C207" s="27" t="n">
        <f aca="false">((($C$17/$D$17)-N207)*($C$204-1+$B$17)*$D$17)/($C$204*(1-N207))</f>
        <v>876.213409226847</v>
      </c>
      <c r="D207" s="27" t="n">
        <f aca="false">((($C$17/$D$17)-O207)*($D$204-1+$B$17)*$D$17)/($D$204*(1-O207))</f>
        <v>663.272135705039</v>
      </c>
      <c r="E207" s="27" t="n">
        <f aca="false">((($C$17/$D$17)-P207)*($E$204-1+$B$17)*$D$17)/($E$204*(1-P207))</f>
        <v>552.047250645881</v>
      </c>
      <c r="F207" s="27" t="n">
        <f aca="false">((($C$17/$D$17)-Q207)*($F$204-1+$B$17)*$D$17)/($F$204*(1-Q207))</f>
        <v>480.051451437318</v>
      </c>
      <c r="G207" s="27" t="n">
        <f aca="false">((($C$17/$D$17)-R207)*($G$204-1+$B$17)*$D$17)/($G$204*(1-R207))</f>
        <v>426.021834854851</v>
      </c>
      <c r="H207" s="27" t="n">
        <f aca="false">((($C$17/$D$17)-S207)*($H$204-1+$B$17)*$D$17)/($H$204*(1-S207))</f>
        <v>380.722838564039</v>
      </c>
      <c r="I207" s="27" t="n">
        <f aca="false">((($C$17/$D$17)-T207)*($I$204-1+$B$17)*$D$17)/($I$204*(1-T207))</f>
        <v>340.622473600136</v>
      </c>
      <c r="J207" s="27" t="n">
        <f aca="false">((($C$17/$D$17)-U207)*($J$204-1+$B$17)*$D$17)/($J$204*(1-U207))</f>
        <v>306.496928980598</v>
      </c>
      <c r="K207" s="27" t="n">
        <f aca="false">((($C$17/$D$17)-V207)*($K$204-1+$B$17)*$D$17)/($K$204*(1-V207))</f>
        <v>281.429202651515</v>
      </c>
      <c r="L207" s="25" t="n">
        <v>0.85</v>
      </c>
      <c r="M207" s="28" t="n">
        <f aca="false">L207^-(($M$204-1+$B$17)/($M$204-1))</f>
        <v>0.228680910738731</v>
      </c>
      <c r="N207" s="28" t="n">
        <f aca="false">L207^-(($N$204-1+$B$17)/($N$204-1))</f>
        <v>0.186342113949484</v>
      </c>
      <c r="O207" s="28" t="n">
        <f aca="false">L207^-(($O$204-1+$B$17)/($O$204-1))</f>
        <v>0.143214412008162</v>
      </c>
      <c r="P207" s="28" t="n">
        <f aca="false">L207^-(($P$204-1+$B$17)/($P$204-1))</f>
        <v>0.100821773497133</v>
      </c>
      <c r="Q207" s="28" t="n">
        <f aca="false">L207^-(($Q$204-1+$B$17)/($Q$204-1))</f>
        <v>0.061680656039463</v>
      </c>
      <c r="R207" s="28" t="n">
        <f aca="false">L207^-(($R$204-1+$B$17)/($R$204-1))</f>
        <v>0.0295148759164881</v>
      </c>
      <c r="S207" s="28" t="n">
        <f aca="false">L207^-(($S$204-1+$B$17)/($S$204-1))</f>
        <v>0.00864027550944105</v>
      </c>
      <c r="T207" s="28" t="n">
        <f aca="false">L207^-(($T$204-1+$B$17)/($T$204-1))</f>
        <v>0.000740458715310832</v>
      </c>
      <c r="U207" s="28" t="n">
        <f aca="false">L207^-(($U$204-1+$B$17)/($U$204-1))</f>
        <v>4.66037242717802E-007</v>
      </c>
      <c r="V207" s="28" t="n">
        <f aca="false">L207^-(($V$204-1+$B$17)/($V$204-1))</f>
        <v>1.11937749857891E-064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994.22385545758</v>
      </c>
      <c r="C208" s="27" t="n">
        <f aca="false">((($C$17/$D$17)-N208)*($C$204-1+$B$17)*$D$17)/($C$204*(1-N208))</f>
        <v>1080.70201130768</v>
      </c>
      <c r="D208" s="27" t="n">
        <f aca="false">((($C$17/$D$17)-O208)*($D$204-1+$B$17)*$D$17)/($D$204*(1-O208))</f>
        <v>771.163604943603</v>
      </c>
      <c r="E208" s="27" t="n">
        <f aca="false">((($C$17/$D$17)-P208)*($E$204-1+$B$17)*$D$17)/($E$204*(1-P208))</f>
        <v>611.609973602311</v>
      </c>
      <c r="F208" s="27" t="n">
        <f aca="false">((($C$17/$D$17)-Q208)*($F$204-1+$B$17)*$D$17)/($F$204*(1-Q208))</f>
        <v>511.13170008644</v>
      </c>
      <c r="G208" s="27" t="n">
        <f aca="false">((($C$17/$D$17)-R208)*($G$204-1+$B$17)*$D$17)/($G$204*(1-R208))</f>
        <v>439.547505139835</v>
      </c>
      <c r="H208" s="27" t="n">
        <f aca="false">((($C$17/$D$17)-S208)*($H$204-1+$B$17)*$D$17)/($H$204*(1-S208))</f>
        <v>384.512855830351</v>
      </c>
      <c r="I208" s="27" t="n">
        <f aca="false">((($C$17/$D$17)-T208)*($I$204-1+$B$17)*$D$17)/($I$204*(1-T208))</f>
        <v>340.942217845151</v>
      </c>
      <c r="J208" s="27" t="n">
        <f aca="false">((($C$17/$D$17)-U208)*($J$204-1+$B$17)*$D$17)/($J$204*(1-U208))</f>
        <v>306.497122073755</v>
      </c>
      <c r="K208" s="27" t="n">
        <f aca="false">((($C$17/$D$17)-V208)*($K$204-1+$B$17)*$D$17)/($K$204*(1-V208))</f>
        <v>281.429202651515</v>
      </c>
      <c r="L208" s="25" t="n">
        <v>0.8</v>
      </c>
      <c r="M208" s="28" t="n">
        <f aca="false">L208^-(($M$204-1+$B$17)/($M$204-1))</f>
        <v>0.13188722062974</v>
      </c>
      <c r="N208" s="28" t="n">
        <f aca="false">L208^-(($N$204-1+$B$17)/($N$204-1))</f>
        <v>0.0995667437219069</v>
      </c>
      <c r="O208" s="28" t="n">
        <f aca="false">L208^-(($O$204-1+$B$17)/($O$204-1))</f>
        <v>0.0693654947788614</v>
      </c>
      <c r="P208" s="28" t="n">
        <f aca="false">L208^-(($P$204-1+$B$17)/($P$204-1))</f>
        <v>0.0428399610842132</v>
      </c>
      <c r="Q208" s="28" t="n">
        <f aca="false">L208^-(($Q$204-1+$B$17)/($Q$204-1))</f>
        <v>0.0218191023033586</v>
      </c>
      <c r="R208" s="28" t="n">
        <f aca="false">L208^-(($R$204-1+$B$17)/($R$204-1))</f>
        <v>0.00793082916430711</v>
      </c>
      <c r="S208" s="28" t="n">
        <f aca="false">L208^-(($S$204-1+$B$17)/($S$204-1))</f>
        <v>0.00146820981255752</v>
      </c>
      <c r="T208" s="28" t="n">
        <f aca="false">L208^-(($T$204-1+$B$17)/($T$204-1))</f>
        <v>5.03184409867391E-005</v>
      </c>
      <c r="U208" s="28" t="n">
        <f aca="false">L208^-(($U$204-1+$B$17)/($U$204-1))</f>
        <v>2.02555640266876E-009</v>
      </c>
      <c r="V208" s="28" t="n">
        <f aca="false">L208^-(($V$204-1+$B$17)/($V$204-1))</f>
        <v>1.56046233798348E-088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2242.22237480776</v>
      </c>
      <c r="C209" s="27" t="n">
        <f aca="false">((($C$17/$D$17)-N209)*($C$204-1+$B$17)*$D$17)/($C$204*(1-N209))</f>
        <v>1178.65418972213</v>
      </c>
      <c r="D209" s="27" t="n">
        <f aca="false">((($C$17/$D$17)-O209)*($D$204-1+$B$17)*$D$17)/($D$204*(1-O209))</f>
        <v>819.40620908234</v>
      </c>
      <c r="E209" s="27" t="n">
        <f aca="false">((($C$17/$D$17)-P209)*($E$204-1+$B$17)*$D$17)/($E$204*(1-P209))</f>
        <v>635.685531743014</v>
      </c>
      <c r="F209" s="27" t="n">
        <f aca="false">((($C$17/$D$17)-Q209)*($F$204-1+$B$17)*$D$17)/($F$204*(1-Q209))</f>
        <v>521.892055586997</v>
      </c>
      <c r="G209" s="27" t="n">
        <f aca="false">((($C$17/$D$17)-R209)*($G$204-1+$B$17)*$D$17)/($G$204*(1-R209))</f>
        <v>443.187211087146</v>
      </c>
      <c r="H209" s="27" t="n">
        <f aca="false">((($C$17/$D$17)-S209)*($H$204-1+$B$17)*$D$17)/($H$204*(1-S209))</f>
        <v>385.165591491163</v>
      </c>
      <c r="I209" s="27" t="n">
        <f aca="false">((($C$17/$D$17)-T209)*($I$204-1+$B$17)*$D$17)/($I$204*(1-T209))</f>
        <v>340.964182564556</v>
      </c>
      <c r="J209" s="27" t="n">
        <f aca="false">((($C$17/$D$17)-U209)*($J$204-1+$B$17)*$D$17)/($J$204*(1-U209))</f>
        <v>306.497122914088</v>
      </c>
      <c r="K209" s="27" t="n">
        <f aca="false">((($C$17/$D$17)-V209)*($K$204-1+$B$17)*$D$17)/($K$204*(1-V209))</f>
        <v>281.429202651515</v>
      </c>
      <c r="L209" s="25" t="n">
        <v>0.75</v>
      </c>
      <c r="M209" s="28" t="n">
        <f aca="false">L209^-(($M$204-1+$B$17)/($M$204-1))</f>
        <v>0.0734081073107269</v>
      </c>
      <c r="N209" s="28" t="n">
        <f aca="false">L209^-(($N$204-1+$B$17)/($N$204-1))</f>
        <v>0.0510910335096422</v>
      </c>
      <c r="O209" s="28" t="n">
        <f aca="false">L209^-(($O$204-1+$B$17)/($O$204-1))</f>
        <v>0.0320607818932658</v>
      </c>
      <c r="P209" s="28" t="n">
        <f aca="false">L209^-(($P$204-1+$B$17)/($P$204-1))</f>
        <v>0.0172245019015693</v>
      </c>
      <c r="Q209" s="28" t="n">
        <f aca="false">L209^-(($Q$204-1+$B$17)/($Q$204-1))</f>
        <v>0.00721752436862954</v>
      </c>
      <c r="R209" s="28" t="n">
        <f aca="false">L209^-(($R$204-1+$B$17)/($R$204-1))</f>
        <v>0.00195772027881253</v>
      </c>
      <c r="S209" s="28" t="n">
        <f aca="false">L209^-(($S$204-1+$B$17)/($S$204-1))</f>
        <v>0.000222512599317873</v>
      </c>
      <c r="T209" s="28" t="n">
        <f aca="false">L209^-(($T$204-1+$B$17)/($T$204-1))</f>
        <v>2.87450151755535E-006</v>
      </c>
      <c r="U209" s="28" t="n">
        <f aca="false">L209^-(($U$204-1+$B$17)/($U$204-1))</f>
        <v>6.19706923082101E-012</v>
      </c>
      <c r="V209" s="28" t="n">
        <f aca="false">L209^-(($V$204-1+$B$17)/($V$204-1))</f>
        <v>6.27212708937197E-114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2373.15175927873</v>
      </c>
      <c r="C210" s="27" t="n">
        <f aca="false">((($C$17/$D$17)-N210)*($C$204-1+$B$17)*$D$17)/($C$204*(1-N210))</f>
        <v>1227.27638020657</v>
      </c>
      <c r="D210" s="27" t="n">
        <f aca="false">((($C$17/$D$17)-O210)*($D$204-1+$B$17)*$D$17)/($D$204*(1-O210))</f>
        <v>841.391250762385</v>
      </c>
      <c r="E210" s="27" t="n">
        <f aca="false">((($C$17/$D$17)-P210)*($E$204-1+$B$17)*$D$17)/($E$204*(1-P210))</f>
        <v>645.393670979837</v>
      </c>
      <c r="F210" s="27" t="n">
        <f aca="false">((($C$17/$D$17)-Q210)*($F$204-1+$B$17)*$D$17)/($F$204*(1-Q210))</f>
        <v>525.508315580436</v>
      </c>
      <c r="G210" s="27" t="n">
        <f aca="false">((($C$17/$D$17)-R210)*($G$204-1+$B$17)*$D$17)/($G$204*(1-R210))</f>
        <v>444.105836414814</v>
      </c>
      <c r="H210" s="27" t="n">
        <f aca="false">((($C$17/$D$17)-S210)*($H$204-1+$B$17)*$D$17)/($H$204*(1-S210))</f>
        <v>385.266528153777</v>
      </c>
      <c r="I210" s="27" t="n">
        <f aca="false">((($C$17/$D$17)-T210)*($I$204-1+$B$17)*$D$17)/($I$204*(1-T210))</f>
        <v>340.965450890752</v>
      </c>
      <c r="J210" s="27" t="n">
        <f aca="false">((($C$17/$D$17)-U210)*($J$204-1+$B$17)*$D$17)/($J$204*(1-U210))</f>
        <v>306.497122916661</v>
      </c>
      <c r="K210" s="27" t="n">
        <f aca="false">((($C$17/$D$17)-V210)*($K$204-1+$B$17)*$D$17)/($K$204*(1-V210))</f>
        <v>281.429202651515</v>
      </c>
      <c r="L210" s="25" t="n">
        <v>0.7</v>
      </c>
      <c r="M210" s="28" t="n">
        <f aca="false">L210^-(($M$204-1+$B$17)/($M$204-1))</f>
        <v>0.0392394567848563</v>
      </c>
      <c r="N210" s="28" t="n">
        <f aca="false">L210^-(($N$204-1+$B$17)/($N$204-1))</f>
        <v>0.0250366152214502</v>
      </c>
      <c r="O210" s="28" t="n">
        <f aca="false">L210^-(($O$204-1+$B$17)/($O$204-1))</f>
        <v>0.0140498552947427</v>
      </c>
      <c r="P210" s="28" t="n">
        <f aca="false">L210^-(($P$204-1+$B$17)/($P$204-1))</f>
        <v>0.00650329567504388</v>
      </c>
      <c r="Q210" s="28" t="n">
        <f aca="false">L210^-(($Q$204-1+$B$17)/($Q$204-1))</f>
        <v>0.00221197293006306</v>
      </c>
      <c r="R210" s="28" t="n">
        <f aca="false">L210^-(($R$204-1+$B$17)/($R$204-1))</f>
        <v>0.000438782471222867</v>
      </c>
      <c r="S210" s="28" t="n">
        <f aca="false">L210^-(($S$204-1+$B$17)/($S$204-1))</f>
        <v>2.96049982459312E-005</v>
      </c>
      <c r="T210" s="28" t="n">
        <f aca="false">L210^-(($T$204-1+$B$17)/($T$204-1))</f>
        <v>1.34771039936711E-007</v>
      </c>
      <c r="U210" s="28" t="n">
        <f aca="false">L210^-(($U$204-1+$B$17)/($U$204-1))</f>
        <v>1.27142632439358E-014</v>
      </c>
      <c r="V210" s="28" t="n">
        <f aca="false">L210^-(($V$204-1+$B$17)/($V$204-1))</f>
        <v>4.45445269288451E-141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2442.77429416701</v>
      </c>
      <c r="C211" s="27" t="n">
        <f aca="false">((($C$17/$D$17)-N211)*($C$204-1+$B$17)*$D$17)/($C$204*(1-N211))</f>
        <v>1251.28427507842</v>
      </c>
      <c r="D211" s="27" t="n">
        <f aca="false">((($C$17/$D$17)-O211)*($D$204-1+$B$17)*$D$17)/($D$204*(1-O211))</f>
        <v>851.205239721139</v>
      </c>
      <c r="E211" s="27" t="n">
        <f aca="false">((($C$17/$D$17)-P211)*($E$204-1+$B$17)*$D$17)/($E$204*(1-P211))</f>
        <v>649.156774345583</v>
      </c>
      <c r="F211" s="27" t="n">
        <f aca="false">((($C$17/$D$17)-Q211)*($F$204-1+$B$17)*$D$17)/($F$204*(1-Q211))</f>
        <v>526.650125943319</v>
      </c>
      <c r="G211" s="27" t="n">
        <f aca="false">((($C$17/$D$17)-R211)*($G$204-1+$B$17)*$D$17)/($G$204*(1-R211))</f>
        <v>444.317572803943</v>
      </c>
      <c r="H211" s="27" t="n">
        <f aca="false">((($C$17/$D$17)-S211)*($H$204-1+$B$17)*$D$17)/($H$204*(1-S211))</f>
        <v>385.280240900984</v>
      </c>
      <c r="I211" s="27" t="n">
        <f aca="false">((($C$17/$D$17)-T211)*($I$204-1+$B$17)*$D$17)/($I$204*(1-T211))</f>
        <v>340.965510949814</v>
      </c>
      <c r="J211" s="27" t="n">
        <f aca="false">((($C$17/$D$17)-U211)*($J$204-1+$B$17)*$D$17)/($J$204*(1-U211))</f>
        <v>306.497122916667</v>
      </c>
      <c r="K211" s="27" t="n">
        <f aca="false">((($C$17/$D$17)-V211)*($K$204-1+$B$17)*$D$17)/($K$204*(1-V211))</f>
        <v>281.429202651515</v>
      </c>
      <c r="L211" s="25" t="n">
        <v>0.65</v>
      </c>
      <c r="M211" s="28" t="n">
        <f aca="false">L211^-(($M$204-1+$B$17)/($M$204-1))</f>
        <v>0.020023243462048</v>
      </c>
      <c r="N211" s="28" t="n">
        <f aca="false">L211^-(($N$204-1+$B$17)/($N$204-1))</f>
        <v>0.0116369830312618</v>
      </c>
      <c r="O211" s="28" t="n">
        <f aca="false">L211^-(($O$204-1+$B$17)/($O$204-1))</f>
        <v>0.00579168887119442</v>
      </c>
      <c r="P211" s="28" t="n">
        <f aca="false">L211^-(($P$204-1+$B$17)/($P$204-1))</f>
        <v>0.00228432724858817</v>
      </c>
      <c r="Q211" s="28" t="n">
        <f aca="false">L211^-(($Q$204-1+$B$17)/($Q$204-1))</f>
        <v>0.000621001509236634</v>
      </c>
      <c r="R211" s="28" t="n">
        <f aca="false">L211^-(($R$204-1+$B$17)/($R$204-1))</f>
        <v>8.80225931454186E-005</v>
      </c>
      <c r="S211" s="28" t="n">
        <f aca="false">L211^-(($S$204-1+$B$17)/($S$204-1))</f>
        <v>3.39179813611756E-006</v>
      </c>
      <c r="T211" s="28" t="n">
        <f aca="false">L211^-(($T$204-1+$B$17)/($T$204-1))</f>
        <v>5.03618498762848E-009</v>
      </c>
      <c r="U211" s="28" t="n">
        <f aca="false">L211^-(($U$204-1+$B$17)/($U$204-1))</f>
        <v>1.64860534992494E-017</v>
      </c>
      <c r="V211" s="28" t="n">
        <f aca="false">L211^-(($V$204-1+$B$17)/($V$204-1))</f>
        <v>3.07175984080323E-170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2479.12495042167</v>
      </c>
      <c r="C212" s="27" t="n">
        <f aca="false">((($C$17/$D$17)-N212)*($C$204-1+$B$17)*$D$17)/($C$204*(1-N212))</f>
        <v>1262.78450959418</v>
      </c>
      <c r="D212" s="27" t="n">
        <f aca="false">((($C$17/$D$17)-O212)*($D$204-1+$B$17)*$D$17)/($D$204*(1-O212))</f>
        <v>855.394925797464</v>
      </c>
      <c r="E212" s="27" t="n">
        <f aca="false">((($C$17/$D$17)-P212)*($E$204-1+$B$17)*$D$17)/($E$204*(1-P212))</f>
        <v>650.528152492645</v>
      </c>
      <c r="F212" s="27" t="n">
        <f aca="false">((($C$17/$D$17)-Q212)*($F$204-1+$B$17)*$D$17)/($F$204*(1-Q212))</f>
        <v>526.982103153934</v>
      </c>
      <c r="G212" s="27" t="n">
        <f aca="false">((($C$17/$D$17)-R212)*($G$204-1+$B$17)*$D$17)/($G$204*(1-R212))</f>
        <v>444.361316680102</v>
      </c>
      <c r="H212" s="27" t="n">
        <f aca="false">((($C$17/$D$17)-S212)*($H$204-1+$B$17)*$D$17)/($H$204*(1-S212))</f>
        <v>385.28184428215</v>
      </c>
      <c r="I212" s="27" t="n">
        <f aca="false">((($C$17/$D$17)-T212)*($I$204-1+$B$17)*$D$17)/($I$204*(1-T212))</f>
        <v>340.965513214291</v>
      </c>
      <c r="J212" s="27" t="n">
        <f aca="false">((($C$17/$D$17)-U212)*($J$204-1+$B$17)*$D$17)/($J$204*(1-U212))</f>
        <v>306.497122916667</v>
      </c>
      <c r="K212" s="27" t="n">
        <f aca="false">((($C$17/$D$17)-V212)*($K$204-1+$B$17)*$D$17)/($K$204*(1-V212))</f>
        <v>281.429202651515</v>
      </c>
      <c r="L212" s="25" t="n">
        <v>0.6</v>
      </c>
      <c r="M212" s="28" t="n">
        <f aca="false">L212^-(($M$204-1+$B$17)/($M$204-1))</f>
        <v>0.00968159124490148</v>
      </c>
      <c r="N212" s="28" t="n">
        <f aca="false">L212^-(($N$204-1+$B$17)/($N$204-1))</f>
        <v>0.00508696783994189</v>
      </c>
      <c r="O212" s="28" t="n">
        <f aca="false">L212^-(($O$204-1+$B$17)/($O$204-1))</f>
        <v>0.00222391199902354</v>
      </c>
      <c r="P212" s="28" t="n">
        <f aca="false">L212^-(($P$204-1+$B$17)/($P$204-1))</f>
        <v>0.000737896991158182</v>
      </c>
      <c r="Q212" s="28" t="n">
        <f aca="false">L212^-(($Q$204-1+$B$17)/($Q$204-1))</f>
        <v>0.000157479902576112</v>
      </c>
      <c r="R212" s="28" t="n">
        <f aca="false">L212^-(($R$204-1+$B$17)/($R$204-1))</f>
        <v>1.55263450827619E-005</v>
      </c>
      <c r="S212" s="28" t="n">
        <f aca="false">L212^-(($S$204-1+$B$17)/($S$204-1))</f>
        <v>3.26695181736181E-007</v>
      </c>
      <c r="T212" s="28" t="n">
        <f aca="false">L212^-(($T$204-1+$B$17)/($T$204-1))</f>
        <v>1.446404349774E-010</v>
      </c>
      <c r="U212" s="28" t="n">
        <f aca="false">L212^-(($U$204-1+$B$17)/($U$204-1))</f>
        <v>1.25525132582709E-020</v>
      </c>
      <c r="V212" s="28" t="n">
        <f aca="false">L212^-(($V$204-1+$B$17)/($V$204-1))</f>
        <v>9.78741810201007E-202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2497.4181289984</v>
      </c>
      <c r="C213" s="27" t="n">
        <f aca="false">((($C$17/$D$17)-N213)*($C$204-1+$B$17)*$D$17)/($C$204*(1-N213))</f>
        <v>1268.03228662325</v>
      </c>
      <c r="D213" s="27" t="n">
        <f aca="false">((($C$17/$D$17)-O213)*($D$204-1+$B$17)*$D$17)/($D$204*(1-O213))</f>
        <v>857.07541183217</v>
      </c>
      <c r="E213" s="27" t="n">
        <f aca="false">((($C$17/$D$17)-P213)*($E$204-1+$B$17)*$D$17)/($E$204*(1-P213))</f>
        <v>650.989991375294</v>
      </c>
      <c r="F213" s="27" t="n">
        <f aca="false">((($C$17/$D$17)-Q213)*($F$204-1+$B$17)*$D$17)/($F$204*(1-Q213))</f>
        <v>527.06945853347</v>
      </c>
      <c r="G213" s="27" t="n">
        <f aca="false">((($C$17/$D$17)-R213)*($G$204-1+$B$17)*$D$17)/($G$204*(1-R213))</f>
        <v>444.369263686747</v>
      </c>
      <c r="H213" s="27" t="n">
        <f aca="false">((($C$17/$D$17)-S213)*($H$204-1+$B$17)*$D$17)/($H$204*(1-S213))</f>
        <v>385.282001751983</v>
      </c>
      <c r="I213" s="27" t="n">
        <f aca="false">((($C$17/$D$17)-T213)*($I$204-1+$B$17)*$D$17)/($I$204*(1-T213))</f>
        <v>340.965513279838</v>
      </c>
      <c r="J213" s="27" t="n">
        <f aca="false">((($C$17/$D$17)-U213)*($J$204-1+$B$17)*$D$17)/($J$204*(1-U213))</f>
        <v>306.497122916667</v>
      </c>
      <c r="K213" s="27" t="n">
        <f aca="false">((($C$17/$D$17)-V213)*($K$204-1+$B$17)*$D$17)/($K$204*(1-V213))</f>
        <v>281.429202651515</v>
      </c>
      <c r="L213" s="25" t="n">
        <v>0.550000000000001</v>
      </c>
      <c r="M213" s="28" t="n">
        <f aca="false">L213^-(($M$204-1+$B$17)/($M$204-1))</f>
        <v>0.00439423620282245</v>
      </c>
      <c r="N213" s="28" t="n">
        <f aca="false">L213^-(($N$204-1+$B$17)/($N$204-1))</f>
        <v>0.00206913658040827</v>
      </c>
      <c r="O213" s="28" t="n">
        <f aca="false">L213^-(($O$204-1+$B$17)/($O$204-1))</f>
        <v>0.000785668647452523</v>
      </c>
      <c r="P213" s="28" t="n">
        <f aca="false">L213^-(($P$204-1+$B$17)/($P$204-1))</f>
        <v>0.000216026207541363</v>
      </c>
      <c r="Q213" s="28" t="n">
        <f aca="false">L213^-(($Q$204-1+$B$17)/($Q$204-1))</f>
        <v>3.54389028073469E-005</v>
      </c>
      <c r="R213" s="28" t="n">
        <f aca="false">L213^-(($R$204-1+$B$17)/($R$204-1))</f>
        <v>2.35472940361101E-006</v>
      </c>
      <c r="S213" s="28" t="n">
        <f aca="false">L213^-(($S$204-1+$B$17)/($S$204-1))</f>
        <v>2.56670272895874E-008</v>
      </c>
      <c r="T213" s="28" t="n">
        <f aca="false">L213^-(($T$204-1+$B$17)/($T$204-1))</f>
        <v>3.0496128103266E-012</v>
      </c>
      <c r="U213" s="28" t="n">
        <f aca="false">L213^-(($U$204-1+$B$17)/($U$204-1))</f>
        <v>5.11507606109947E-024</v>
      </c>
      <c r="V213" s="28" t="n">
        <f aca="false">L213^-(($V$204-1+$B$17)/($V$204-1))</f>
        <v>5.64657584443477E-236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2506.15265153911</v>
      </c>
      <c r="C214" s="27" t="n">
        <f aca="false">((($C$17/$D$17)-N214)*($C$204-1+$B$17)*$D$17)/($C$204*(1-N214))</f>
        <v>1270.27742472967</v>
      </c>
      <c r="D214" s="27" t="n">
        <f aca="false">((($C$17/$D$17)-O214)*($D$204-1+$B$17)*$D$17)/($D$204*(1-O214))</f>
        <v>857.698504518491</v>
      </c>
      <c r="E214" s="27" t="n">
        <f aca="false">((($C$17/$D$17)-P214)*($E$204-1+$B$17)*$D$17)/($E$204*(1-P214))</f>
        <v>651.131290367028</v>
      </c>
      <c r="F214" s="27" t="n">
        <f aca="false">((($C$17/$D$17)-Q214)*($F$204-1+$B$17)*$D$17)/($F$204*(1-Q214))</f>
        <v>527.089870634996</v>
      </c>
      <c r="G214" s="27" t="n">
        <f aca="false">((($C$17/$D$17)-R214)*($G$204-1+$B$17)*$D$17)/($G$204*(1-R214))</f>
        <v>444.370504386631</v>
      </c>
      <c r="H214" s="27" t="n">
        <f aca="false">((($C$17/$D$17)-S214)*($H$204-1+$B$17)*$D$17)/($H$204*(1-S214))</f>
        <v>385.282014350953</v>
      </c>
      <c r="I214" s="27" t="n">
        <f aca="false">((($C$17/$D$17)-T214)*($I$204-1+$B$17)*$D$17)/($I$204*(1-T214))</f>
        <v>340.965513281229</v>
      </c>
      <c r="J214" s="27" t="n">
        <f aca="false">((($C$17/$D$17)-U214)*($J$204-1+$B$17)*$D$17)/($J$204*(1-U214))</f>
        <v>306.497122916667</v>
      </c>
      <c r="K214" s="27" t="n">
        <f aca="false">((($C$17/$D$17)-V214)*($K$204-1+$B$17)*$D$17)/($K$204*(1-V214))</f>
        <v>281.429202651515</v>
      </c>
      <c r="L214" s="25" t="n">
        <v>0.500000000000001</v>
      </c>
      <c r="M214" s="28" t="n">
        <f aca="false">L214^-(($M$204-1+$B$17)/($M$204-1))</f>
        <v>0.00184969456540286</v>
      </c>
      <c r="N214" s="28" t="n">
        <f aca="false">L214^-(($N$204-1+$B$17)/($N$204-1))</f>
        <v>0.000772429361314359</v>
      </c>
      <c r="O214" s="28" t="n">
        <f aca="false">L214^-(($O$204-1+$B$17)/($O$204-1))</f>
        <v>0.000251340737345733</v>
      </c>
      <c r="P214" s="28" t="n">
        <f aca="false">L214^-(($P$204-1+$B$17)/($P$204-1))</f>
        <v>5.62516198344835E-005</v>
      </c>
      <c r="Q214" s="28" t="n">
        <f aca="false">L214^-(($Q$204-1+$B$17)/($Q$204-1))</f>
        <v>6.91760946953636E-006</v>
      </c>
      <c r="R214" s="28" t="n">
        <f aca="false">L214^-(($R$204-1+$B$17)/($R$204-1))</f>
        <v>2.98323559110255E-007</v>
      </c>
      <c r="S214" s="28" t="n">
        <f aca="false">L214^-(($S$204-1+$B$17)/($S$204-1))</f>
        <v>1.58212236700164E-009</v>
      </c>
      <c r="T214" s="28" t="n">
        <f aca="false">L214^-(($T$204-1+$B$17)/($T$204-1))</f>
        <v>4.44984729601042E-014</v>
      </c>
      <c r="U214" s="28" t="n">
        <f aca="false">L214^-(($U$204-1+$B$17)/($U$204-1))</f>
        <v>9.90057047890564E-028</v>
      </c>
      <c r="V214" s="28" t="n">
        <f aca="false">L214^-(($V$204-1+$B$17)/($V$204-1))</f>
        <v>1.76738936032531E-273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25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2523.6417989254</v>
      </c>
      <c r="C218" s="27" t="n">
        <f aca="false">((($C$18/$D$18)-N218)*($C$217-1+$B$18)*$D$18)/($C$217*(1-N218))</f>
        <v>-1117.83454558669</v>
      </c>
      <c r="D218" s="27" t="n">
        <f aca="false">((($C$18/$D$18)-O218)*($D$217-1+$B$18)*$D$18)/($D$217*(1-O218))</f>
        <v>-649.23288918772</v>
      </c>
      <c r="E218" s="27" t="n">
        <f aca="false">((($C$18/$D$18)-P218)*($E$217-1+$B$18)*$D$18)/($E$217*(1-P218))</f>
        <v>-414.932917556402</v>
      </c>
      <c r="F218" s="27" t="n">
        <f aca="false">((($C$18/$D$18)-Q218)*($F$217-1+$B$18)*$D$18)/($F$217*(1-Q218))</f>
        <v>-274.354031007589</v>
      </c>
      <c r="G218" s="27" t="n">
        <f aca="false">((($C$18/$D$18)-R218)*($G$217-1+$B$18)*$D$18)/($G$217*(1-R218))</f>
        <v>-180.636372306869</v>
      </c>
      <c r="H218" s="27" t="n">
        <f aca="false">((($C$18/$D$18)-S218)*($H$217-1+$B$18)*$D$18)/($H$217*(1-S218))</f>
        <v>-113.697928724876</v>
      </c>
      <c r="I218" s="27" t="n">
        <f aca="false">((($C$18/$D$18)-T218)*($I$217-1+$B$18)*$D$18)/($I$217*(1-T218))</f>
        <v>-63.5000924153157</v>
      </c>
      <c r="J218" s="27" t="n">
        <f aca="false">((($C$18/$D$18)-U218)*($J$217-1+$B$18)*$D$18)/($J$217*(1-U218))</f>
        <v>-24.4786456984535</v>
      </c>
      <c r="K218" s="27" t="n">
        <f aca="false">((($C$18/$D$18)-V218)*($K$217-1+$B$18)*$D$18)/($K$217*(1-V218))</f>
        <v>3.42429898640154</v>
      </c>
      <c r="L218" s="25" t="n">
        <v>0.95</v>
      </c>
      <c r="M218" s="28" t="n">
        <f aca="false">L218^-(($M$217-1+$B$18)/($M$217-1))</f>
        <v>1.03396183140637</v>
      </c>
      <c r="N218" s="28" t="n">
        <f aca="false">L218^-(($N$217-1+$B$18)/($N$217-1))</f>
        <v>1.03165151710208</v>
      </c>
      <c r="O218" s="28" t="n">
        <f aca="false">L218^-(($O$217-1+$B$18)/($O$217-1))</f>
        <v>1.02868869670412</v>
      </c>
      <c r="P218" s="28" t="n">
        <f aca="false">L218^-(($P$217-1+$B$18)/($P$217-1))</f>
        <v>1.02475150147613</v>
      </c>
      <c r="Q218" s="28" t="n">
        <f aca="false">L218^-(($Q$217-1+$B$18)/($Q$217-1))</f>
        <v>1.01926473147073</v>
      </c>
      <c r="R218" s="28" t="n">
        <f aca="false">L218^-(($R$217-1+$B$18)/($R$217-1))</f>
        <v>1.01108961010207</v>
      </c>
      <c r="S218" s="28" t="n">
        <f aca="false">L218^-(($S$217-1+$B$18)/($S$217-1))</f>
        <v>0.997609857788695</v>
      </c>
      <c r="T218" s="28" t="n">
        <f aca="false">L218^-(($T$217-1+$B$18)/($T$217-1))</f>
        <v>0.971187089673531</v>
      </c>
      <c r="U218" s="28" t="n">
        <f aca="false">L218^-(($U$217-1+$B$18)/($U$217-1))</f>
        <v>0.896044144991116</v>
      </c>
      <c r="V218" s="28" t="n">
        <f aca="false">L218^-(($V$217-1+$B$18)/($V$217-1))</f>
        <v>0.210284136451647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293.9597527049</v>
      </c>
      <c r="C219" s="27" t="n">
        <f aca="false">((($C$18/$D$18)-N219)*($C$217-1+$B$18)*$D$18)/($C$217*(1-N219))</f>
        <v>-571.295682590647</v>
      </c>
      <c r="D219" s="27" t="n">
        <f aca="false">((($C$18/$D$18)-O219)*($D$217-1+$B$18)*$D$18)/($D$217*(1-O219))</f>
        <v>-330.409222673026</v>
      </c>
      <c r="E219" s="27" t="n">
        <f aca="false">((($C$18/$D$18)-P219)*($E$217-1+$B$18)*$D$18)/($E$217*(1-P219))</f>
        <v>-209.967751729544</v>
      </c>
      <c r="F219" s="27" t="n">
        <f aca="false">((($C$18/$D$18)-Q219)*($F$217-1+$B$18)*$D$18)/($F$217*(1-Q219))</f>
        <v>-137.705120900022</v>
      </c>
      <c r="G219" s="27" t="n">
        <f aca="false">((($C$18/$D$18)-R219)*($G$217-1+$B$18)*$D$18)/($G$217*(1-R219))</f>
        <v>-89.5333177929591</v>
      </c>
      <c r="H219" s="27" t="n">
        <f aca="false">((($C$18/$D$18)-S219)*($H$217-1+$B$18)*$D$18)/($H$217*(1-S219))</f>
        <v>-55.1305174639525</v>
      </c>
      <c r="I219" s="27" t="n">
        <f aca="false">((($C$18/$D$18)-T219)*($I$217-1+$B$18)*$D$18)/($I$217*(1-T219))</f>
        <v>-29.3407337887338</v>
      </c>
      <c r="J219" s="27" t="n">
        <f aca="false">((($C$18/$D$18)-U219)*($J$217-1+$B$18)*$D$18)/($J$217*(1-U219))</f>
        <v>-9.32575697224364</v>
      </c>
      <c r="K219" s="27" t="n">
        <f aca="false">((($C$18/$D$18)-V219)*($K$217-1+$B$18)*$D$18)/($K$217*(1-V219))</f>
        <v>4.36348032296562</v>
      </c>
      <c r="L219" s="25" t="n">
        <v>0.9</v>
      </c>
      <c r="M219" s="28" t="n">
        <f aca="false">L219^-(($M$217-1+$B$18)/($M$217-1))</f>
        <v>1.07100972388936</v>
      </c>
      <c r="N219" s="28" t="n">
        <f aca="false">L219^-(($N$217-1+$B$18)/($N$217-1))</f>
        <v>1.0660999041474</v>
      </c>
      <c r="O219" s="28" t="n">
        <f aca="false">L219^-(($O$217-1+$B$18)/($O$217-1))</f>
        <v>1.05982033735201</v>
      </c>
      <c r="P219" s="28" t="n">
        <f aca="false">L219^-(($P$217-1+$B$18)/($P$217-1))</f>
        <v>1.05150508090204</v>
      </c>
      <c r="Q219" s="28" t="n">
        <f aca="false">L219^-(($Q$217-1+$B$18)/($Q$217-1))</f>
        <v>1.03997321156279</v>
      </c>
      <c r="R219" s="28" t="n">
        <f aca="false">L219^-(($R$217-1+$B$18)/($R$217-1))</f>
        <v>1.02291210506078</v>
      </c>
      <c r="S219" s="28" t="n">
        <f aca="false">L219^-(($S$217-1+$B$18)/($S$217-1))</f>
        <v>0.995096641646522</v>
      </c>
      <c r="T219" s="28" t="n">
        <f aca="false">L219^-(($T$217-1+$B$18)/($T$217-1))</f>
        <v>0.941714257211886</v>
      </c>
      <c r="U219" s="28" t="n">
        <f aca="false">L219^-(($U$217-1+$B$18)/($U$217-1))</f>
        <v>0.798143168012521</v>
      </c>
      <c r="V219" s="28" t="n">
        <f aca="false">L219^-(($V$217-1+$B$18)/($V$217-1))</f>
        <v>0.0406434522675418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883.835167217094</v>
      </c>
      <c r="C220" s="27" t="n">
        <f aca="false">((($C$18/$D$18)-N220)*($C$217-1+$B$18)*$D$18)/($C$217*(1-N220))</f>
        <v>-389.003814260008</v>
      </c>
      <c r="D220" s="27" t="n">
        <f aca="false">((($C$18/$D$18)-O220)*($D$217-1+$B$18)*$D$18)/($D$217*(1-O220))</f>
        <v>-224.062440228215</v>
      </c>
      <c r="E220" s="27" t="n">
        <f aca="false">((($C$18/$D$18)-P220)*($E$217-1+$B$18)*$D$18)/($E$217*(1-P220))</f>
        <v>-141.594465261573</v>
      </c>
      <c r="F220" s="27" t="n">
        <f aca="false">((($C$18/$D$18)-Q220)*($F$217-1+$B$18)*$D$18)/($F$217*(1-Q220))</f>
        <v>-92.1171524271101</v>
      </c>
      <c r="G220" s="27" t="n">
        <f aca="false">((($C$18/$D$18)-R220)*($G$217-1+$B$18)*$D$18)/($G$217*(1-R220))</f>
        <v>-59.1373419609015</v>
      </c>
      <c r="H220" s="27" t="n">
        <f aca="false">((($C$18/$D$18)-S220)*($H$217-1+$B$18)*$D$18)/($H$217*(1-S220))</f>
        <v>-35.5890189596137</v>
      </c>
      <c r="I220" s="27" t="n">
        <f aca="false">((($C$18/$D$18)-T220)*($I$217-1+$B$18)*$D$18)/($I$217*(1-T220))</f>
        <v>-17.946773763702</v>
      </c>
      <c r="J220" s="27" t="n">
        <f aca="false">((($C$18/$D$18)-U220)*($J$217-1+$B$18)*$D$18)/($J$217*(1-U220))</f>
        <v>-4.29239513911583</v>
      </c>
      <c r="K220" s="27" t="n">
        <f aca="false">((($C$18/$D$18)-V220)*($K$217-1+$B$18)*$D$18)/($K$217*(1-V220))</f>
        <v>4.51096765031496</v>
      </c>
      <c r="L220" s="25" t="n">
        <v>0.85</v>
      </c>
      <c r="M220" s="28" t="n">
        <f aca="false">L220^-(($M$217-1+$B$18)/($M$217-1))</f>
        <v>1.11162021372052</v>
      </c>
      <c r="N220" s="28" t="n">
        <f aca="false">L220^-(($N$217-1+$B$18)/($N$217-1))</f>
        <v>1.10376941439209</v>
      </c>
      <c r="O220" s="28" t="n">
        <f aca="false">L220^-(($O$217-1+$B$18)/($O$217-1))</f>
        <v>1.09375694655187</v>
      </c>
      <c r="P220" s="28" t="n">
        <f aca="false">L220^-(($P$217-1+$B$18)/($P$217-1))</f>
        <v>1.08054812966311</v>
      </c>
      <c r="Q220" s="28" t="n">
        <f aca="false">L220^-(($Q$217-1+$B$18)/($Q$217-1))</f>
        <v>1.06232334230265</v>
      </c>
      <c r="R220" s="28" t="n">
        <f aca="false">L220^-(($R$217-1+$B$18)/($R$217-1))</f>
        <v>1.03556088212534</v>
      </c>
      <c r="S220" s="28" t="n">
        <f aca="false">L220^-(($S$217-1+$B$18)/($S$217-1))</f>
        <v>0.992446621440683</v>
      </c>
      <c r="T220" s="28" t="n">
        <f aca="false">L220^-(($T$217-1+$B$18)/($T$217-1))</f>
        <v>0.911528389499974</v>
      </c>
      <c r="U220" s="28" t="n">
        <f aca="false">L220^-(($U$217-1+$B$18)/($U$217-1))</f>
        <v>0.706251404134754</v>
      </c>
      <c r="V220" s="28" t="n">
        <f aca="false">L220^-(($V$217-1+$B$18)/($V$217-1))</f>
        <v>0.00715094724551791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678.584495190705</v>
      </c>
      <c r="C221" s="27" t="n">
        <f aca="false">((($C$18/$D$18)-N221)*($C$217-1+$B$18)*$D$18)/($C$217*(1-N221))</f>
        <v>-297.766164491714</v>
      </c>
      <c r="D221" s="27" t="n">
        <f aca="false">((($C$18/$D$18)-O221)*($D$217-1+$B$18)*$D$18)/($D$217*(1-O221))</f>
        <v>-170.830027506826</v>
      </c>
      <c r="E221" s="27" t="n">
        <f aca="false">((($C$18/$D$18)-P221)*($E$217-1+$B$18)*$D$18)/($E$217*(1-P221))</f>
        <v>-107.365680149782</v>
      </c>
      <c r="F221" s="27" t="n">
        <f aca="false">((($C$18/$D$18)-Q221)*($F$217-1+$B$18)*$D$18)/($F$217*(1-Q221))</f>
        <v>-69.2918366576286</v>
      </c>
      <c r="G221" s="27" t="n">
        <f aca="false">((($C$18/$D$18)-R221)*($G$217-1+$B$18)*$D$18)/($G$217*(1-R221))</f>
        <v>-43.9162263078883</v>
      </c>
      <c r="H221" s="27" t="n">
        <f aca="false">((($C$18/$D$18)-S221)*($H$217-1+$B$18)*$D$18)/($H$217*(1-S221))</f>
        <v>-25.8027132856755</v>
      </c>
      <c r="I221" s="27" t="n">
        <f aca="false">((($C$18/$D$18)-T221)*($I$217-1+$B$18)*$D$18)/($I$217*(1-T221))</f>
        <v>-12.2436593516307</v>
      </c>
      <c r="J221" s="27" t="n">
        <f aca="false">((($C$18/$D$18)-U221)*($J$217-1+$B$18)*$D$18)/($J$217*(1-U221))</f>
        <v>-1.79000228838065</v>
      </c>
      <c r="K221" s="27" t="n">
        <f aca="false">((($C$18/$D$18)-V221)*($K$217-1+$B$18)*$D$18)/($K$217*(1-V221))</f>
        <v>4.53642279874323</v>
      </c>
      <c r="L221" s="25" t="n">
        <v>0.8</v>
      </c>
      <c r="M221" s="28" t="n">
        <f aca="false">L221^-(($M$217-1+$B$18)/($M$217-1))</f>
        <v>1.15637745761546</v>
      </c>
      <c r="N221" s="28" t="n">
        <f aca="false">L221^-(($N$217-1+$B$18)/($N$217-1))</f>
        <v>1.14517884709086</v>
      </c>
      <c r="O221" s="28" t="n">
        <f aca="false">L221^-(($O$217-1+$B$18)/($O$217-1))</f>
        <v>1.130939841105</v>
      </c>
      <c r="P221" s="28" t="n">
        <f aca="false">L221^-(($P$217-1+$B$18)/($P$217-1))</f>
        <v>1.11222952334652</v>
      </c>
      <c r="Q221" s="28" t="n">
        <f aca="false">L221^-(($Q$217-1+$B$18)/($Q$217-1))</f>
        <v>1.08655396293072</v>
      </c>
      <c r="R221" s="28" t="n">
        <f aca="false">L221^-(($R$217-1+$B$18)/($R$217-1))</f>
        <v>1.04914767345947</v>
      </c>
      <c r="S221" s="28" t="n">
        <f aca="false">L221^-(($S$217-1+$B$18)/($S$217-1))</f>
        <v>0.989643610082897</v>
      </c>
      <c r="T221" s="28" t="n">
        <f aca="false">L221^-(($T$217-1+$B$18)/($T$217-1))</f>
        <v>0.880568672580342</v>
      </c>
      <c r="U221" s="28" t="n">
        <f aca="false">L221^-(($U$217-1+$B$18)/($U$217-1))</f>
        <v>0.620320949703924</v>
      </c>
      <c r="V221" s="28" t="n">
        <f aca="false">L221^-(($V$217-1+$B$18)/($V$217-1))</f>
        <v>0.00113233353255648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555.269086410951</v>
      </c>
      <c r="C222" s="27" t="n">
        <f aca="false">((($C$18/$D$18)-N222)*($C$217-1+$B$18)*$D$18)/($C$217*(1-N222))</f>
        <v>-242.943228486517</v>
      </c>
      <c r="D222" s="27" t="n">
        <f aca="false">((($C$18/$D$18)-O222)*($D$217-1+$B$18)*$D$18)/($D$217*(1-O222))</f>
        <v>-138.838866986807</v>
      </c>
      <c r="E222" s="27" t="n">
        <f aca="false">((($C$18/$D$18)-P222)*($E$217-1+$B$18)*$D$18)/($E$217*(1-P222))</f>
        <v>-86.7914789064372</v>
      </c>
      <c r="F222" s="27" t="n">
        <f aca="false">((($C$18/$D$18)-Q222)*($F$217-1+$B$18)*$D$18)/($F$217*(1-Q222))</f>
        <v>-55.5691846755437</v>
      </c>
      <c r="G222" s="27" t="n">
        <f aca="false">((($C$18/$D$18)-R222)*($G$217-1+$B$18)*$D$18)/($G$217*(1-R222))</f>
        <v>-34.7632807155677</v>
      </c>
      <c r="H222" s="27" t="n">
        <f aca="false">((($C$18/$D$18)-S222)*($H$217-1+$B$18)*$D$18)/($H$217*(1-S222))</f>
        <v>-19.9172900683685</v>
      </c>
      <c r="I222" s="27" t="n">
        <f aca="false">((($C$18/$D$18)-T222)*($I$217-1+$B$18)*$D$18)/($I$217*(1-T222))</f>
        <v>-8.81641618974307</v>
      </c>
      <c r="J222" s="27" t="n">
        <f aca="false">((($C$18/$D$18)-U222)*($J$217-1+$B$18)*$D$18)/($J$217*(1-U222))</f>
        <v>-0.300959913790366</v>
      </c>
      <c r="K222" s="27" t="n">
        <f aca="false">((($C$18/$D$18)-V222)*($K$217-1+$B$18)*$D$18)/($K$217*(1-V222))</f>
        <v>4.54050983966784</v>
      </c>
      <c r="L222" s="25" t="n">
        <v>0.75</v>
      </c>
      <c r="M222" s="28" t="n">
        <f aca="false">L222^-(($M$217-1+$B$18)/($M$217-1))</f>
        <v>1.20600624000827</v>
      </c>
      <c r="N222" s="28" t="n">
        <f aca="false">L222^-(($N$217-1+$B$18)/($N$217-1))</f>
        <v>1.1909702337705</v>
      </c>
      <c r="O222" s="28" t="n">
        <f aca="false">L222^-(($O$217-1+$B$18)/($O$217-1))</f>
        <v>1.17191335370412</v>
      </c>
      <c r="P222" s="28" t="n">
        <f aca="false">L222^-(($P$217-1+$B$18)/($P$217-1))</f>
        <v>1.14697767302339</v>
      </c>
      <c r="Q222" s="28" t="n">
        <f aca="false">L222^-(($Q$217-1+$B$18)/($Q$217-1))</f>
        <v>1.11295654945641</v>
      </c>
      <c r="R222" s="28" t="n">
        <f aca="false">L222^-(($R$217-1+$B$18)/($R$217-1))</f>
        <v>1.06380757329551</v>
      </c>
      <c r="S222" s="28" t="n">
        <f aca="false">L222^-(($S$217-1+$B$18)/($S$217-1))</f>
        <v>0.98666833681061</v>
      </c>
      <c r="T222" s="28" t="n">
        <f aca="false">L222^-(($T$217-1+$B$18)/($T$217-1))</f>
        <v>0.848764914750668</v>
      </c>
      <c r="U222" s="28" t="n">
        <f aca="false">L222^-(($U$217-1+$B$18)/($U$217-1))</f>
        <v>0.540301410383781</v>
      </c>
      <c r="V222" s="28" t="n">
        <f aca="false">L222^-(($V$217-1+$B$18)/($V$217-1))</f>
        <v>0.000159188753689189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472.907394265188</v>
      </c>
      <c r="C223" s="27" t="n">
        <f aca="false">((($C$18/$D$18)-N223)*($C$217-1+$B$18)*$D$18)/($C$217*(1-N223))</f>
        <v>-206.320860265223</v>
      </c>
      <c r="D223" s="27" t="n">
        <f aca="false">((($C$18/$D$18)-O223)*($D$217-1+$B$18)*$D$18)/($D$217*(1-O223))</f>
        <v>-117.46395265586</v>
      </c>
      <c r="E223" s="27" t="n">
        <f aca="false">((($C$18/$D$18)-P223)*($E$217-1+$B$18)*$D$18)/($E$217*(1-P223))</f>
        <v>-73.0414330536914</v>
      </c>
      <c r="F223" s="27" t="n">
        <f aca="false">((($C$18/$D$18)-Q223)*($F$217-1+$B$18)*$D$18)/($F$217*(1-Q223))</f>
        <v>-46.395524685244</v>
      </c>
      <c r="G223" s="27" t="n">
        <f aca="false">((($C$18/$D$18)-R223)*($G$217-1+$B$18)*$D$18)/($G$217*(1-R223))</f>
        <v>-28.6426868311737</v>
      </c>
      <c r="H223" s="27" t="n">
        <f aca="false">((($C$18/$D$18)-S223)*($H$217-1+$B$18)*$D$18)/($H$217*(1-S223))</f>
        <v>-15.981140232266</v>
      </c>
      <c r="I223" s="27" t="n">
        <f aca="false">((($C$18/$D$18)-T223)*($I$217-1+$B$18)*$D$18)/($I$217*(1-T223))</f>
        <v>-6.52665379087631</v>
      </c>
      <c r="J223" s="27" t="n">
        <f aca="false">((($C$18/$D$18)-U223)*($J$217-1+$B$18)*$D$18)/($J$217*(1-U223))</f>
        <v>0.680517356371919</v>
      </c>
      <c r="K223" s="27" t="n">
        <f aca="false">((($C$18/$D$18)-V223)*($K$217-1+$B$18)*$D$18)/($K$217*(1-V223))</f>
        <v>4.54109566554225</v>
      </c>
      <c r="L223" s="25" t="n">
        <v>0.7</v>
      </c>
      <c r="M223" s="28" t="n">
        <f aca="false">L223^-(($M$217-1+$B$18)/($M$217-1))</f>
        <v>1.2614181504505</v>
      </c>
      <c r="N223" s="28" t="n">
        <f aca="false">L223^-(($N$217-1+$B$18)/($N$217-1))</f>
        <v>1.24194886580896</v>
      </c>
      <c r="O223" s="28" t="n">
        <f aca="false">L223^-(($O$217-1+$B$18)/($O$217-1))</f>
        <v>1.21735782496104</v>
      </c>
      <c r="P223" s="28" t="n">
        <f aca="false">L223^-(($P$217-1+$B$18)/($P$217-1))</f>
        <v>1.18532551663127</v>
      </c>
      <c r="Q223" s="28" t="n">
        <f aca="false">L223^-(($Q$217-1+$B$18)/($Q$217-1))</f>
        <v>1.14189131110961</v>
      </c>
      <c r="R223" s="28" t="n">
        <f aca="false">L223^-(($R$217-1+$B$18)/($R$217-1))</f>
        <v>1.07970588969892</v>
      </c>
      <c r="S223" s="28" t="n">
        <f aca="false">L223^-(($S$217-1+$B$18)/($S$217-1))</f>
        <v>0.983497606264035</v>
      </c>
      <c r="T223" s="28" t="n">
        <f aca="false">L223^-(($T$217-1+$B$18)/($T$217-1))</f>
        <v>0.816035365775376</v>
      </c>
      <c r="U223" s="28" t="n">
        <f aca="false">L223^-(($U$217-1+$B$18)/($U$217-1))</f>
        <v>0.466139602737306</v>
      </c>
      <c r="V223" s="28" t="n">
        <f aca="false">L223^-(($V$217-1+$B$18)/($V$217-1))</f>
        <v>1.95453016395205E-005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413.933757184165</v>
      </c>
      <c r="C224" s="27" t="n">
        <f aca="false">((($C$18/$D$18)-N224)*($C$217-1+$B$18)*$D$18)/($C$217*(1-N224))</f>
        <v>-180.091947510458</v>
      </c>
      <c r="D224" s="27" t="n">
        <f aca="false">((($C$18/$D$18)-O224)*($D$217-1+$B$18)*$D$18)/($D$217*(1-O224))</f>
        <v>-102.151029554168</v>
      </c>
      <c r="E224" s="27" t="n">
        <f aca="false">((($C$18/$D$18)-P224)*($E$217-1+$B$18)*$D$18)/($E$217*(1-P224))</f>
        <v>-63.1877253147004</v>
      </c>
      <c r="F224" s="27" t="n">
        <f aca="false">((($C$18/$D$18)-Q224)*($F$217-1+$B$18)*$D$18)/($F$217*(1-Q224))</f>
        <v>-39.8189142264023</v>
      </c>
      <c r="G224" s="27" t="n">
        <f aca="false">((($C$18/$D$18)-R224)*($G$217-1+$B$18)*$D$18)/($G$217*(1-R224))</f>
        <v>-24.2531043569091</v>
      </c>
      <c r="H224" s="27" t="n">
        <f aca="false">((($C$18/$D$18)-S224)*($H$217-1+$B$18)*$D$18)/($H$217*(1-S224))</f>
        <v>-13.1576737431706</v>
      </c>
      <c r="I224" s="27" t="n">
        <f aca="false">((($C$18/$D$18)-T224)*($I$217-1+$B$18)*$D$18)/($I$217*(1-T224))</f>
        <v>-4.88641992270868</v>
      </c>
      <c r="J224" s="27" t="n">
        <f aca="false">((($C$18/$D$18)-U224)*($J$217-1+$B$18)*$D$18)/($J$217*(1-U224))</f>
        <v>1.37111006540174</v>
      </c>
      <c r="K224" s="27" t="n">
        <f aca="false">((($C$18/$D$18)-V224)*($K$217-1+$B$18)*$D$18)/($K$217*(1-V224))</f>
        <v>4.54116903192472</v>
      </c>
      <c r="L224" s="25" t="n">
        <v>0.65</v>
      </c>
      <c r="M224" s="28" t="n">
        <f aca="false">L224^-(($M$217-1+$B$18)/($M$217-1))</f>
        <v>1.32377758697522</v>
      </c>
      <c r="N224" s="28" t="n">
        <f aca="false">L224^-(($N$217-1+$B$18)/($N$217-1))</f>
        <v>1.29914034862156</v>
      </c>
      <c r="O224" s="28" t="n">
        <f aca="false">L224^-(($O$217-1+$B$18)/($O$217-1))</f>
        <v>1.26813646141046</v>
      </c>
      <c r="P224" s="28" t="n">
        <f aca="false">L224^-(($P$217-1+$B$18)/($P$217-1))</f>
        <v>1.22794584495972</v>
      </c>
      <c r="Q224" s="28" t="n">
        <f aca="false">L224^-(($Q$217-1+$B$18)/($Q$217-1))</f>
        <v>1.17380979177201</v>
      </c>
      <c r="R224" s="28" t="n">
        <f aca="false">L224^-(($R$217-1+$B$18)/($R$217-1))</f>
        <v>1.09704766952075</v>
      </c>
      <c r="S224" s="28" t="n">
        <f aca="false">L224^-(($S$217-1+$B$18)/($S$217-1))</f>
        <v>0.980103148800003</v>
      </c>
      <c r="T224" s="28" t="n">
        <f aca="false">L224^-(($T$217-1+$B$18)/($T$217-1))</f>
        <v>0.782283832980588</v>
      </c>
      <c r="U224" s="28" t="n">
        <f aca="false">L224^-(($U$217-1+$B$18)/($U$217-1))</f>
        <v>0.39777919697282</v>
      </c>
      <c r="V224" s="28" t="n">
        <f aca="false">L224^-(($V$217-1+$B$18)/($V$217-1))</f>
        <v>2.05419125769374E-006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369.562962623531</v>
      </c>
      <c r="C225" s="27" t="n">
        <f aca="false">((($C$18/$D$18)-N225)*($C$217-1+$B$18)*$D$18)/($C$217*(1-N225))</f>
        <v>-160.351765321965</v>
      </c>
      <c r="D225" s="27" t="n">
        <f aca="false">((($C$18/$D$18)-O225)*($D$217-1+$B$18)*$D$18)/($D$217*(1-O225))</f>
        <v>-90.6222110987614</v>
      </c>
      <c r="E225" s="27" t="n">
        <f aca="false">((($C$18/$D$18)-P225)*($E$217-1+$B$18)*$D$18)/($E$217*(1-P225))</f>
        <v>-55.7658991238535</v>
      </c>
      <c r="F225" s="27" t="n">
        <f aca="false">((($C$18/$D$18)-Q225)*($F$217-1+$B$18)*$D$18)/($F$217*(1-Q225))</f>
        <v>-34.862969589037</v>
      </c>
      <c r="G225" s="27" t="n">
        <f aca="false">((($C$18/$D$18)-R225)*($G$217-1+$B$18)*$D$18)/($G$217*(1-R225))</f>
        <v>-20.9435547371006</v>
      </c>
      <c r="H225" s="27" t="n">
        <f aca="false">((($C$18/$D$18)-S225)*($H$217-1+$B$18)*$D$18)/($H$217*(1-S225))</f>
        <v>-11.0283868723224</v>
      </c>
      <c r="I225" s="27" t="n">
        <f aca="false">((($C$18/$D$18)-T225)*($I$217-1+$B$18)*$D$18)/($I$217*(1-T225))</f>
        <v>-3.6516598043376</v>
      </c>
      <c r="J225" s="27" t="n">
        <f aca="false">((($C$18/$D$18)-U225)*($J$217-1+$B$18)*$D$18)/($J$217*(1-U225))</f>
        <v>1.87907488038983</v>
      </c>
      <c r="K225" s="27" t="n">
        <f aca="false">((($C$18/$D$18)-V225)*($K$217-1+$B$18)*$D$18)/($K$217*(1-V225))</f>
        <v>4.54117689199056</v>
      </c>
      <c r="L225" s="25" t="n">
        <v>0.6</v>
      </c>
      <c r="M225" s="28" t="n">
        <f aca="false">L225^-(($M$217-1+$B$18)/($M$217-1))</f>
        <v>1.39459842968914</v>
      </c>
      <c r="N225" s="28" t="n">
        <f aca="false">L225^-(($N$217-1+$B$18)/($N$217-1))</f>
        <v>1.36387391922883</v>
      </c>
      <c r="O225" s="28" t="n">
        <f aca="false">L225^-(($O$217-1+$B$18)/($O$217-1))</f>
        <v>1.32536350202696</v>
      </c>
      <c r="P225" s="28" t="n">
        <f aca="false">L225^-(($P$217-1+$B$18)/($P$217-1))</f>
        <v>1.2757024305559</v>
      </c>
      <c r="Q225" s="28" t="n">
        <f aca="false">L225^-(($Q$217-1+$B$18)/($Q$217-1))</f>
        <v>1.20928734938157</v>
      </c>
      <c r="R225" s="28" t="n">
        <f aca="false">L225^-(($R$217-1+$B$18)/($R$217-1))</f>
        <v>1.11609124053156</v>
      </c>
      <c r="S225" s="28" t="n">
        <f aca="false">L225^-(($S$217-1+$B$18)/($S$217-1))</f>
        <v>0.97645001479574</v>
      </c>
      <c r="T225" s="28" t="n">
        <f aca="false">L225^-(($T$217-1+$B$18)/($T$217-1))</f>
        <v>0.747395794314762</v>
      </c>
      <c r="U225" s="28" t="n">
        <f aca="false">L225^-(($U$217-1+$B$18)/($U$217-1))</f>
        <v>0.335160284015637</v>
      </c>
      <c r="V225" s="28" t="n">
        <f aca="false">L225^-(($V$217-1+$B$18)/($V$217-1))</f>
        <v>1.80254763808142E-007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334.911597481787</v>
      </c>
      <c r="C226" s="27" t="n">
        <f aca="false">((($C$18/$D$18)-N226)*($C$217-1+$B$18)*$D$18)/($C$217*(1-N226))</f>
        <v>-144.929676176413</v>
      </c>
      <c r="D226" s="27" t="n">
        <f aca="false">((($C$18/$D$18)-O226)*($D$217-1+$B$18)*$D$18)/($D$217*(1-O226))</f>
        <v>-81.6111293112928</v>
      </c>
      <c r="E226" s="27" t="n">
        <f aca="false">((($C$18/$D$18)-P226)*($E$217-1+$B$18)*$D$18)/($E$217*(1-P226))</f>
        <v>-49.9617345398452</v>
      </c>
      <c r="F226" s="27" t="n">
        <f aca="false">((($C$18/$D$18)-Q226)*($F$217-1+$B$18)*$D$18)/($F$217*(1-Q226))</f>
        <v>-30.9847779651785</v>
      </c>
      <c r="G226" s="27" t="n">
        <f aca="false">((($C$18/$D$18)-R226)*($G$217-1+$B$18)*$D$18)/($G$217*(1-R226))</f>
        <v>-18.3520255527527</v>
      </c>
      <c r="H226" s="27" t="n">
        <f aca="false">((($C$18/$D$18)-S226)*($H$217-1+$B$18)*$D$18)/($H$217*(1-S226))</f>
        <v>-9.36053527285711</v>
      </c>
      <c r="I226" s="27" t="n">
        <f aca="false">((($C$18/$D$18)-T226)*($I$217-1+$B$18)*$D$18)/($I$217*(1-T226))</f>
        <v>-2.68669676818598</v>
      </c>
      <c r="J226" s="27" t="n">
        <f aca="false">((($C$18/$D$18)-U226)*($J$217-1+$B$18)*$D$18)/($J$217*(1-U226))</f>
        <v>2.26447049695512</v>
      </c>
      <c r="K226" s="27" t="n">
        <f aca="false">((($C$18/$D$18)-V226)*($K$217-1+$B$18)*$D$18)/($K$217*(1-V226))</f>
        <v>4.5411775943737</v>
      </c>
      <c r="L226" s="25" t="n">
        <v>0.550000000000001</v>
      </c>
      <c r="M226" s="28" t="n">
        <f aca="false">L226^-(($M$217-1+$B$18)/($M$217-1))</f>
        <v>1.47588966530187</v>
      </c>
      <c r="N226" s="28" t="n">
        <f aca="false">L226^-(($N$217-1+$B$18)/($N$217-1))</f>
        <v>1.43790755085329</v>
      </c>
      <c r="O226" s="28" t="n">
        <f aca="false">L226^-(($O$217-1+$B$18)/($O$217-1))</f>
        <v>1.39050615268878</v>
      </c>
      <c r="P226" s="28" t="n">
        <f aca="false">L226^-(($P$217-1+$B$18)/($P$217-1))</f>
        <v>1.32972606644392</v>
      </c>
      <c r="Q226" s="28" t="n">
        <f aca="false">L226^-(($Q$217-1+$B$18)/($Q$217-1))</f>
        <v>1.24907108989929</v>
      </c>
      <c r="R226" s="28" t="n">
        <f aca="false">L226^-(($R$217-1+$B$18)/($R$217-1))</f>
        <v>1.1371679686405</v>
      </c>
      <c r="S226" s="28" t="n">
        <f aca="false">L226^-(($S$217-1+$B$18)/($S$217-1))</f>
        <v>0.972494276479234</v>
      </c>
      <c r="T226" s="28" t="n">
        <f aca="false">L226^-(($T$217-1+$B$18)/($T$217-1))</f>
        <v>0.711233043896078</v>
      </c>
      <c r="U226" s="28" t="n">
        <f aca="false">L226^-(($U$217-1+$B$18)/($U$217-1))</f>
        <v>0.278218843501325</v>
      </c>
      <c r="V226" s="28" t="n">
        <f aca="false">L226^-(($V$217-1+$B$18)/($V$217-1))</f>
        <v>1.27976319355635E-008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307.046356513959</v>
      </c>
      <c r="C227" s="27" t="n">
        <f aca="false">((($C$18/$D$18)-N227)*($C$217-1+$B$18)*$D$18)/($C$217*(1-N227))</f>
        <v>-132.521694968374</v>
      </c>
      <c r="D227" s="27" t="n">
        <f aca="false">((($C$18/$D$18)-O227)*($D$217-1+$B$18)*$D$18)/($D$217*(1-O227))</f>
        <v>-74.3569193145996</v>
      </c>
      <c r="E227" s="27" t="n">
        <f aca="false">((($C$18/$D$18)-P227)*($E$217-1+$B$18)*$D$18)/($E$217*(1-P227))</f>
        <v>-45.2859432445216</v>
      </c>
      <c r="F227" s="27" t="n">
        <f aca="false">((($C$18/$D$18)-Q227)*($F$217-1+$B$18)*$D$18)/($F$217*(1-Q227))</f>
        <v>-27.858019931991</v>
      </c>
      <c r="G227" s="27" t="n">
        <f aca="false">((($C$18/$D$18)-R227)*($G$217-1+$B$18)*$D$18)/($G$217*(1-R227))</f>
        <v>-16.2608800525346</v>
      </c>
      <c r="H227" s="27" t="n">
        <f aca="false">((($C$18/$D$18)-S227)*($H$217-1+$B$18)*$D$18)/($H$217*(1-S227))</f>
        <v>-8.01418122585811</v>
      </c>
      <c r="I227" s="27" t="n">
        <f aca="false">((($C$18/$D$18)-T227)*($I$217-1+$B$18)*$D$18)/($I$217*(1-T227))</f>
        <v>-1.91001672214376</v>
      </c>
      <c r="J227" s="27" t="n">
        <f aca="false">((($C$18/$D$18)-U227)*($J$217-1+$B$18)*$D$18)/($J$217*(1-U227))</f>
        <v>2.5632469956761</v>
      </c>
      <c r="K227" s="27" t="n">
        <f aca="false">((($C$18/$D$18)-V227)*($K$217-1+$B$18)*$D$18)/($K$217*(1-V227))</f>
        <v>4.54117764509087</v>
      </c>
      <c r="L227" s="25" t="n">
        <v>0.500000000000001</v>
      </c>
      <c r="M227" s="28" t="n">
        <f aca="false">L227^-(($M$217-1+$B$18)/($M$217-1))</f>
        <v>1.57038201520996</v>
      </c>
      <c r="N227" s="28" t="n">
        <f aca="false">L227^-(($N$217-1+$B$18)/($N$217-1))</f>
        <v>1.52362197398046</v>
      </c>
      <c r="O227" s="28" t="n">
        <f aca="false">L227^-(($O$217-1+$B$18)/($O$217-1))</f>
        <v>1.4655419714045</v>
      </c>
      <c r="P227" s="28" t="n">
        <f aca="false">L227^-(($P$217-1+$B$18)/($P$217-1))</f>
        <v>1.39153127440342</v>
      </c>
      <c r="Q227" s="28" t="n">
        <f aca="false">L227^-(($Q$217-1+$B$18)/($Q$217-1))</f>
        <v>1.29415283077004</v>
      </c>
      <c r="R227" s="28" t="n">
        <f aca="false">L227^-(($R$217-1+$B$18)/($R$217-1))</f>
        <v>1.16071195979806</v>
      </c>
      <c r="S227" s="28" t="n">
        <f aca="false">L227^-(($S$217-1+$B$18)/($S$217-1))</f>
        <v>0.968179643821407</v>
      </c>
      <c r="T227" s="28" t="n">
        <f aca="false">L227^-(($T$217-1+$B$18)/($T$217-1))</f>
        <v>0.673626126809128</v>
      </c>
      <c r="U227" s="28" t="n">
        <f aca="false">L227^-(($U$217-1+$B$18)/($U$217-1))</f>
        <v>0.226886079359934</v>
      </c>
      <c r="V227" s="28" t="n">
        <f aca="false">L227^-(($V$217-1+$B$18)/($V$217-1))</f>
        <v>7.0600624691704E-010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</row>
    <row r="241" customFormat="false" ht="12.75" hidden="false" customHeight="false" outlineLevel="0" collapsed="false">
      <c r="W241" s="30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</row>
    <row r="242" customFormat="false" ht="12.75" hidden="false" customHeight="false" outlineLevel="0" collapsed="false">
      <c r="W242" s="30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</row>
    <row r="243" customFormat="false" ht="12.75" hidden="false" customHeight="false" outlineLevel="0" collapsed="false">
      <c r="W243" s="30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</row>
    <row r="244" customFormat="false" ht="12.75" hidden="false" customHeight="false" outlineLevel="0" collapsed="false"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</row>
    <row r="245" customFormat="false" ht="12.75" hidden="false" customHeight="false" outlineLevel="0" collapsed="false"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</row>
    <row r="246" customFormat="false" ht="12.75" hidden="false" customHeight="false" outlineLevel="0" collapsed="false"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</row>
    <row r="247" customFormat="false" ht="12.75" hidden="false" customHeight="false" outlineLevel="0" collapsed="false"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G177" activeCellId="0" sqref="G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8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235904</v>
      </c>
      <c r="C3" s="13" t="n">
        <v>23.8563658681273</v>
      </c>
      <c r="D3" s="35" t="n">
        <v>20.3815261044177</v>
      </c>
      <c r="E3" s="15"/>
    </row>
    <row r="4" customFormat="false" ht="12.75" hidden="false" customHeight="false" outlineLevel="0" collapsed="false">
      <c r="A4" s="11" t="s">
        <v>7</v>
      </c>
      <c r="B4" s="12" t="n">
        <v>1.1769452</v>
      </c>
      <c r="C4" s="13" t="n">
        <v>832</v>
      </c>
      <c r="D4" s="35" t="n">
        <v>1908.73493975904</v>
      </c>
      <c r="E4" s="15"/>
    </row>
    <row r="5" customFormat="false" ht="12.75" hidden="false" customHeight="false" outlineLevel="0" collapsed="false">
      <c r="A5" s="11" t="s">
        <v>8</v>
      </c>
      <c r="B5" s="12" t="n">
        <v>0.15254337</v>
      </c>
      <c r="C5" s="13" t="n">
        <v>521.5</v>
      </c>
      <c r="D5" s="35" t="n">
        <v>887.951807228916</v>
      </c>
      <c r="E5" s="15"/>
    </row>
    <row r="6" customFormat="false" ht="12.75" hidden="false" customHeight="false" outlineLevel="0" collapsed="false">
      <c r="A6" s="11" t="s">
        <v>9</v>
      </c>
      <c r="B6" s="12" t="n">
        <v>0.0175367</v>
      </c>
      <c r="C6" s="13" t="n">
        <v>5.69572085281554</v>
      </c>
      <c r="D6" s="35" t="n">
        <v>10.8101239068897</v>
      </c>
      <c r="E6" s="15"/>
    </row>
    <row r="7" customFormat="false" ht="12.75" hidden="false" customHeight="false" outlineLevel="0" collapsed="false">
      <c r="A7" s="11" t="s">
        <v>10</v>
      </c>
      <c r="B7" s="12" t="n">
        <v>0.0544108</v>
      </c>
      <c r="C7" s="13" t="n">
        <v>200.5</v>
      </c>
      <c r="D7" s="35" t="n">
        <v>277.409638554217</v>
      </c>
      <c r="E7" s="15"/>
    </row>
    <row r="8" customFormat="false" ht="12.75" hidden="false" customHeight="false" outlineLevel="0" collapsed="false">
      <c r="A8" s="11" t="s">
        <v>11</v>
      </c>
      <c r="B8" s="12" t="n">
        <v>0.1862196</v>
      </c>
      <c r="C8" s="13" t="n">
        <v>5.09690038028449</v>
      </c>
      <c r="D8" s="35" t="n">
        <v>5.38915815375299</v>
      </c>
      <c r="E8" s="15"/>
    </row>
    <row r="9" customFormat="false" ht="12.75" hidden="false" customHeight="false" outlineLevel="0" collapsed="false">
      <c r="A9" s="11" t="s">
        <v>12</v>
      </c>
      <c r="B9" s="12" t="n">
        <v>0.0224</v>
      </c>
      <c r="C9" s="13" t="n">
        <v>10.9051577064147</v>
      </c>
      <c r="D9" s="35" t="n">
        <v>15.1432036402197</v>
      </c>
      <c r="E9" s="15"/>
    </row>
    <row r="10" customFormat="false" ht="12.75" hidden="false" customHeight="false" outlineLevel="0" collapsed="false">
      <c r="A10" s="11" t="s">
        <v>13</v>
      </c>
      <c r="B10" s="12" t="n">
        <v>0.2504788</v>
      </c>
      <c r="C10" s="13" t="n">
        <v>0.732687630503314</v>
      </c>
      <c r="D10" s="35" t="n">
        <v>0.831275624511301</v>
      </c>
      <c r="E10" s="15"/>
    </row>
    <row r="11" customFormat="false" ht="12.75" hidden="false" customHeight="false" outlineLevel="0" collapsed="false">
      <c r="A11" s="11" t="s">
        <v>14</v>
      </c>
      <c r="B11" s="12" t="n">
        <v>0.19618</v>
      </c>
      <c r="C11" s="16" t="n">
        <v>18</v>
      </c>
      <c r="D11" s="35" t="n">
        <v>24.0321285140562</v>
      </c>
      <c r="E11" s="15"/>
    </row>
    <row r="12" customFormat="false" ht="12.75" hidden="false" customHeight="false" outlineLevel="0" collapsed="false">
      <c r="A12" s="11" t="s">
        <v>15</v>
      </c>
      <c r="B12" s="12" t="n">
        <v>0.20923001</v>
      </c>
      <c r="C12" s="13" t="n">
        <v>31.1271356574393</v>
      </c>
      <c r="D12" s="35" t="n">
        <v>64.687291796945</v>
      </c>
      <c r="E12" s="15"/>
    </row>
    <row r="13" customFormat="false" ht="12.75" hidden="false" customHeight="false" outlineLevel="0" collapsed="false">
      <c r="A13" s="11" t="s">
        <v>16</v>
      </c>
      <c r="B13" s="12" t="n">
        <v>0.16235597</v>
      </c>
      <c r="C13" s="13" t="n">
        <v>62.0219075738604</v>
      </c>
      <c r="D13" s="35" t="n">
        <v>128.441395878958</v>
      </c>
      <c r="E13" s="15"/>
    </row>
    <row r="14" customFormat="false" ht="12.75" hidden="false" customHeight="false" outlineLevel="0" collapsed="false">
      <c r="A14" s="11" t="s">
        <v>17</v>
      </c>
      <c r="B14" s="12" t="n">
        <v>0.19206448</v>
      </c>
      <c r="C14" s="13" t="n">
        <v>6.21980355677156</v>
      </c>
      <c r="D14" s="35" t="n">
        <v>18.9470022360304</v>
      </c>
      <c r="E14" s="15"/>
    </row>
    <row r="15" customFormat="false" ht="12.75" hidden="false" customHeight="false" outlineLevel="0" collapsed="false">
      <c r="A15" s="11" t="s">
        <v>18</v>
      </c>
      <c r="B15" s="12" t="n">
        <v>0.34875964</v>
      </c>
      <c r="C15" s="13" t="n">
        <v>1.74359087269564</v>
      </c>
      <c r="D15" s="35" t="n">
        <v>4.76606425702811</v>
      </c>
      <c r="E15" s="15"/>
    </row>
    <row r="16" customFormat="false" ht="12.75" hidden="false" customHeight="false" outlineLevel="0" collapsed="false">
      <c r="A16" s="11" t="s">
        <v>19</v>
      </c>
      <c r="B16" s="12" t="n">
        <v>0.2070795</v>
      </c>
      <c r="C16" s="13" t="n">
        <v>1.40055611896676</v>
      </c>
      <c r="D16" s="35" t="n">
        <v>2.60642570281124</v>
      </c>
      <c r="E16" s="15"/>
    </row>
    <row r="17" customFormat="false" ht="12.75" hidden="false" customHeight="false" outlineLevel="0" collapsed="false">
      <c r="A17" s="11" t="s">
        <v>20</v>
      </c>
      <c r="B17" s="12" t="n">
        <v>11.7583025</v>
      </c>
      <c r="C17" s="13" t="n">
        <v>17.5</v>
      </c>
      <c r="D17" s="35" t="n">
        <v>40.1204819277108</v>
      </c>
      <c r="E17" s="15"/>
    </row>
    <row r="18" customFormat="false" ht="12.75" hidden="false" customHeight="false" outlineLevel="0" collapsed="false">
      <c r="A18" s="11" t="s">
        <v>21</v>
      </c>
      <c r="B18" s="12" t="n">
        <v>0.483811</v>
      </c>
      <c r="C18" s="13" t="n">
        <v>12.3125614422826</v>
      </c>
      <c r="D18" s="35" t="n">
        <v>25.319523864588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25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422.33003233973</v>
      </c>
      <c r="C23" s="27" t="n">
        <f aca="false">((($C$3/$D$3)-N23)*($C$22-1+$B$3)*$D$3)/($C$22*(1-N23))</f>
        <v>188.344829737101</v>
      </c>
      <c r="D23" s="27" t="n">
        <f aca="false">((($C$3/$D$3)-O23)*($D$22-1+$B$3)*$D$3)/($D$22*(1-O23))</f>
        <v>110.34976758777</v>
      </c>
      <c r="E23" s="27" t="n">
        <f aca="false">((($C$3/$D$3)-P23)*($E$22-1+$B$3)*$D$3)/($E$22*(1-P23))</f>
        <v>71.3522425711247</v>
      </c>
      <c r="F23" s="27" t="n">
        <f aca="false">((($C$3/$D$3)-Q23)*($F$22-1+$B$3)*$D$3)/($F$22*(1-Q23))</f>
        <v>47.9537353154501</v>
      </c>
      <c r="G23" s="27" t="n">
        <f aca="false">((($C$3/$D$3)-R23)*($G$22-1+$B$3)*$D$3)/($G$22*(1-R23))</f>
        <v>32.3547417868069</v>
      </c>
      <c r="H23" s="27" t="n">
        <f aca="false">((($C$3/$D$3)-S23)*($H$22-1+$B$3)*$D$3)/($H$22*(1-S23))</f>
        <v>21.2126229382761</v>
      </c>
      <c r="I23" s="27" t="n">
        <f aca="false">((($C$3/$D$3)-T23)*($I$22-1+$B$3)*$D$3)/($I$22*(1-T23))</f>
        <v>12.8560762101938</v>
      </c>
      <c r="J23" s="27" t="n">
        <f aca="false">((($C$3/$D$3)-U23)*($J$22-1+$B$3)*$D$3)/($J$22*(1-U23))</f>
        <v>6.35669065880578</v>
      </c>
      <c r="K23" s="27" t="n">
        <f aca="false">((($C$3/$D$3)-V23)*($K$22-1+$B$3)*$D$3)/($K$22*(1-V23))</f>
        <v>1.63337930282299</v>
      </c>
      <c r="L23" s="25" t="n">
        <v>0.95</v>
      </c>
      <c r="M23" s="28" t="n">
        <f aca="false">L23^-(($M$22-1+$B$3)/($M$22-1))</f>
        <v>1.04949512921829</v>
      </c>
      <c r="N23" s="28" t="n">
        <f aca="false">L23^-(($N$22-1+$B$3)/($N$22-1))</f>
        <v>1.04910373067604</v>
      </c>
      <c r="O23" s="28" t="n">
        <f aca="false">L23^-(($O$22-1+$B$3)/($O$22-1))</f>
        <v>1.04860071845499</v>
      </c>
      <c r="P23" s="28" t="n">
        <f aca="false">L23^-(($P$22-1+$B$3)/($P$22-1))</f>
        <v>1.04793041064021</v>
      </c>
      <c r="Q23" s="28" t="n">
        <f aca="false">L23^-(($Q$22-1+$B$3)/($Q$22-1))</f>
        <v>1.04699269949758</v>
      </c>
      <c r="R23" s="28" t="n">
        <f aca="false">L23^-(($R$22-1+$B$3)/($R$22-1))</f>
        <v>1.04558770583246</v>
      </c>
      <c r="S23" s="28" t="n">
        <f aca="false">L23^-(($S$22-1+$B$3)/($S$22-1))</f>
        <v>1.04325023826733</v>
      </c>
      <c r="T23" s="28" t="n">
        <f aca="false">L23^-(($T$22-1+$B$3)/($T$22-1))</f>
        <v>1.03859096805858</v>
      </c>
      <c r="U23" s="28" t="n">
        <f aca="false">L23^-(($U$22-1+$B$3)/($U$22-1))</f>
        <v>1.02473763898622</v>
      </c>
      <c r="V23" s="28" t="n">
        <f aca="false">L23^-(($V$22-1+$B$3)/($V$22-1))</f>
        <v>0.804709874502617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109.578545164926</v>
      </c>
      <c r="C24" s="27" t="n">
        <f aca="false">((($C$3/$D$3)-N24)*($C$22-1+$B$3)*$D$3)/($C$22*(1-N24))</f>
        <v>49.3433147221615</v>
      </c>
      <c r="D24" s="27" t="n">
        <f aca="false">((($C$3/$D$3)-O24)*($D$22-1+$B$3)*$D$3)/($D$22*(1-O24))</f>
        <v>29.26491562738</v>
      </c>
      <c r="E24" s="27" t="n">
        <f aca="false">((($C$3/$D$3)-P24)*($E$22-1+$B$3)*$D$3)/($E$22*(1-P24))</f>
        <v>19.2257285146451</v>
      </c>
      <c r="F24" s="27" t="n">
        <f aca="false">((($C$3/$D$3)-Q24)*($F$22-1+$B$3)*$D$3)/($F$22*(1-Q24))</f>
        <v>13.2022321637881</v>
      </c>
      <c r="G24" s="27" t="n">
        <f aca="false">((($C$3/$D$3)-R24)*($G$22-1+$B$3)*$D$3)/($G$22*(1-R24))</f>
        <v>9.18659114272744</v>
      </c>
      <c r="H24" s="27" t="n">
        <f aca="false">((($C$3/$D$3)-S24)*($H$22-1+$B$3)*$D$3)/($H$22*(1-S24))</f>
        <v>6.31831592338115</v>
      </c>
      <c r="I24" s="27" t="n">
        <f aca="false">((($C$3/$D$3)-T24)*($I$22-1+$B$3)*$D$3)/($I$22*(1-T24))</f>
        <v>4.16719657037752</v>
      </c>
      <c r="J24" s="27" t="n">
        <f aca="false">((($C$3/$D$3)-U24)*($J$22-1+$B$3)*$D$3)/($J$22*(1-U24))</f>
        <v>2.49441335771403</v>
      </c>
      <c r="K24" s="27" t="n">
        <f aca="false">((($C$3/$D$3)-V24)*($K$22-1+$B$3)*$D$3)/($K$22*(1-V24))</f>
        <v>1.28504869691927</v>
      </c>
      <c r="L24" s="25" t="n">
        <v>0.9</v>
      </c>
      <c r="M24" s="28" t="n">
        <f aca="false">L24^-(($M$22-1+$B$3)/($M$22-1))</f>
        <v>1.10432135439231</v>
      </c>
      <c r="N24" s="28" t="n">
        <f aca="false">L24^-(($N$22-1+$B$3)/($N$22-1))</f>
        <v>1.10347555733298</v>
      </c>
      <c r="O24" s="28" t="n">
        <f aca="false">L24^-(($O$22-1+$B$3)/($O$22-1))</f>
        <v>1.10238905576202</v>
      </c>
      <c r="P24" s="28" t="n">
        <f aca="false">L24^-(($P$22-1+$B$3)/($P$22-1))</f>
        <v>1.10094205093437</v>
      </c>
      <c r="Q24" s="28" t="n">
        <f aca="false">L24^-(($Q$22-1+$B$3)/($Q$22-1))</f>
        <v>1.09891943452559</v>
      </c>
      <c r="R24" s="28" t="n">
        <f aca="false">L24^-(($R$22-1+$B$3)/($R$22-1))</f>
        <v>1.09589247506821</v>
      </c>
      <c r="S24" s="28" t="n">
        <f aca="false">L24^-(($S$22-1+$B$3)/($S$22-1))</f>
        <v>1.09086605956403</v>
      </c>
      <c r="T24" s="28" t="n">
        <f aca="false">L24^-(($T$22-1+$B$3)/($T$22-1))</f>
        <v>1.08088228522001</v>
      </c>
      <c r="U24" s="28" t="n">
        <f aca="false">L24^-(($U$22-1+$B$3)/($U$22-1))</f>
        <v>1.05147586305218</v>
      </c>
      <c r="V24" s="28" t="n">
        <f aca="false">L24^-(($V$22-1+$B$3)/($V$22-1))</f>
        <v>0.639993646694812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5.31655303864943</v>
      </c>
      <c r="C25" s="27" t="n">
        <f aca="false">((($C$3/$D$3)-N25)*($C$22-1+$B$3)*$D$3)/($C$22*(1-N25))</f>
        <v>3.00374961762954</v>
      </c>
      <c r="D25" s="27" t="n">
        <f aca="false">((($C$3/$D$3)-O25)*($D$22-1+$B$3)*$D$3)/($D$22*(1-O25))</f>
        <v>2.23283217020185</v>
      </c>
      <c r="E25" s="27" t="n">
        <f aca="false">((($C$3/$D$3)-P25)*($E$22-1+$B$3)*$D$3)/($E$22*(1-P25))</f>
        <v>1.84739260192504</v>
      </c>
      <c r="F25" s="27" t="n">
        <f aca="false">((($C$3/$D$3)-Q25)*($F$22-1+$B$3)*$D$3)/($F$22*(1-Q25))</f>
        <v>1.61615338147227</v>
      </c>
      <c r="G25" s="27" t="n">
        <f aca="false">((($C$3/$D$3)-R25)*($G$22-1+$B$3)*$D$3)/($G$22*(1-R25))</f>
        <v>1.46202966343234</v>
      </c>
      <c r="H25" s="27" t="n">
        <f aca="false">((($C$3/$D$3)-S25)*($H$22-1+$B$3)*$D$3)/($H$22*(1-S25))</f>
        <v>1.35200260838487</v>
      </c>
      <c r="I25" s="27" t="n">
        <f aca="false">((($C$3/$D$3)-T25)*($I$22-1+$B$3)*$D$3)/($I$22*(1-T25))</f>
        <v>1.26961647447933</v>
      </c>
      <c r="J25" s="27" t="n">
        <f aca="false">((($C$3/$D$3)-U25)*($J$22-1+$B$3)*$D$3)/($J$22*(1-U25))</f>
        <v>1.20601561424147</v>
      </c>
      <c r="K25" s="27" t="n">
        <f aca="false">((($C$3/$D$3)-V25)*($K$22-1+$B$3)*$D$3)/($K$22*(1-V25))</f>
        <v>1.17083513232417</v>
      </c>
      <c r="L25" s="25" t="n">
        <v>0.85</v>
      </c>
      <c r="M25" s="28" t="n">
        <f aca="false">L25^-(($M$22-1+$B$3)/($M$22-1))</f>
        <v>1.16539969345259</v>
      </c>
      <c r="N25" s="28" t="n">
        <f aca="false">L25^-(($N$22-1+$B$3)/($N$22-1))</f>
        <v>1.16402317695556</v>
      </c>
      <c r="O25" s="28" t="n">
        <f aca="false">L25^-(($O$22-1+$B$3)/($O$22-1))</f>
        <v>1.16225575880715</v>
      </c>
      <c r="P25" s="28" t="n">
        <f aca="false">L25^-(($P$22-1+$B$3)/($P$22-1))</f>
        <v>1.15990337505277</v>
      </c>
      <c r="Q25" s="28" t="n">
        <f aca="false">L25^-(($Q$22-1+$B$3)/($Q$22-1))</f>
        <v>1.15661803442047</v>
      </c>
      <c r="R25" s="28" t="n">
        <f aca="false">L25^-(($R$22-1+$B$3)/($R$22-1))</f>
        <v>1.15170746301625</v>
      </c>
      <c r="S25" s="28" t="n">
        <f aca="false">L25^-(($S$22-1+$B$3)/($S$22-1))</f>
        <v>1.14356946353999</v>
      </c>
      <c r="T25" s="28" t="n">
        <f aca="false">L25^-(($T$22-1+$B$3)/($T$22-1))</f>
        <v>1.12746556831223</v>
      </c>
      <c r="U25" s="28" t="n">
        <f aca="false">L25^-(($U$22-1+$B$3)/($U$22-1))</f>
        <v>1.08050181657017</v>
      </c>
      <c r="V25" s="28" t="n">
        <f aca="false">L25^-(($V$22-1+$B$3)/($V$22-1))</f>
        <v>0.502371906724597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-46.8238290110321</v>
      </c>
      <c r="C26" s="27" t="n">
        <f aca="false">((($C$3/$D$3)-N26)*($C$22-1+$B$3)*$D$3)/($C$22*(1-N26))</f>
        <v>-20.1707085272239</v>
      </c>
      <c r="D26" s="27" t="n">
        <f aca="false">((($C$3/$D$3)-O26)*($D$22-1+$B$3)*$D$3)/($D$22*(1-O26))</f>
        <v>-11.2863117026447</v>
      </c>
      <c r="E26" s="27" t="n">
        <f aca="false">((($C$3/$D$3)-P26)*($E$22-1+$B$3)*$D$3)/($E$22*(1-P26))</f>
        <v>-6.84408704177996</v>
      </c>
      <c r="F26" s="27" t="n">
        <f aca="false">((($C$3/$D$3)-Q26)*($F$22-1+$B$3)*$D$3)/($F$22*(1-Q26))</f>
        <v>-4.17871864307204</v>
      </c>
      <c r="G26" s="27" t="n">
        <f aca="false">((($C$3/$D$3)-R26)*($G$22-1+$B$3)*$D$3)/($G$22*(1-R26))</f>
        <v>-2.40175736586158</v>
      </c>
      <c r="H26" s="27" t="n">
        <f aca="false">((($C$3/$D$3)-S26)*($H$22-1+$B$3)*$D$3)/($H$22*(1-S26))</f>
        <v>-1.13241526985982</v>
      </c>
      <c r="I26" s="27" t="n">
        <f aca="false">((($C$3/$D$3)-T26)*($I$22-1+$B$3)*$D$3)/($I$22*(1-T26))</f>
        <v>-0.180224778772824</v>
      </c>
      <c r="J26" s="27" t="n">
        <f aca="false">((($C$3/$D$3)-U26)*($J$22-1+$B$3)*$D$3)/($J$22*(1-U26))</f>
        <v>0.561022379948947</v>
      </c>
      <c r="K26" s="27" t="n">
        <f aca="false">((($C$3/$D$3)-V26)*($K$22-1+$B$3)*$D$3)/($K$22*(1-V26))</f>
        <v>1.11523672063755</v>
      </c>
      <c r="L26" s="25" t="n">
        <v>0.8</v>
      </c>
      <c r="M26" s="28" t="n">
        <f aca="false">L26^-(($M$22-1+$B$3)/($M$22-1))</f>
        <v>1.23387767706398</v>
      </c>
      <c r="N26" s="28" t="n">
        <f aca="false">L26^-(($N$22-1+$B$3)/($N$22-1))</f>
        <v>1.23187706305742</v>
      </c>
      <c r="O26" s="28" t="n">
        <f aca="false">L26^-(($O$22-1+$B$3)/($O$22-1))</f>
        <v>1.2293096107175</v>
      </c>
      <c r="P26" s="28" t="n">
        <f aca="false">L26^-(($P$22-1+$B$3)/($P$22-1))</f>
        <v>1.22589466282762</v>
      </c>
      <c r="Q26" s="28" t="n">
        <f aca="false">L26^-(($Q$22-1+$B$3)/($Q$22-1))</f>
        <v>1.22112966722833</v>
      </c>
      <c r="R26" s="28" t="n">
        <f aca="false">L26^-(($R$22-1+$B$3)/($R$22-1))</f>
        <v>1.21401687878957</v>
      </c>
      <c r="S26" s="28" t="n">
        <f aca="false">L26^-(($S$22-1+$B$3)/($S$22-1))</f>
        <v>1.20225417947939</v>
      </c>
      <c r="T26" s="28" t="n">
        <f aca="false">L26^-(($T$22-1+$B$3)/($T$22-1))</f>
        <v>1.17906958558878</v>
      </c>
      <c r="U26" s="28" t="n">
        <f aca="false">L26^-(($U$22-1+$B$3)/($U$22-1))</f>
        <v>1.1121640701284</v>
      </c>
      <c r="V26" s="28" t="n">
        <f aca="false">L26^-(($V$22-1+$B$3)/($V$22-1))</f>
        <v>0.38859614528305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-78.116270640599</v>
      </c>
      <c r="C27" s="27" t="n">
        <f aca="false">((($C$3/$D$3)-N27)*($C$22-1+$B$3)*$D$3)/($C$22*(1-N27))</f>
        <v>-34.0794745209171</v>
      </c>
      <c r="D27" s="27" t="n">
        <f aca="false">((($C$3/$D$3)-O27)*($D$22-1+$B$3)*$D$3)/($D$22*(1-O27))</f>
        <v>-19.4005124897106</v>
      </c>
      <c r="E27" s="27" t="n">
        <f aca="false">((($C$3/$D$3)-P27)*($E$22-1+$B$3)*$D$3)/($E$22*(1-P27))</f>
        <v>-12.0609977288588</v>
      </c>
      <c r="F27" s="27" t="n">
        <f aca="false">((($C$3/$D$3)-Q27)*($F$22-1+$B$3)*$D$3)/($F$22*(1-Q27))</f>
        <v>-7.65724566985879</v>
      </c>
      <c r="G27" s="27" t="n">
        <f aca="false">((($C$3/$D$3)-R27)*($G$22-1+$B$3)*$D$3)/($G$22*(1-R27))</f>
        <v>-4.7213479426866</v>
      </c>
      <c r="H27" s="27" t="n">
        <f aca="false">((($C$3/$D$3)-S27)*($H$22-1+$B$3)*$D$3)/($H$22*(1-S27))</f>
        <v>-2.62417005576413</v>
      </c>
      <c r="I27" s="27" t="n">
        <f aca="false">((($C$3/$D$3)-T27)*($I$22-1+$B$3)*$D$3)/($I$22*(1-T27))</f>
        <v>-1.05105004126812</v>
      </c>
      <c r="J27" s="27" t="n">
        <f aca="false">((($C$3/$D$3)-U27)*($J$22-1+$B$3)*$D$3)/($J$22*(1-U27))</f>
        <v>0.173330315512956</v>
      </c>
      <c r="K27" s="27" t="n">
        <f aca="false">((($C$3/$D$3)-V27)*($K$22-1+$B$3)*$D$3)/($K$22*(1-V27))</f>
        <v>1.08314610881615</v>
      </c>
      <c r="L27" s="25" t="n">
        <v>0.75</v>
      </c>
      <c r="M27" s="28" t="n">
        <f aca="false">L27^-(($M$22-1+$B$3)/($M$22-1))</f>
        <v>1.31120383812852</v>
      </c>
      <c r="N27" s="28" t="n">
        <f aca="false">L27^-(($N$22-1+$B$3)/($N$22-1))</f>
        <v>1.30846360201439</v>
      </c>
      <c r="O27" s="28" t="n">
        <f aca="false">L27^-(($O$22-1+$B$3)/($O$22-1))</f>
        <v>1.30494885438933</v>
      </c>
      <c r="P27" s="28" t="n">
        <f aca="false">L27^-(($P$22-1+$B$3)/($P$22-1))</f>
        <v>1.30027720612977</v>
      </c>
      <c r="Q27" s="28" t="n">
        <f aca="false">L27^-(($Q$22-1+$B$3)/($Q$22-1))</f>
        <v>1.29376498189632</v>
      </c>
      <c r="R27" s="28" t="n">
        <f aca="false">L27^-(($R$22-1+$B$3)/($R$22-1))</f>
        <v>1.28405774834736</v>
      </c>
      <c r="S27" s="28" t="n">
        <f aca="false">L27^-(($S$22-1+$B$3)/($S$22-1))</f>
        <v>1.26804060958547</v>
      </c>
      <c r="T27" s="28" t="n">
        <f aca="false">L27^-(($T$22-1+$B$3)/($T$22-1))</f>
        <v>1.23660322581816</v>
      </c>
      <c r="U27" s="28" t="n">
        <f aca="false">L27^-(($U$22-1+$B$3)/($U$22-1))</f>
        <v>1.14689065357791</v>
      </c>
      <c r="V27" s="28" t="n">
        <f aca="false">L27^-(($V$22-1+$B$3)/($V$22-1))</f>
        <v>0.295645658496925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-98.9854230159364</v>
      </c>
      <c r="C28" s="27" t="n">
        <f aca="false">((($C$3/$D$3)-N28)*($C$22-1+$B$3)*$D$3)/($C$22*(1-N28))</f>
        <v>-43.3557338354786</v>
      </c>
      <c r="D28" s="27" t="n">
        <f aca="false">((($C$3/$D$3)-O28)*($D$22-1+$B$3)*$D$3)/($D$22*(1-O28))</f>
        <v>-24.8124670683644</v>
      </c>
      <c r="E28" s="27" t="n">
        <f aca="false">((($C$3/$D$3)-P28)*($E$22-1+$B$3)*$D$3)/($E$22*(1-P28))</f>
        <v>-15.5407920049484</v>
      </c>
      <c r="F28" s="27" t="n">
        <f aca="false">((($C$3/$D$3)-Q28)*($F$22-1+$B$3)*$D$3)/($F$22*(1-Q28))</f>
        <v>-9.97773360041727</v>
      </c>
      <c r="G28" s="27" t="n">
        <f aca="false">((($C$3/$D$3)-R28)*($G$22-1+$B$3)*$D$3)/($G$22*(1-R28))</f>
        <v>-6.26895013798815</v>
      </c>
      <c r="H28" s="27" t="n">
        <f aca="false">((($C$3/$D$3)-S28)*($H$22-1+$B$3)*$D$3)/($H$22*(1-S28))</f>
        <v>-3.61968553375272</v>
      </c>
      <c r="I28" s="27" t="n">
        <f aca="false">((($C$3/$D$3)-T28)*($I$22-1+$B$3)*$D$3)/($I$22*(1-T28))</f>
        <v>-1.63244459535732</v>
      </c>
      <c r="J28" s="27" t="n">
        <f aca="false">((($C$3/$D$3)-U28)*($J$22-1+$B$3)*$D$3)/($J$22*(1-U28))</f>
        <v>-0.0857702875311059</v>
      </c>
      <c r="K28" s="27" t="n">
        <f aca="false">((($C$3/$D$3)-V28)*($K$22-1+$B$3)*$D$3)/($K$22*(1-V28))</f>
        <v>1.06285204798922</v>
      </c>
      <c r="L28" s="25" t="n">
        <v>0.7</v>
      </c>
      <c r="M28" s="28" t="n">
        <f aca="false">L28^-(($M$22-1+$B$3)/($M$22-1))</f>
        <v>1.39923375476725</v>
      </c>
      <c r="N28" s="28" t="n">
        <f aca="false">L28^-(($N$22-1+$B$3)/($N$22-1))</f>
        <v>1.39560916428967</v>
      </c>
      <c r="O28" s="28" t="n">
        <f aca="false">L28^-(($O$22-1+$B$3)/($O$22-1))</f>
        <v>1.39096276947217</v>
      </c>
      <c r="P28" s="28" t="n">
        <f aca="false">L28^-(($P$22-1+$B$3)/($P$22-1))</f>
        <v>1.38479163070638</v>
      </c>
      <c r="Q28" s="28" t="n">
        <f aca="false">L28^-(($Q$22-1+$B$3)/($Q$22-1))</f>
        <v>1.37619800566624</v>
      </c>
      <c r="R28" s="28" t="n">
        <f aca="false">L28^-(($R$22-1+$B$3)/($R$22-1))</f>
        <v>1.36340745761453</v>
      </c>
      <c r="S28" s="28" t="n">
        <f aca="false">L28^-(($S$22-1+$B$3)/($S$22-1))</f>
        <v>1.34235350233211</v>
      </c>
      <c r="T28" s="28" t="n">
        <f aca="false">L28^-(($T$22-1+$B$3)/($T$22-1))</f>
        <v>1.30121592683524</v>
      </c>
      <c r="U28" s="28" t="n">
        <f aca="false">L28^-(($U$22-1+$B$3)/($U$22-1))</f>
        <v>1.18521402177478</v>
      </c>
      <c r="V28" s="28" t="n">
        <f aca="false">L28^-(($V$22-1+$B$3)/($V$22-1))</f>
        <v>0.220724310117286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-113.89909442062</v>
      </c>
      <c r="C29" s="27" t="n">
        <f aca="false">((($C$3/$D$3)-N29)*($C$22-1+$B$3)*$D$3)/($C$22*(1-N29))</f>
        <v>-49.9851876097695</v>
      </c>
      <c r="D29" s="27" t="n">
        <f aca="false">((($C$3/$D$3)-O29)*($D$22-1+$B$3)*$D$3)/($D$22*(1-O29))</f>
        <v>-28.6805074963403</v>
      </c>
      <c r="E29" s="27" t="n">
        <f aca="false">((($C$3/$D$3)-P29)*($E$22-1+$B$3)*$D$3)/($E$22*(1-P29))</f>
        <v>-18.0281173494016</v>
      </c>
      <c r="F29" s="27" t="n">
        <f aca="false">((($C$3/$D$3)-Q29)*($F$22-1+$B$3)*$D$3)/($F$22*(1-Q29))</f>
        <v>-11.6366191172675</v>
      </c>
      <c r="G29" s="27" t="n">
        <f aca="false">((($C$3/$D$3)-R29)*($G$22-1+$B$3)*$D$3)/($G$22*(1-R29))</f>
        <v>-7.37552669423309</v>
      </c>
      <c r="H29" s="27" t="n">
        <f aca="false">((($C$3/$D$3)-S29)*($H$22-1+$B$3)*$D$3)/($H$22*(1-S29))</f>
        <v>-4.33172863793978</v>
      </c>
      <c r="I29" s="27" t="n">
        <f aca="false">((($C$3/$D$3)-T29)*($I$22-1+$B$3)*$D$3)/($I$22*(1-T29))</f>
        <v>-2.04852819136346</v>
      </c>
      <c r="J29" s="27" t="n">
        <f aca="false">((($C$3/$D$3)-U29)*($J$22-1+$B$3)*$D$3)/($J$22*(1-U29))</f>
        <v>-0.271449984278128</v>
      </c>
      <c r="K29" s="27" t="n">
        <f aca="false">((($C$3/$D$3)-V29)*($K$22-1+$B$3)*$D$3)/($K$22*(1-V29))</f>
        <v>1.04932499971645</v>
      </c>
      <c r="L29" s="25" t="n">
        <v>0.65</v>
      </c>
      <c r="M29" s="28" t="n">
        <f aca="false">L29^-(($M$22-1+$B$3)/($M$22-1))</f>
        <v>1.50038446134652</v>
      </c>
      <c r="N29" s="28" t="n">
        <f aca="false">L29^-(($N$22-1+$B$3)/($N$22-1))</f>
        <v>1.49569157398366</v>
      </c>
      <c r="O29" s="28" t="n">
        <f aca="false">L29^-(($O$22-1+$B$3)/($O$22-1))</f>
        <v>1.48967942344236</v>
      </c>
      <c r="P29" s="28" t="n">
        <f aca="false">L29^-(($P$22-1+$B$3)/($P$22-1))</f>
        <v>1.48170079858945</v>
      </c>
      <c r="Q29" s="28" t="n">
        <f aca="false">L29^-(($Q$22-1+$B$3)/($Q$22-1))</f>
        <v>1.47060246390776</v>
      </c>
      <c r="R29" s="28" t="n">
        <f aca="false">L29^-(($R$22-1+$B$3)/($R$22-1))</f>
        <v>1.45411063491572</v>
      </c>
      <c r="S29" s="28" t="n">
        <f aca="false">L29^-(($S$22-1+$B$3)/($S$22-1))</f>
        <v>1.42703421675139</v>
      </c>
      <c r="T29" s="28" t="n">
        <f aca="false">L29^-(($T$22-1+$B$3)/($T$22-1))</f>
        <v>1.37438453007375</v>
      </c>
      <c r="U29" s="28" t="n">
        <f aca="false">L29^-(($U$22-1+$B$3)/($U$22-1))</f>
        <v>1.22780634372893</v>
      </c>
      <c r="V29" s="28" t="n">
        <f aca="false">L29^-(($V$22-1+$B$3)/($V$22-1))</f>
        <v>0.161257134808986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-125.091299876005</v>
      </c>
      <c r="C30" s="27" t="n">
        <f aca="false">((($C$3/$D$3)-N30)*($C$22-1+$B$3)*$D$3)/($C$22*(1-N30))</f>
        <v>-54.9607417605246</v>
      </c>
      <c r="D30" s="27" t="n">
        <f aca="false">((($C$3/$D$3)-O30)*($D$22-1+$B$3)*$D$3)/($D$22*(1-O30))</f>
        <v>-31.5838366198047</v>
      </c>
      <c r="E30" s="27" t="n">
        <f aca="false">((($C$3/$D$3)-P30)*($E$22-1+$B$3)*$D$3)/($E$22*(1-P30))</f>
        <v>-19.8953250318324</v>
      </c>
      <c r="F30" s="27" t="n">
        <f aca="false">((($C$3/$D$3)-Q30)*($F$22-1+$B$3)*$D$3)/($F$22*(1-Q30))</f>
        <v>-12.8821424893665</v>
      </c>
      <c r="G30" s="27" t="n">
        <f aca="false">((($C$3/$D$3)-R30)*($G$22-1+$B$3)*$D$3)/($G$22*(1-R30))</f>
        <v>-8.20657712955973</v>
      </c>
      <c r="H30" s="27" t="n">
        <f aca="false">((($C$3/$D$3)-S30)*($H$22-1+$B$3)*$D$3)/($H$22*(1-S30))</f>
        <v>-4.8666981964745</v>
      </c>
      <c r="I30" s="27" t="n">
        <f aca="false">((($C$3/$D$3)-T30)*($I$22-1+$B$3)*$D$3)/($I$22*(1-T30))</f>
        <v>-2.36137376532379</v>
      </c>
      <c r="J30" s="27" t="n">
        <f aca="false">((($C$3/$D$3)-U30)*($J$22-1+$B$3)*$D$3)/($J$22*(1-U30))</f>
        <v>-0.411304380914797</v>
      </c>
      <c r="K30" s="27" t="n">
        <f aca="false">((($C$3/$D$3)-V30)*($K$22-1+$B$3)*$D$3)/($K$22*(1-V30))</f>
        <v>1.04003835997311</v>
      </c>
      <c r="L30" s="25" t="n">
        <v>0.6</v>
      </c>
      <c r="M30" s="28" t="n">
        <f aca="false">L30^-(($M$22-1+$B$3)/($M$22-1))</f>
        <v>1.6178651459474</v>
      </c>
      <c r="N30" s="28" t="n">
        <f aca="false">L30^-(($N$22-1+$B$3)/($N$22-1))</f>
        <v>1.61186629916702</v>
      </c>
      <c r="O30" s="28" t="n">
        <f aca="false">L30^-(($O$22-1+$B$3)/($O$22-1))</f>
        <v>1.60418616819559</v>
      </c>
      <c r="P30" s="28" t="n">
        <f aca="false">L30^-(($P$22-1+$B$3)/($P$22-1))</f>
        <v>1.59400288719088</v>
      </c>
      <c r="Q30" s="28" t="n">
        <f aca="false">L30^-(($Q$22-1+$B$3)/($Q$22-1))</f>
        <v>1.57985480181472</v>
      </c>
      <c r="R30" s="28" t="n">
        <f aca="false">L30^-(($R$22-1+$B$3)/($R$22-1))</f>
        <v>1.55886777983422</v>
      </c>
      <c r="S30" s="28" t="n">
        <f aca="false">L30^-(($S$22-1+$B$3)/($S$22-1))</f>
        <v>1.52450712262372</v>
      </c>
      <c r="T30" s="28" t="n">
        <f aca="false">L30^-(($T$22-1+$B$3)/($T$22-1))</f>
        <v>1.45804125300317</v>
      </c>
      <c r="U30" s="28" t="n">
        <f aca="false">L30^-(($U$22-1+$B$3)/($U$22-1))</f>
        <v>1.27553057727543</v>
      </c>
      <c r="V30" s="28" t="n">
        <f aca="false">L30^-(($V$22-1+$B$3)/($V$22-1))</f>
        <v>0.114886763261574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-133.803285023332</v>
      </c>
      <c r="C31" s="27" t="n">
        <f aca="false">((($C$3/$D$3)-N31)*($C$22-1+$B$3)*$D$3)/($C$22*(1-N31))</f>
        <v>-58.8340736934098</v>
      </c>
      <c r="D31" s="27" t="n">
        <f aca="false">((($C$3/$D$3)-O31)*($D$22-1+$B$3)*$D$3)/($D$22*(1-O31))</f>
        <v>-33.8442757277707</v>
      </c>
      <c r="E31" s="27" t="n">
        <f aca="false">((($C$3/$D$3)-P31)*($E$22-1+$B$3)*$D$3)/($E$22*(1-P31))</f>
        <v>-21.3493082385073</v>
      </c>
      <c r="F31" s="27" t="n">
        <f aca="false">((($C$3/$D$3)-Q31)*($F$22-1+$B$3)*$D$3)/($F$22*(1-Q31))</f>
        <v>-13.8522399818601</v>
      </c>
      <c r="G31" s="27" t="n">
        <f aca="false">((($C$3/$D$3)-R31)*($G$22-1+$B$3)*$D$3)/($G$22*(1-R31))</f>
        <v>-8.85406633626218</v>
      </c>
      <c r="H31" s="27" t="n">
        <f aca="false">((($C$3/$D$3)-S31)*($H$22-1+$B$3)*$D$3)/($H$22*(1-S31))</f>
        <v>-5.28372223482626</v>
      </c>
      <c r="I31" s="27" t="n">
        <f aca="false">((($C$3/$D$3)-T31)*($I$22-1+$B$3)*$D$3)/($I$22*(1-T31))</f>
        <v>-2.60548126335091</v>
      </c>
      <c r="J31" s="27" t="n">
        <f aca="false">((($C$3/$D$3)-U31)*($J$22-1+$B$3)*$D$3)/($J$22*(1-U31))</f>
        <v>-0.520676301380864</v>
      </c>
      <c r="K31" s="27" t="n">
        <f aca="false">((($C$3/$D$3)-V31)*($K$22-1+$B$3)*$D$3)/($K$22*(1-V31))</f>
        <v>1.0335755414914</v>
      </c>
      <c r="L31" s="25" t="n">
        <v>0.550000000000001</v>
      </c>
      <c r="M31" s="28" t="n">
        <f aca="false">L31^-(($M$22-1+$B$3)/($M$22-1))</f>
        <v>1.75603216153672</v>
      </c>
      <c r="N31" s="28" t="n">
        <f aca="false">L31^-(($N$22-1+$B$3)/($N$22-1))</f>
        <v>1.74841434122859</v>
      </c>
      <c r="O31" s="28" t="n">
        <f aca="false">L31^-(($O$22-1+$B$3)/($O$22-1))</f>
        <v>1.73866853927009</v>
      </c>
      <c r="P31" s="28" t="n">
        <f aca="false">L31^-(($P$22-1+$B$3)/($P$22-1))</f>
        <v>1.72575858809101</v>
      </c>
      <c r="Q31" s="28" t="n">
        <f aca="false">L31^-(($Q$22-1+$B$3)/($Q$22-1))</f>
        <v>1.7078455397639</v>
      </c>
      <c r="R31" s="28" t="n">
        <f aca="false">L31^-(($R$22-1+$B$3)/($R$22-1))</f>
        <v>1.68132398973759</v>
      </c>
      <c r="S31" s="28" t="n">
        <f aca="false">L31^-(($S$22-1+$B$3)/($S$22-1))</f>
        <v>1.63803348740343</v>
      </c>
      <c r="T31" s="28" t="n">
        <f aca="false">L31^-(($T$22-1+$B$3)/($T$22-1))</f>
        <v>1.55476769715693</v>
      </c>
      <c r="U31" s="28" t="n">
        <f aca="false">L31^-(($U$22-1+$B$3)/($U$22-1))</f>
        <v>1.32951642566747</v>
      </c>
      <c r="V31" s="28" t="n">
        <f aca="false">L31^-(($V$22-1+$B$3)/($V$22-1))</f>
        <v>0.0794696458968787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-140.7799454889</v>
      </c>
      <c r="C32" s="27" t="n">
        <f aca="false">((($C$3/$D$3)-N32)*($C$22-1+$B$3)*$D$3)/($C$22*(1-N32))</f>
        <v>-61.9362638997988</v>
      </c>
      <c r="D32" s="27" t="n">
        <f aca="false">((($C$3/$D$3)-O32)*($D$22-1+$B$3)*$D$3)/($D$22*(1-O32))</f>
        <v>-35.6549668937682</v>
      </c>
      <c r="E32" s="27" t="n">
        <f aca="false">((($C$3/$D$3)-P32)*($E$22-1+$B$3)*$D$3)/($E$22*(1-P32))</f>
        <v>-22.5142397874347</v>
      </c>
      <c r="F32" s="27" t="n">
        <f aca="false">((($C$3/$D$3)-Q32)*($F$22-1+$B$3)*$D$3)/($F$22*(1-Q32))</f>
        <v>-14.6297027961595</v>
      </c>
      <c r="G32" s="27" t="n">
        <f aca="false">((($C$3/$D$3)-R32)*($G$22-1+$B$3)*$D$3)/($G$22*(1-R32))</f>
        <v>-9.37319767157092</v>
      </c>
      <c r="H32" s="27" t="n">
        <f aca="false">((($C$3/$D$3)-S32)*($H$22-1+$B$3)*$D$3)/($H$22*(1-S32))</f>
        <v>-5.61829831657613</v>
      </c>
      <c r="I32" s="27" t="n">
        <f aca="false">((($C$3/$D$3)-T32)*($I$22-1+$B$3)*$D$3)/($I$22*(1-T32))</f>
        <v>-2.80156841219049</v>
      </c>
      <c r="J32" s="27" t="n">
        <f aca="false">((($C$3/$D$3)-U32)*($J$22-1+$B$3)*$D$3)/($J$22*(1-U32))</f>
        <v>-0.608785697760794</v>
      </c>
      <c r="K32" s="27" t="n">
        <f aca="false">((($C$3/$D$3)-V32)*($K$22-1+$B$3)*$D$3)/($K$22*(1-V32))</f>
        <v>1.02907302746024</v>
      </c>
      <c r="L32" s="25" t="n">
        <v>0.500000000000001</v>
      </c>
      <c r="M32" s="28" t="n">
        <f aca="false">L32^-(($M$22-1+$B$3)/($M$22-1))</f>
        <v>1.92095442192</v>
      </c>
      <c r="N32" s="28" t="n">
        <f aca="false">L32^-(($N$22-1+$B$3)/($N$22-1))</f>
        <v>1.91129596823253</v>
      </c>
      <c r="O32" s="28" t="n">
        <f aca="false">L32^-(($O$22-1+$B$3)/($O$22-1))</f>
        <v>1.89894927881609</v>
      </c>
      <c r="P32" s="28" t="n">
        <f aca="false">L32^-(($P$22-1+$B$3)/($P$22-1))</f>
        <v>1.88261100478474</v>
      </c>
      <c r="Q32" s="28" t="n">
        <f aca="false">L32^-(($Q$22-1+$B$3)/($Q$22-1))</f>
        <v>1.85997331091976</v>
      </c>
      <c r="R32" s="28" t="n">
        <f aca="false">L32^-(($R$22-1+$B$3)/($R$22-1))</f>
        <v>1.82652613909096</v>
      </c>
      <c r="S32" s="28" t="n">
        <f aca="false">L32^-(($S$22-1+$B$3)/($S$22-1))</f>
        <v>1.77211209766832</v>
      </c>
      <c r="T32" s="28" t="n">
        <f aca="false">L32^-(($T$22-1+$B$3)/($T$22-1))</f>
        <v>1.66809886839128</v>
      </c>
      <c r="U32" s="28" t="n">
        <f aca="false">L32^-(($U$22-1+$B$3)/($U$22-1))</f>
        <v>1.39127691736413</v>
      </c>
      <c r="V32" s="28" t="n">
        <f aca="false">L32^-(($V$22-1+$B$3)/($V$22-1))</f>
        <v>0.0530720468124361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25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185134.317068242</v>
      </c>
      <c r="C36" s="27" t="n">
        <f aca="false">((($C$4/$D$4)-N36)*($C$35-1+$B$4)*$D$4)/($C$35*(1-N36))</f>
        <v>-81388.2362957624</v>
      </c>
      <c r="D36" s="27" t="n">
        <f aca="false">((($C$4/$D$4)-O36)*($D$35-1+$B$4)*$D$4)/($D$35*(1-O36))</f>
        <v>-46807.0526114136</v>
      </c>
      <c r="E36" s="27" t="n">
        <f aca="false">((($C$4/$D$4)-P36)*($E$35-1+$B$4)*$D$4)/($E$35*(1-P36))</f>
        <v>-29517.4093481585</v>
      </c>
      <c r="F36" s="27" t="n">
        <f aca="false">((($C$4/$D$4)-Q36)*($F$35-1+$B$4)*$D$4)/($F$35*(1-Q36))</f>
        <v>-19144.8374082564</v>
      </c>
      <c r="G36" s="27" t="n">
        <f aca="false">((($C$4/$D$4)-R36)*($G$35-1+$B$4)*$D$4)/($G$35*(1-R36))</f>
        <v>-12231.559407902</v>
      </c>
      <c r="H36" s="27" t="n">
        <f aca="false">((($C$4/$D$4)-S36)*($H$35-1+$B$4)*$D$4)/($H$35*(1-S36))</f>
        <v>-7296.53603670749</v>
      </c>
      <c r="I36" s="27" t="n">
        <f aca="false">((($C$4/$D$4)-T36)*($I$35-1+$B$4)*$D$4)/($I$35*(1-T36))</f>
        <v>-3601.89037361043</v>
      </c>
      <c r="J36" s="27" t="n">
        <f aca="false">((($C$4/$D$4)-U36)*($J$35-1+$B$4)*$D$4)/($J$35*(1-U36))</f>
        <v>-751.635918271875</v>
      </c>
      <c r="K36" s="27" t="n">
        <f aca="false">((($C$4/$D$4)-V36)*($K$35-1+$B$4)*$D$4)/($K$35*(1-V36))</f>
        <v>977.505944671871</v>
      </c>
      <c r="L36" s="25" t="n">
        <v>0.95</v>
      </c>
      <c r="M36" s="28" t="n">
        <f aca="false">L36^-(($M$35-1+$B$4)/($M$35-1))</f>
        <v>0.984340098617102</v>
      </c>
      <c r="N36" s="28" t="n">
        <f aca="false">L36^-(($N$35-1+$B$4)/($N$35-1))</f>
        <v>0.976121266924284</v>
      </c>
      <c r="O36" s="28" t="n">
        <f aca="false">L36^-(($O$35-1+$B$4)/($O$35-1))</f>
        <v>0.965654952326846</v>
      </c>
      <c r="P36" s="28" t="n">
        <f aca="false">L36^-(($P$35-1+$B$4)/($P$35-1))</f>
        <v>0.951874227729121</v>
      </c>
      <c r="Q36" s="28" t="n">
        <f aca="false">L36^-(($Q$35-1+$B$4)/($Q$35-1))</f>
        <v>0.932910976714815</v>
      </c>
      <c r="R36" s="28" t="n">
        <f aca="false">L36^-(($R$35-1+$B$4)/($R$35-1))</f>
        <v>0.905172091354776</v>
      </c>
      <c r="S36" s="28" t="n">
        <f aca="false">L36^-(($S$35-1+$B$4)/($S$35-1))</f>
        <v>0.860761318144166</v>
      </c>
      <c r="T36" s="28" t="n">
        <f aca="false">L36^-(($T$35-1+$B$4)/($T$35-1))</f>
        <v>0.778369689219199</v>
      </c>
      <c r="U36" s="28" t="n">
        <f aca="false">L36^-(($U$35-1+$B$4)/($U$35-1))</f>
        <v>0.575566404440433</v>
      </c>
      <c r="V36" s="28" t="n">
        <f aca="false">L36^-(($V$35-1+$B$4)/($V$35-1))</f>
        <v>0.00251458784453166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88188.6585824017</v>
      </c>
      <c r="C37" s="27" t="n">
        <f aca="false">((($C$4/$D$4)-N37)*($C$35-1+$B$4)*$D$4)/($C$35*(1-N37))</f>
        <v>-38303.7474540931</v>
      </c>
      <c r="D37" s="27" t="n">
        <f aca="false">((($C$4/$D$4)-O37)*($D$35-1+$B$4)*$D$4)/($D$35*(1-O37))</f>
        <v>-21677.1754703465</v>
      </c>
      <c r="E37" s="27" t="n">
        <f aca="false">((($C$4/$D$4)-P37)*($E$35-1+$B$4)*$D$4)/($E$35*(1-P37))</f>
        <v>-13365.8370992521</v>
      </c>
      <c r="F37" s="27" t="n">
        <f aca="false">((($C$4/$D$4)-Q37)*($F$35-1+$B$4)*$D$4)/($F$35*(1-Q37))</f>
        <v>-8381.52561998824</v>
      </c>
      <c r="G37" s="27" t="n">
        <f aca="false">((($C$4/$D$4)-R37)*($G$35-1+$B$4)*$D$4)/($G$35*(1-R37))</f>
        <v>-5062.28061871114</v>
      </c>
      <c r="H37" s="27" t="n">
        <f aca="false">((($C$4/$D$4)-S37)*($H$35-1+$B$4)*$D$4)/($H$35*(1-S37))</f>
        <v>-2697.59684521118</v>
      </c>
      <c r="I37" s="27" t="n">
        <f aca="false">((($C$4/$D$4)-T37)*($I$35-1+$B$4)*$D$4)/($I$35*(1-T37))</f>
        <v>-937.5607696916</v>
      </c>
      <c r="J37" s="27" t="n">
        <f aca="false">((($C$4/$D$4)-U37)*($J$35-1+$B$4)*$D$4)/($J$35*(1-U37))</f>
        <v>384.994038542009</v>
      </c>
      <c r="K37" s="27" t="n">
        <f aca="false">((($C$4/$D$4)-V37)*($K$35-1+$B$4)*$D$4)/($K$35*(1-V37))</f>
        <v>980.699655001662</v>
      </c>
      <c r="L37" s="25" t="n">
        <v>0.9</v>
      </c>
      <c r="M37" s="28" t="n">
        <f aca="false">L37^-(($M$35-1+$B$4)/($M$35-1))</f>
        <v>0.968098723237797</v>
      </c>
      <c r="N37" s="28" t="n">
        <f aca="false">L37^-(($N$35-1+$B$4)/($N$35-1))</f>
        <v>0.951568193058833</v>
      </c>
      <c r="O37" s="28" t="n">
        <f aca="false">L37^-(($O$35-1+$B$4)/($O$35-1))</f>
        <v>0.930728731472641</v>
      </c>
      <c r="P37" s="28" t="n">
        <f aca="false">L37^-(($P$35-1+$B$4)/($P$35-1))</f>
        <v>0.903650983837403</v>
      </c>
      <c r="Q37" s="28" t="n">
        <f aca="false">L37^-(($Q$35-1+$B$4)/($Q$35-1))</f>
        <v>0.867060441988857</v>
      </c>
      <c r="R37" s="28" t="n">
        <f aca="false">L37^-(($R$35-1+$B$4)/($R$35-1))</f>
        <v>0.814933823437128</v>
      </c>
      <c r="S37" s="28" t="n">
        <f aca="false">L37^-(($S$35-1+$B$4)/($S$35-1))</f>
        <v>0.734926590531276</v>
      </c>
      <c r="T37" s="28" t="n">
        <f aca="false">L37^-(($T$35-1+$B$4)/($T$35-1))</f>
        <v>0.59770542292367</v>
      </c>
      <c r="U37" s="28" t="n">
        <f aca="false">L37^-(($U$35-1+$B$4)/($U$35-1))</f>
        <v>0.321526595333127</v>
      </c>
      <c r="V37" s="28" t="n">
        <f aca="false">L37^-(($V$35-1+$B$4)/($V$35-1))</f>
        <v>4.57458395741207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55844.8643858971</v>
      </c>
      <c r="C38" s="27" t="n">
        <f aca="false">((($C$4/$D$4)-N38)*($C$35-1+$B$4)*$D$4)/($C$35*(1-N38))</f>
        <v>-23931.3390526498</v>
      </c>
      <c r="D38" s="27" t="n">
        <f aca="false">((($C$4/$D$4)-O38)*($D$35-1+$B$4)*$D$4)/($D$35*(1-O38))</f>
        <v>-13296.1674746492</v>
      </c>
      <c r="E38" s="27" t="n">
        <f aca="false">((($C$4/$D$4)-P38)*($E$35-1+$B$4)*$D$4)/($E$35*(1-P38))</f>
        <v>-7981.583567663</v>
      </c>
      <c r="F38" s="27" t="n">
        <f aca="false">((($C$4/$D$4)-Q38)*($F$35-1+$B$4)*$D$4)/($F$35*(1-Q38))</f>
        <v>-4796.67046089853</v>
      </c>
      <c r="G38" s="27" t="n">
        <f aca="false">((($C$4/$D$4)-R38)*($G$35-1+$B$4)*$D$4)/($G$35*(1-R38))</f>
        <v>-2678.97572361596</v>
      </c>
      <c r="H38" s="27" t="n">
        <f aca="false">((($C$4/$D$4)-S38)*($H$35-1+$B$4)*$D$4)/($H$35*(1-S38))</f>
        <v>-1175.84450148658</v>
      </c>
      <c r="I38" s="27" t="n">
        <f aca="false">((($C$4/$D$4)-T38)*($I$35-1+$B$4)*$D$4)/($I$35*(1-T38))</f>
        <v>-68.9412897438073</v>
      </c>
      <c r="J38" s="27" t="n">
        <f aca="false">((($C$4/$D$4)-U38)*($J$35-1+$B$4)*$D$4)/($J$35*(1-U38))</f>
        <v>724.669384979654</v>
      </c>
      <c r="K38" s="27" t="n">
        <f aca="false">((($C$4/$D$4)-V38)*($K$35-1+$B$4)*$D$4)/($K$35*(1-V38))</f>
        <v>980.705453646343</v>
      </c>
      <c r="L38" s="25" t="n">
        <v>0.85</v>
      </c>
      <c r="M38" s="28" t="n">
        <f aca="false">L38^-(($M$35-1+$B$4)/($M$35-1))</f>
        <v>0.95122008407232</v>
      </c>
      <c r="N38" s="28" t="n">
        <f aca="false">L38^-(($N$35-1+$B$4)/($N$35-1))</f>
        <v>0.926282594748465</v>
      </c>
      <c r="O38" s="28" t="n">
        <f aca="false">L38^-(($O$35-1+$B$4)/($O$35-1))</f>
        <v>0.895178339051388</v>
      </c>
      <c r="P38" s="28" t="n">
        <f aca="false">L38^-(($P$35-1+$B$4)/($P$35-1))</f>
        <v>0.85532463349987</v>
      </c>
      <c r="Q38" s="28" t="n">
        <f aca="false">L38^-(($Q$35-1+$B$4)/($Q$35-1))</f>
        <v>0.802492460959316</v>
      </c>
      <c r="R38" s="28" t="n">
        <f aca="false">L38^-(($R$35-1+$B$4)/($R$35-1))</f>
        <v>0.729299528533857</v>
      </c>
      <c r="S38" s="28" t="n">
        <f aca="false">L38^-(($S$35-1+$B$4)/($S$35-1))</f>
        <v>0.621843194370933</v>
      </c>
      <c r="T38" s="28" t="n">
        <f aca="false">L38^-(($T$35-1+$B$4)/($T$35-1))</f>
        <v>0.45209613197175</v>
      </c>
      <c r="U38" s="28" t="n">
        <f aca="false">L38^-(($U$35-1+$B$4)/($U$35-1))</f>
        <v>0.173732275662246</v>
      </c>
      <c r="V38" s="28" t="n">
        <f aca="false">L38^-(($V$35-1+$B$4)/($V$35-1))</f>
        <v>5.80196914847227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39649.6093797599</v>
      </c>
      <c r="C39" s="27" t="n">
        <f aca="false">((($C$4/$D$4)-N39)*($C$35-1+$B$4)*$D$4)/($C$35*(1-N39))</f>
        <v>-16736.2166862652</v>
      </c>
      <c r="D39" s="27" t="n">
        <f aca="false">((($C$4/$D$4)-O39)*($D$35-1+$B$4)*$D$4)/($D$35*(1-O39))</f>
        <v>-9102.08330931872</v>
      </c>
      <c r="E39" s="27" t="n">
        <f aca="false">((($C$4/$D$4)-P39)*($E$35-1+$B$4)*$D$4)/($E$35*(1-P39))</f>
        <v>-5289.1334210352</v>
      </c>
      <c r="F39" s="27" t="n">
        <f aca="false">((($C$4/$D$4)-Q39)*($F$35-1+$B$4)*$D$4)/($F$35*(1-Q39))</f>
        <v>-3006.61963638084</v>
      </c>
      <c r="G39" s="27" t="n">
        <f aca="false">((($C$4/$D$4)-R39)*($G$35-1+$B$4)*$D$4)/($G$35*(1-R39))</f>
        <v>-1492.56956475503</v>
      </c>
      <c r="H39" s="27" t="n">
        <f aca="false">((($C$4/$D$4)-S39)*($H$35-1+$B$4)*$D$4)/($H$35*(1-S39))</f>
        <v>-424.026825408857</v>
      </c>
      <c r="I39" s="27" t="n">
        <f aca="false">((($C$4/$D$4)-T39)*($I$35-1+$B$4)*$D$4)/($I$35*(1-T39))</f>
        <v>350.006825127668</v>
      </c>
      <c r="J39" s="27" t="n">
        <f aca="false">((($C$4/$D$4)-U39)*($J$35-1+$B$4)*$D$4)/($J$35*(1-U39))</f>
        <v>867.473389953508</v>
      </c>
      <c r="K39" s="27" t="n">
        <f aca="false">((($C$4/$D$4)-V39)*($K$35-1+$B$4)*$D$4)/($K$35*(1-V39))</f>
        <v>980.705461003869</v>
      </c>
      <c r="L39" s="25" t="n">
        <v>0.8</v>
      </c>
      <c r="M39" s="28" t="n">
        <f aca="false">L39^-(($M$35-1+$B$4)/($M$35-1))</f>
        <v>0.933639360120825</v>
      </c>
      <c r="N39" s="28" t="n">
        <f aca="false">L39^-(($N$35-1+$B$4)/($N$35-1))</f>
        <v>0.90019748385427</v>
      </c>
      <c r="O39" s="28" t="n">
        <f aca="false">L39^-(($O$35-1+$B$4)/($O$35-1))</f>
        <v>0.858954847469182</v>
      </c>
      <c r="P39" s="28" t="n">
        <f aca="false">L39^-(($P$35-1+$B$4)/($P$35-1))</f>
        <v>0.806888864365866</v>
      </c>
      <c r="Q39" s="28" t="n">
        <f aca="false">L39^-(($Q$35-1+$B$4)/($Q$35-1))</f>
        <v>0.739255328757446</v>
      </c>
      <c r="R39" s="28" t="n">
        <f aca="false">L39^-(($R$35-1+$B$4)/($R$35-1))</f>
        <v>0.648284407950047</v>
      </c>
      <c r="S39" s="28" t="n">
        <f aca="false">L39^-(($S$35-1+$B$4)/($S$35-1))</f>
        <v>0.52085571155011</v>
      </c>
      <c r="T39" s="28" t="n">
        <f aca="false">L39^-(($T$35-1+$B$4)/($T$35-1))</f>
        <v>0.336218138872914</v>
      </c>
      <c r="U39" s="28" t="n">
        <f aca="false">L39^-(($U$35-1+$B$4)/($U$35-1))</f>
        <v>0.090434109525733</v>
      </c>
      <c r="V39" s="28" t="n">
        <f aca="false">L39^-(($V$35-1+$B$4)/($V$35-1))</f>
        <v>4.91057726538969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29911.9807313032</v>
      </c>
      <c r="C40" s="27" t="n">
        <f aca="false">((($C$4/$D$4)-N40)*($C$35-1+$B$4)*$D$4)/($C$35*(1-N40))</f>
        <v>-12411.3279173787</v>
      </c>
      <c r="D40" s="27" t="n">
        <f aca="false">((($C$4/$D$4)-O40)*($D$35-1+$B$4)*$D$4)/($D$35*(1-O40))</f>
        <v>-6582.49716122266</v>
      </c>
      <c r="E40" s="27" t="n">
        <f aca="false">((($C$4/$D$4)-P40)*($E$35-1+$B$4)*$D$4)/($E$35*(1-P40))</f>
        <v>-3673.38041161844</v>
      </c>
      <c r="F40" s="27" t="n">
        <f aca="false">((($C$4/$D$4)-Q40)*($F$35-1+$B$4)*$D$4)/($F$35*(1-Q40))</f>
        <v>-1934.66407854938</v>
      </c>
      <c r="G40" s="27" t="n">
        <f aca="false">((($C$4/$D$4)-R40)*($G$35-1+$B$4)*$D$4)/($G$35*(1-R40))</f>
        <v>-785.285079112519</v>
      </c>
      <c r="H40" s="27" t="n">
        <f aca="false">((($C$4/$D$4)-S40)*($H$35-1+$B$4)*$D$4)/($H$35*(1-S40))</f>
        <v>19.2790314785886</v>
      </c>
      <c r="I40" s="27" t="n">
        <f aca="false">((($C$4/$D$4)-T40)*($I$35-1+$B$4)*$D$4)/($I$35*(1-T40))</f>
        <v>588.630663611662</v>
      </c>
      <c r="J40" s="27" t="n">
        <f aca="false">((($C$4/$D$4)-U40)*($J$35-1+$B$4)*$D$4)/($J$35*(1-U40))</f>
        <v>934.679197948981</v>
      </c>
      <c r="K40" s="27" t="n">
        <f aca="false">((($C$4/$D$4)-V40)*($K$35-1+$B$4)*$D$4)/($K$35*(1-V40))</f>
        <v>980.705461010098</v>
      </c>
      <c r="L40" s="25" t="n">
        <v>0.75</v>
      </c>
      <c r="M40" s="28" t="n">
        <f aca="false">L40^-(($M$35-1+$B$4)/($M$35-1))</f>
        <v>0.915280564970922</v>
      </c>
      <c r="N40" s="28" t="n">
        <f aca="false">L40^-(($N$35-1+$B$4)/($N$35-1))</f>
        <v>0.873235089273747</v>
      </c>
      <c r="O40" s="28" t="n">
        <f aca="false">L40^-(($O$35-1+$B$4)/($O$35-1))</f>
        <v>0.822002155012325</v>
      </c>
      <c r="P40" s="28" t="n">
        <f aca="false">L40^-(($P$35-1+$B$4)/($P$35-1))</f>
        <v>0.758336557434811</v>
      </c>
      <c r="Q40" s="28" t="n">
        <f aca="false">L40^-(($Q$35-1+$B$4)/($Q$35-1))</f>
        <v>0.677402264182053</v>
      </c>
      <c r="R40" s="28" t="n">
        <f aca="false">L40^-(($R$35-1+$B$4)/($R$35-1))</f>
        <v>0.571904640854196</v>
      </c>
      <c r="S40" s="28" t="n">
        <f aca="false">L40^-(($S$35-1+$B$4)/($S$35-1))</f>
        <v>0.431305750756561</v>
      </c>
      <c r="T40" s="28" t="n">
        <f aca="false">L40^-(($T$35-1+$B$4)/($T$35-1))</f>
        <v>0.245306188672925</v>
      </c>
      <c r="U40" s="28" t="n">
        <f aca="false">L40^-(($U$35-1+$B$4)/($U$35-1))</f>
        <v>0.0451313446509275</v>
      </c>
      <c r="V40" s="28" t="n">
        <f aca="false">L40^-(($V$35-1+$B$4)/($V$35-1))</f>
        <v>2.63229223160549E-015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23401.4179273152</v>
      </c>
      <c r="C41" s="27" t="n">
        <f aca="false">((($C$4/$D$4)-N41)*($C$35-1+$B$4)*$D$4)/($C$35*(1-N41))</f>
        <v>-9520.89205173189</v>
      </c>
      <c r="D41" s="27" t="n">
        <f aca="false">((($C$4/$D$4)-O41)*($D$35-1+$B$4)*$D$4)/($D$35*(1-O41))</f>
        <v>-4899.89597695277</v>
      </c>
      <c r="E41" s="27" t="n">
        <f aca="false">((($C$4/$D$4)-P41)*($E$35-1+$B$4)*$D$4)/($E$35*(1-P41))</f>
        <v>-2595.95254391628</v>
      </c>
      <c r="F41" s="27" t="n">
        <f aca="false">((($C$4/$D$4)-Q41)*($F$35-1+$B$4)*$D$4)/($F$35*(1-Q41))</f>
        <v>-1221.92224339912</v>
      </c>
      <c r="G41" s="27" t="n">
        <f aca="false">((($C$4/$D$4)-R41)*($G$35-1+$B$4)*$D$4)/($G$35*(1-R41))</f>
        <v>-317.899762336495</v>
      </c>
      <c r="H41" s="27" t="n">
        <f aca="false">((($C$4/$D$4)-S41)*($H$35-1+$B$4)*$D$4)/($H$35*(1-S41))</f>
        <v>307.860758719807</v>
      </c>
      <c r="I41" s="27" t="n">
        <f aca="false">((($C$4/$D$4)-T41)*($I$35-1+$B$4)*$D$4)/($I$35*(1-T41))</f>
        <v>736.867068985059</v>
      </c>
      <c r="J41" s="27" t="n">
        <f aca="false">((($C$4/$D$4)-U41)*($J$35-1+$B$4)*$D$4)/($J$35*(1-U41))</f>
        <v>967.309273346857</v>
      </c>
      <c r="K41" s="27" t="n">
        <f aca="false">((($C$4/$D$4)-V41)*($K$35-1+$B$4)*$D$4)/($K$35*(1-V41))</f>
        <v>980.705461010101</v>
      </c>
      <c r="L41" s="25" t="n">
        <v>0.7</v>
      </c>
      <c r="M41" s="28" t="n">
        <f aca="false">L41^-(($M$35-1+$B$4)/($M$35-1))</f>
        <v>0.896053727485515</v>
      </c>
      <c r="N41" s="28" t="n">
        <f aca="false">L41^-(($N$35-1+$B$4)/($N$35-1))</f>
        <v>0.845304268733334</v>
      </c>
      <c r="O41" s="28" t="n">
        <f aca="false">L41^-(($O$35-1+$B$4)/($O$35-1))</f>
        <v>0.784255377582704</v>
      </c>
      <c r="P41" s="28" t="n">
        <f aca="false">L41^-(($P$35-1+$B$4)/($P$35-1))</f>
        <v>0.709659623009608</v>
      </c>
      <c r="Q41" s="28" t="n">
        <f aca="false">L41^-(($Q$35-1+$B$4)/($Q$35-1))</f>
        <v>0.61699227061643</v>
      </c>
      <c r="R41" s="28" t="n">
        <f aca="false">L41^-(($R$35-1+$B$4)/($R$35-1))</f>
        <v>0.500177514717157</v>
      </c>
      <c r="S41" s="28" t="n">
        <f aca="false">L41^-(($S$35-1+$B$4)/($S$35-1))</f>
        <v>0.352531746371098</v>
      </c>
      <c r="T41" s="28" t="n">
        <f aca="false">L41^-(($T$35-1+$B$4)/($T$35-1))</f>
        <v>0.175124282360042</v>
      </c>
      <c r="U41" s="28" t="n">
        <f aca="false">L41^-(($U$35-1+$B$4)/($U$35-1))</f>
        <v>0.0214679599904839</v>
      </c>
      <c r="V41" s="28" t="n">
        <f aca="false">L41^-(($V$35-1+$B$4)/($V$35-1))</f>
        <v>8.39054425556172E-019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18733.1186149852</v>
      </c>
      <c r="C42" s="27" t="n">
        <f aca="false">((($C$4/$D$4)-N42)*($C$35-1+$B$4)*$D$4)/($C$35*(1-N42))</f>
        <v>-7449.47057897168</v>
      </c>
      <c r="D42" s="27" t="n">
        <f aca="false">((($C$4/$D$4)-O42)*($D$35-1+$B$4)*$D$4)/($D$35*(1-O42))</f>
        <v>-3695.30509223933</v>
      </c>
      <c r="E42" s="27" t="n">
        <f aca="false">((($C$4/$D$4)-P42)*($E$35-1+$B$4)*$D$4)/($E$35*(1-P42))</f>
        <v>-1826.11551208921</v>
      </c>
      <c r="F42" s="27" t="n">
        <f aca="false">((($C$4/$D$4)-Q42)*($F$35-1+$B$4)*$D$4)/($F$35*(1-Q42))</f>
        <v>-714.610177033154</v>
      </c>
      <c r="G42" s="27" t="n">
        <f aca="false">((($C$4/$D$4)-R42)*($G$35-1+$B$4)*$D$4)/($G$35*(1-R42))</f>
        <v>12.0740166481003</v>
      </c>
      <c r="H42" s="27" t="n">
        <f aca="false">((($C$4/$D$4)-S42)*($H$35-1+$B$4)*$D$4)/($H$35*(1-S42))</f>
        <v>507.614529560732</v>
      </c>
      <c r="I42" s="27" t="n">
        <f aca="false">((($C$4/$D$4)-T42)*($I$35-1+$B$4)*$D$4)/($I$35*(1-T42))</f>
        <v>833.425011740211</v>
      </c>
      <c r="J42" s="27" t="n">
        <f aca="false">((($C$4/$D$4)-U42)*($J$35-1+$B$4)*$D$4)/($J$35*(1-U42))</f>
        <v>983.002485614178</v>
      </c>
      <c r="K42" s="27" t="n">
        <f aca="false">((($C$4/$D$4)-V42)*($K$35-1+$B$4)*$D$4)/($K$35*(1-V42))</f>
        <v>980.705461010101</v>
      </c>
      <c r="L42" s="25" t="n">
        <v>0.65</v>
      </c>
      <c r="M42" s="28" t="n">
        <f aca="false">L42^-(($M$35-1+$B$4)/($M$35-1))</f>
        <v>0.875851100819795</v>
      </c>
      <c r="N42" s="28" t="n">
        <f aca="false">L42^-(($N$35-1+$B$4)/($N$35-1))</f>
        <v>0.816297064546406</v>
      </c>
      <c r="O42" s="28" t="n">
        <f aca="false">L42^-(($O$35-1+$B$4)/($O$35-1))</f>
        <v>0.745638736902319</v>
      </c>
      <c r="P42" s="28" t="n">
        <f aca="false">L42^-(($P$35-1+$B$4)/($P$35-1))</f>
        <v>0.660848789087599</v>
      </c>
      <c r="Q42" s="28" t="n">
        <f aca="false">L42^-(($Q$35-1+$B$4)/($Q$35-1))</f>
        <v>0.558091219261979</v>
      </c>
      <c r="R42" s="28" t="n">
        <f aca="false">L42^-(($R$35-1+$B$4)/($R$35-1))</f>
        <v>0.433121583431602</v>
      </c>
      <c r="S42" s="28" t="n">
        <f aca="false">L42^-(($S$35-1+$B$4)/($S$35-1))</f>
        <v>0.283868729325055</v>
      </c>
      <c r="T42" s="28" t="n">
        <f aca="false">L42^-(($T$35-1+$B$4)/($T$35-1))</f>
        <v>0.121936298922294</v>
      </c>
      <c r="U42" s="28" t="n">
        <f aca="false">L42^-(($U$35-1+$B$4)/($U$35-1))</f>
        <v>0.0096644996466635</v>
      </c>
      <c r="V42" s="28" t="n">
        <f aca="false">L42^-(($V$35-1+$B$4)/($V$35-1))</f>
        <v>1.47235981247575E-022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15214.3722311412</v>
      </c>
      <c r="C43" s="27" t="n">
        <f aca="false">((($C$4/$D$4)-N43)*($C$35-1+$B$4)*$D$4)/($C$35*(1-N43))</f>
        <v>-5889.22820521887</v>
      </c>
      <c r="D43" s="27" t="n">
        <f aca="false">((($C$4/$D$4)-O43)*($D$35-1+$B$4)*$D$4)/($D$35*(1-O43))</f>
        <v>-2789.19217066371</v>
      </c>
      <c r="E43" s="27" t="n">
        <f aca="false">((($C$4/$D$4)-P43)*($E$35-1+$B$4)*$D$4)/($E$35*(1-P43))</f>
        <v>-1248.49836454074</v>
      </c>
      <c r="F43" s="27" t="n">
        <f aca="false">((($C$4/$D$4)-Q43)*($F$35-1+$B$4)*$D$4)/($F$35*(1-Q43))</f>
        <v>-335.860089802353</v>
      </c>
      <c r="G43" s="27" t="n">
        <f aca="false">((($C$4/$D$4)-R43)*($G$35-1+$B$4)*$D$4)/($G$35*(1-R43))</f>
        <v>255.843043404213</v>
      </c>
      <c r="H43" s="27" t="n">
        <f aca="false">((($C$4/$D$4)-S43)*($H$35-1+$B$4)*$D$4)/($H$35*(1-S43))</f>
        <v>651.482789795931</v>
      </c>
      <c r="I43" s="27" t="n">
        <f aca="false">((($C$4/$D$4)-T43)*($I$35-1+$B$4)*$D$4)/($I$35*(1-T43))</f>
        <v>897.827378292795</v>
      </c>
      <c r="J43" s="27" t="n">
        <f aca="false">((($C$4/$D$4)-U43)*($J$35-1+$B$4)*$D$4)/($J$35*(1-U43))</f>
        <v>990.29585293833</v>
      </c>
      <c r="K43" s="27" t="n">
        <f aca="false">((($C$4/$D$4)-V43)*($K$35-1+$B$4)*$D$4)/($K$35*(1-V43))</f>
        <v>980.705461010101</v>
      </c>
      <c r="L43" s="25" t="n">
        <v>0.6</v>
      </c>
      <c r="M43" s="28" t="n">
        <f aca="false">L43^-(($M$35-1+$B$4)/($M$35-1))</f>
        <v>0.854541961010478</v>
      </c>
      <c r="N43" s="28" t="n">
        <f aca="false">L43^-(($N$35-1+$B$4)/($N$35-1))</f>
        <v>0.786084030177485</v>
      </c>
      <c r="O43" s="28" t="n">
        <f aca="false">L43^-(($O$35-1+$B$4)/($O$35-1))</f>
        <v>0.70606273567795</v>
      </c>
      <c r="P43" s="28" t="n">
        <f aca="false">L43^-(($P$35-1+$B$4)/($P$35-1))</f>
        <v>0.611893323635695</v>
      </c>
      <c r="Q43" s="28" t="n">
        <f aca="false">L43^-(($Q$35-1+$B$4)/($Q$35-1))</f>
        <v>0.500773233508941</v>
      </c>
      <c r="R43" s="28" t="n">
        <f aca="false">L43^-(($R$35-1+$B$4)/($R$35-1))</f>
        <v>0.370756861500047</v>
      </c>
      <c r="S43" s="28" t="n">
        <f aca="false">L43^-(($S$35-1+$B$4)/($S$35-1))</f>
        <v>0.224648063705963</v>
      </c>
      <c r="T43" s="28" t="n">
        <f aca="false">L43^-(($T$35-1+$B$4)/($T$35-1))</f>
        <v>0.0824763902096188</v>
      </c>
      <c r="U43" s="28" t="n">
        <f aca="false">L43^-(($U$35-1+$B$4)/($U$35-1))</f>
        <v>0.00408141296520558</v>
      </c>
      <c r="V43" s="28" t="n">
        <f aca="false">L43^-(($V$35-1+$B$4)/($V$35-1))</f>
        <v>1.29260743883837E-026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12459.9811448852</v>
      </c>
      <c r="C44" s="27" t="n">
        <f aca="false">((($C$4/$D$4)-N44)*($C$35-1+$B$4)*$D$4)/($C$35*(1-N44))</f>
        <v>-4669.01126069702</v>
      </c>
      <c r="D44" s="27" t="n">
        <f aca="false">((($C$4/$D$4)-O44)*($D$35-1+$B$4)*$D$4)/($D$35*(1-O44))</f>
        <v>-2081.76530866477</v>
      </c>
      <c r="E44" s="27" t="n">
        <f aca="false">((($C$4/$D$4)-P44)*($E$35-1+$B$4)*$D$4)/($E$35*(1-P44))</f>
        <v>-799.001808972182</v>
      </c>
      <c r="F44" s="27" t="n">
        <f aca="false">((($C$4/$D$4)-Q44)*($F$35-1+$B$4)*$D$4)/($F$35*(1-Q44))</f>
        <v>-42.9945316982347</v>
      </c>
      <c r="G44" s="27" t="n">
        <f aca="false">((($C$4/$D$4)-R44)*($G$35-1+$B$4)*$D$4)/($G$35*(1-R44))</f>
        <v>441.816934733133</v>
      </c>
      <c r="H44" s="27" t="n">
        <f aca="false">((($C$4/$D$4)-S44)*($H$35-1+$B$4)*$D$4)/($H$35*(1-S44))</f>
        <v>757.769038099226</v>
      </c>
      <c r="I44" s="27" t="n">
        <f aca="false">((($C$4/$D$4)-T44)*($I$35-1+$B$4)*$D$4)/($I$35*(1-T44))</f>
        <v>941.084741884081</v>
      </c>
      <c r="J44" s="27" t="n">
        <f aca="false">((($C$4/$D$4)-U44)*($J$35-1+$B$4)*$D$4)/($J$35*(1-U44))</f>
        <v>993.512512489476</v>
      </c>
      <c r="K44" s="27" t="n">
        <f aca="false">((($C$4/$D$4)-V44)*($K$35-1+$B$4)*$D$4)/($K$35*(1-V44))</f>
        <v>980.705461010101</v>
      </c>
      <c r="L44" s="25" t="n">
        <v>0.550000000000001</v>
      </c>
      <c r="M44" s="28" t="n">
        <f aca="false">L44^-(($M$35-1+$B$4)/($M$35-1))</f>
        <v>0.831965303183319</v>
      </c>
      <c r="N44" s="28" t="n">
        <f aca="false">L44^-(($N$35-1+$B$4)/($N$35-1))</f>
        <v>0.754507745738796</v>
      </c>
      <c r="O44" s="28" t="n">
        <f aca="false">L44^-(($O$35-1+$B$4)/($O$35-1))</f>
        <v>0.665420297752592</v>
      </c>
      <c r="P44" s="28" t="n">
        <f aca="false">L44^-(($P$35-1+$B$4)/($P$35-1))</f>
        <v>0.562780662783841</v>
      </c>
      <c r="Q44" s="28" t="n">
        <f aca="false">L44^-(($Q$35-1+$B$4)/($Q$35-1))</f>
        <v>0.445122490079123</v>
      </c>
      <c r="R44" s="28" t="n">
        <f aca="false">L44^-(($R$35-1+$B$4)/($R$35-1))</f>
        <v>0.313105066108912</v>
      </c>
      <c r="S44" s="28" t="n">
        <f aca="false">L44^-(($S$35-1+$B$4)/($S$35-1))</f>
        <v>0.174197140921881</v>
      </c>
      <c r="T44" s="28" t="n">
        <f aca="false">L44^-(($T$35-1+$B$4)/($T$35-1))</f>
        <v>0.0539191303326866</v>
      </c>
      <c r="U44" s="28" t="n">
        <f aca="false">L44^-(($U$35-1+$B$4)/($U$35-1))</f>
        <v>0.00159899993870829</v>
      </c>
      <c r="V44" s="28" t="n">
        <f aca="false">L44^-(($V$35-1+$B$4)/($V$35-1))</f>
        <v>5.03209320357115E-031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-10238.3970711444</v>
      </c>
      <c r="C45" s="27" t="n">
        <f aca="false">((($C$4/$D$4)-N45)*($C$35-1+$B$4)*$D$4)/($C$35*(1-N45))</f>
        <v>-3685.96732592495</v>
      </c>
      <c r="D45" s="27" t="n">
        <f aca="false">((($C$4/$D$4)-O45)*($D$35-1+$B$4)*$D$4)/($D$35*(1-O45))</f>
        <v>-1513.08793295309</v>
      </c>
      <c r="E45" s="27" t="n">
        <f aca="false">((($C$4/$D$4)-P45)*($E$35-1+$B$4)*$D$4)/($E$35*(1-P45))</f>
        <v>-439.161200957661</v>
      </c>
      <c r="F45" s="27" t="n">
        <f aca="false">((($C$4/$D$4)-Q45)*($F$35-1+$B$4)*$D$4)/($F$35*(1-Q45))</f>
        <v>189.562235095227</v>
      </c>
      <c r="G45" s="27" t="n">
        <f aca="false">((($C$4/$D$4)-R45)*($G$35-1+$B$4)*$D$4)/($G$35*(1-R45))</f>
        <v>587.000465461017</v>
      </c>
      <c r="H45" s="27" t="n">
        <f aca="false">((($C$4/$D$4)-S45)*($H$35-1+$B$4)*$D$4)/($H$35*(1-S45))</f>
        <v>837.466273884928</v>
      </c>
      <c r="I45" s="27" t="n">
        <f aca="false">((($C$4/$D$4)-T45)*($I$35-1+$B$4)*$D$4)/($I$35*(1-T45))</f>
        <v>969.955454679877</v>
      </c>
      <c r="J45" s="27" t="n">
        <f aca="false">((($C$4/$D$4)-U45)*($J$35-1+$B$4)*$D$4)/($J$35*(1-U45))</f>
        <v>994.837455776473</v>
      </c>
      <c r="K45" s="27" t="n">
        <f aca="false">((($C$4/$D$4)-V45)*($K$35-1+$B$4)*$D$4)/($K$35*(1-V45))</f>
        <v>980.705461010101</v>
      </c>
      <c r="L45" s="25" t="n">
        <v>0.500000000000001</v>
      </c>
      <c r="M45" s="28" t="n">
        <f aca="false">L45^-(($M$35-1+$B$4)/($M$35-1))</f>
        <v>0.807919306255411</v>
      </c>
      <c r="N45" s="28" t="n">
        <f aca="false">L45^-(($N$35-1+$B$4)/($N$35-1))</f>
        <v>0.721373584442899</v>
      </c>
      <c r="O45" s="28" t="n">
        <f aca="false">L45^-(($O$35-1+$B$4)/($O$35-1))</f>
        <v>0.623581362297543</v>
      </c>
      <c r="P45" s="28" t="n">
        <f aca="false">L45^-(($P$35-1+$B$4)/($P$35-1))</f>
        <v>0.513495901473761</v>
      </c>
      <c r="Q45" s="28" t="n">
        <f aca="false">L45^-(($Q$35-1+$B$4)/($Q$35-1))</f>
        <v>0.39123561149049</v>
      </c>
      <c r="R45" s="28" t="n">
        <f aca="false">L45^-(($R$35-1+$B$4)/($R$35-1))</f>
        <v>0.260189924165999</v>
      </c>
      <c r="S45" s="28" t="n">
        <f aca="false">L45^-(($S$35-1+$B$4)/($S$35-1))</f>
        <v>0.131839020415176</v>
      </c>
      <c r="T45" s="28" t="n">
        <f aca="false">L45^-(($T$35-1+$B$4)/($T$35-1))</f>
        <v>0.0338493983187542</v>
      </c>
      <c r="U45" s="28" t="n">
        <f aca="false">L45^-(($U$35-1+$B$4)/($U$35-1))</f>
        <v>0.00057289088327084</v>
      </c>
      <c r="V45" s="28" t="n">
        <f aca="false">L45^-(($V$35-1+$B$4)/($V$35-1))</f>
        <v>7.43787970982042E-036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25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-69575.4391613484</v>
      </c>
      <c r="C49" s="27" t="n">
        <f aca="false">((($C$5/$D$5)-N49)*($C$48-1+$B$5)*$D$5)/($C$48*(1-N49))</f>
        <v>-30862.4768148635</v>
      </c>
      <c r="D49" s="27" t="n">
        <f aca="false">((($C$5/$D$5)-O49)*($D$48-1+$B$5)*$D$5)/($D$48*(1-O49))</f>
        <v>-17958.1608531412</v>
      </c>
      <c r="E49" s="27" t="n">
        <f aca="false">((($C$5/$D$5)-P49)*($E$48-1+$B$5)*$D$5)/($E$48*(1-P49))</f>
        <v>-11506.008295338</v>
      </c>
      <c r="F49" s="27" t="n">
        <f aca="false">((($C$5/$D$5)-Q49)*($F$48-1+$B$5)*$D$5)/($F$48*(1-Q49))</f>
        <v>-7634.72370227591</v>
      </c>
      <c r="G49" s="27" t="n">
        <f aca="false">((($C$5/$D$5)-R49)*($G$48-1+$B$5)*$D$5)/($G$48*(1-R49))</f>
        <v>-5053.87743030284</v>
      </c>
      <c r="H49" s="27" t="n">
        <f aca="false">((($C$5/$D$5)-S49)*($H$48-1+$B$5)*$D$5)/($H$48*(1-S49))</f>
        <v>-3210.43316236136</v>
      </c>
      <c r="I49" s="27" t="n">
        <f aca="false">((($C$5/$D$5)-T49)*($I$48-1+$B$5)*$D$5)/($I$48*(1-T49))</f>
        <v>-1827.88792679709</v>
      </c>
      <c r="J49" s="27" t="n">
        <f aca="false">((($C$5/$D$5)-U49)*($J$48-1+$B$5)*$D$5)/($J$48*(1-U49))</f>
        <v>-752.709959429274</v>
      </c>
      <c r="K49" s="27" t="n">
        <f aca="false">((($C$5/$D$5)-V49)*($K$48-1+$B$5)*$D$5)/($K$48*(1-V49))</f>
        <v>26.1180871085302</v>
      </c>
      <c r="L49" s="25" t="n">
        <v>0.95</v>
      </c>
      <c r="M49" s="28" t="n">
        <f aca="false">L49^-(($M$48-1+$B$5)/($M$48-1))</f>
        <v>1.0435198384951</v>
      </c>
      <c r="N49" s="28" t="n">
        <f aca="false">L49^-(($N$48-1+$B$5)/($N$48-1))</f>
        <v>1.04238643072836</v>
      </c>
      <c r="O49" s="28" t="n">
        <f aca="false">L49^-(($O$48-1+$B$5)/($O$48-1))</f>
        <v>1.04093100085697</v>
      </c>
      <c r="P49" s="28" t="n">
        <f aca="false">L49^-(($P$48-1+$B$5)/($P$48-1))</f>
        <v>1.03899358831268</v>
      </c>
      <c r="Q49" s="28" t="n">
        <f aca="false">L49^-(($Q$48-1+$B$5)/($Q$48-1))</f>
        <v>1.03628726727874</v>
      </c>
      <c r="R49" s="28" t="n">
        <f aca="false">L49^-(($R$48-1+$B$5)/($R$48-1))</f>
        <v>1.03224099741828</v>
      </c>
      <c r="S49" s="28" t="n">
        <f aca="false">L49^-(($S$48-1+$B$5)/($S$48-1))</f>
        <v>1.02553229272712</v>
      </c>
      <c r="T49" s="28" t="n">
        <f aca="false">L49^-(($T$48-1+$B$5)/($T$48-1))</f>
        <v>1.01224540291353</v>
      </c>
      <c r="U49" s="28" t="n">
        <f aca="false">L49^-(($U$48-1+$B$5)/($U$48-1))</f>
        <v>0.97340871793359</v>
      </c>
      <c r="V49" s="28" t="n">
        <f aca="false">L49^-(($V$48-1+$B$5)/($V$48-1))</f>
        <v>0.481354196773112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-36590.1686381353</v>
      </c>
      <c r="C50" s="27" t="n">
        <f aca="false">((($C$5/$D$5)-N50)*($C$48-1+$B$5)*$D$5)/($C$48*(1-N50))</f>
        <v>-16202.1272302917</v>
      </c>
      <c r="D50" s="27" t="n">
        <f aca="false">((($C$5/$D$5)-O50)*($D$48-1+$B$5)*$D$5)/($D$48*(1-O50))</f>
        <v>-9406.12332377899</v>
      </c>
      <c r="E50" s="27" t="n">
        <f aca="false">((($C$5/$D$5)-P50)*($E$48-1+$B$5)*$D$5)/($E$48*(1-P50))</f>
        <v>-6008.1325041901</v>
      </c>
      <c r="F50" s="27" t="n">
        <f aca="false">((($C$5/$D$5)-Q50)*($F$48-1+$B$5)*$D$5)/($F$48*(1-Q50))</f>
        <v>-3969.35226444569</v>
      </c>
      <c r="G50" s="27" t="n">
        <f aca="false">((($C$5/$D$5)-R50)*($G$48-1+$B$5)*$D$5)/($G$48*(1-R50))</f>
        <v>-2610.18622391473</v>
      </c>
      <c r="H50" s="27" t="n">
        <f aca="false">((($C$5/$D$5)-S50)*($H$48-1+$B$5)*$D$5)/($H$48*(1-S50))</f>
        <v>-1639.38897517998</v>
      </c>
      <c r="I50" s="27" t="n">
        <f aca="false">((($C$5/$D$5)-T50)*($I$48-1+$B$5)*$D$5)/($I$48*(1-T50))</f>
        <v>-911.369008832218</v>
      </c>
      <c r="J50" s="27" t="n">
        <f aca="false">((($C$5/$D$5)-U50)*($J$48-1+$B$5)*$D$5)/($J$48*(1-U50))</f>
        <v>-345.408532856682</v>
      </c>
      <c r="K50" s="27" t="n">
        <f aca="false">((($C$5/$D$5)-V50)*($K$48-1+$B$5)*$D$5)/($K$48*(1-V50))</f>
        <v>59.9687656010136</v>
      </c>
      <c r="L50" s="25" t="n">
        <v>0.9</v>
      </c>
      <c r="M50" s="28" t="n">
        <f aca="false">L50^-(($M$48-1+$B$5)/($M$48-1))</f>
        <v>1.091445194325</v>
      </c>
      <c r="N50" s="28" t="n">
        <f aca="false">L50^-(($N$48-1+$B$5)/($N$48-1))</f>
        <v>1.08901155604229</v>
      </c>
      <c r="O50" s="28" t="n">
        <f aca="false">L50^-(($O$48-1+$B$5)/($O$48-1))</f>
        <v>1.08589056429692</v>
      </c>
      <c r="P50" s="28" t="n">
        <f aca="false">L50^-(($P$48-1+$B$5)/($P$48-1))</f>
        <v>1.08174315109752</v>
      </c>
      <c r="Q50" s="28" t="n">
        <f aca="false">L50^-(($Q$48-1+$B$5)/($Q$48-1))</f>
        <v>1.07596337107797</v>
      </c>
      <c r="R50" s="28" t="n">
        <f aca="false">L50^-(($R$48-1+$B$5)/($R$48-1))</f>
        <v>1.06735155227428</v>
      </c>
      <c r="S50" s="28" t="n">
        <f aca="false">L50^-(($S$48-1+$B$5)/($S$48-1))</f>
        <v>1.05315142045175</v>
      </c>
      <c r="T50" s="28" t="n">
        <f aca="false">L50^-(($T$48-1+$B$5)/($T$48-1))</f>
        <v>1.02531540252807</v>
      </c>
      <c r="U50" s="28" t="n">
        <f aca="false">L50^-(($U$48-1+$B$5)/($U$48-1))</f>
        <v>0.946144507195177</v>
      </c>
      <c r="V50" s="28" t="n">
        <f aca="false">L50^-(($V$48-1+$B$5)/($V$48-1))</f>
        <v>0.222719021182418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-25591.7479685818</v>
      </c>
      <c r="C51" s="27" t="n">
        <f aca="false">((($C$5/$D$5)-N51)*($C$48-1+$B$5)*$D$5)/($C$48*(1-N51))</f>
        <v>-11313.6979940377</v>
      </c>
      <c r="D51" s="27" t="n">
        <f aca="false">((($C$5/$D$5)-O51)*($D$48-1+$B$5)*$D$5)/($D$48*(1-O51))</f>
        <v>-6554.36325206742</v>
      </c>
      <c r="E51" s="27" t="n">
        <f aca="false">((($C$5/$D$5)-P51)*($E$48-1+$B$5)*$D$5)/($E$48*(1-P51))</f>
        <v>-4174.71303884659</v>
      </c>
      <c r="F51" s="27" t="n">
        <f aca="false">((($C$5/$D$5)-Q51)*($F$48-1+$B$5)*$D$5)/($F$48*(1-Q51))</f>
        <v>-2746.94487620541</v>
      </c>
      <c r="G51" s="27" t="n">
        <f aca="false">((($C$5/$D$5)-R51)*($G$48-1+$B$5)*$D$5)/($G$48*(1-R51))</f>
        <v>-1795.13147370864</v>
      </c>
      <c r="H51" s="27" t="n">
        <f aca="false">((($C$5/$D$5)-S51)*($H$48-1+$B$5)*$D$5)/($H$48*(1-S51))</f>
        <v>-1115.31969777139</v>
      </c>
      <c r="I51" s="27" t="n">
        <f aca="false">((($C$5/$D$5)-T51)*($I$48-1+$B$5)*$D$5)/($I$48*(1-T51))</f>
        <v>-605.581096808314</v>
      </c>
      <c r="J51" s="27" t="n">
        <f aca="false">((($C$5/$D$5)-U51)*($J$48-1+$B$5)*$D$5)/($J$48*(1-U51))</f>
        <v>-209.545405464811</v>
      </c>
      <c r="K51" s="27" t="n">
        <f aca="false">((($C$5/$D$5)-V51)*($K$48-1+$B$5)*$D$5)/($K$48*(1-V51))</f>
        <v>69.3152078034554</v>
      </c>
      <c r="L51" s="25" t="n">
        <v>0.85</v>
      </c>
      <c r="M51" s="28" t="n">
        <f aca="false">L51^-(($M$48-1+$B$5)/($M$48-1))</f>
        <v>1.14450607474767</v>
      </c>
      <c r="N51" s="28" t="n">
        <f aca="false">L51^-(($N$48-1+$B$5)/($N$48-1))</f>
        <v>1.14057206506857</v>
      </c>
      <c r="O51" s="28" t="n">
        <f aca="false">L51^-(($O$48-1+$B$5)/($O$48-1))</f>
        <v>1.13553391571722</v>
      </c>
      <c r="P51" s="28" t="n">
        <f aca="false">L51^-(($P$48-1+$B$5)/($P$48-1))</f>
        <v>1.12885098447649</v>
      </c>
      <c r="Q51" s="28" t="n">
        <f aca="false">L51^-(($Q$48-1+$B$5)/($Q$48-1))</f>
        <v>1.11956090475425</v>
      </c>
      <c r="R51" s="28" t="n">
        <f aca="false">L51^-(($R$48-1+$B$5)/($R$48-1))</f>
        <v>1.10576894027257</v>
      </c>
      <c r="S51" s="28" t="n">
        <f aca="false">L51^-(($S$48-1+$B$5)/($S$48-1))</f>
        <v>1.08315886338051</v>
      </c>
      <c r="T51" s="28" t="n">
        <f aca="false">L51^-(($T$48-1+$B$5)/($T$48-1))</f>
        <v>1.03931620688079</v>
      </c>
      <c r="U51" s="28" t="n">
        <f aca="false">L51^-(($U$48-1+$B$5)/($U$48-1))</f>
        <v>0.918151451202313</v>
      </c>
      <c r="V51" s="28" t="n">
        <f aca="false">L51^-(($V$48-1+$B$5)/($V$48-1))</f>
        <v>0.0986083248963161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-20089.8176908505</v>
      </c>
      <c r="C52" s="27" t="n">
        <f aca="false">((($C$5/$D$5)-N52)*($C$48-1+$B$5)*$D$5)/($C$48*(1-N52))</f>
        <v>-8868.13901720517</v>
      </c>
      <c r="D52" s="27" t="n">
        <f aca="false">((($C$5/$D$5)-O52)*($D$48-1+$B$5)*$D$5)/($D$48*(1-O52))</f>
        <v>-5127.60036555181</v>
      </c>
      <c r="E52" s="27" t="n">
        <f aca="false">((($C$5/$D$5)-P52)*($E$48-1+$B$5)*$D$5)/($E$48*(1-P52))</f>
        <v>-3257.35456446932</v>
      </c>
      <c r="F52" s="27" t="n">
        <f aca="false">((($C$5/$D$5)-Q52)*($F$48-1+$B$5)*$D$5)/($F$48*(1-Q52))</f>
        <v>-2135.23720415756</v>
      </c>
      <c r="G52" s="27" t="n">
        <f aca="false">((($C$5/$D$5)-R52)*($G$48-1+$B$5)*$D$5)/($G$48*(1-R52))</f>
        <v>-1387.20290636636</v>
      </c>
      <c r="H52" s="27" t="n">
        <f aca="false">((($C$5/$D$5)-S52)*($H$48-1+$B$5)*$D$5)/($H$48*(1-S52))</f>
        <v>-852.968064054087</v>
      </c>
      <c r="I52" s="27" t="n">
        <f aca="false">((($C$5/$D$5)-T52)*($I$48-1+$B$5)*$D$5)/($I$48*(1-T52))</f>
        <v>-452.456932964248</v>
      </c>
      <c r="J52" s="27" t="n">
        <f aca="false">((($C$5/$D$5)-U52)*($J$48-1+$B$5)*$D$5)/($J$48*(1-U52))</f>
        <v>-141.535402383692</v>
      </c>
      <c r="K52" s="27" t="n">
        <f aca="false">((($C$5/$D$5)-V52)*($K$48-1+$B$5)*$D$5)/($K$48*(1-V52))</f>
        <v>72.799677048097</v>
      </c>
      <c r="L52" s="25" t="n">
        <v>0.8</v>
      </c>
      <c r="M52" s="28" t="n">
        <f aca="false">L52^-(($M$48-1+$B$5)/($M$48-1))</f>
        <v>1.20360637598782</v>
      </c>
      <c r="N52" s="28" t="n">
        <f aca="false">L52^-(($N$48-1+$B$5)/($N$48-1))</f>
        <v>1.19792957761823</v>
      </c>
      <c r="O52" s="28" t="n">
        <f aca="false">L52^-(($O$48-1+$B$5)/($O$48-1))</f>
        <v>1.19067016139142</v>
      </c>
      <c r="P52" s="28" t="n">
        <f aca="false">L52^-(($P$48-1+$B$5)/($P$48-1))</f>
        <v>1.18105932537995</v>
      </c>
      <c r="Q52" s="28" t="n">
        <f aca="false">L52^-(($Q$48-1+$B$5)/($Q$48-1))</f>
        <v>1.16773434325354</v>
      </c>
      <c r="R52" s="28" t="n">
        <f aca="false">L52^-(($R$48-1+$B$5)/($R$48-1))</f>
        <v>1.14802821834608</v>
      </c>
      <c r="S52" s="28" t="n">
        <f aca="false">L52^-(($S$48-1+$B$5)/($S$48-1))</f>
        <v>1.11592090405355</v>
      </c>
      <c r="T52" s="28" t="n">
        <f aca="false">L52^-(($T$48-1+$B$5)/($T$48-1))</f>
        <v>1.0543750320951</v>
      </c>
      <c r="U52" s="28" t="n">
        <f aca="false">L52^-(($U$48-1+$B$5)/($U$48-1))</f>
        <v>0.889365366644431</v>
      </c>
      <c r="V52" s="28" t="n">
        <f aca="false">L52^-(($V$48-1+$B$5)/($V$48-1))</f>
        <v>0.0415539215855986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16786.2785625984</v>
      </c>
      <c r="C53" s="27" t="n">
        <f aca="false">((($C$5/$D$5)-N53)*($C$48-1+$B$5)*$D$5)/($C$48*(1-N53))</f>
        <v>-7399.62672065424</v>
      </c>
      <c r="D53" s="27" t="n">
        <f aca="false">((($C$5/$D$5)-O53)*($D$48-1+$B$5)*$D$5)/($D$48*(1-O53))</f>
        <v>-4270.76966834479</v>
      </c>
      <c r="E53" s="27" t="n">
        <f aca="false">((($C$5/$D$5)-P53)*($E$48-1+$B$5)*$D$5)/($E$48*(1-P53))</f>
        <v>-2706.3714102658</v>
      </c>
      <c r="F53" s="27" t="n">
        <f aca="false">((($C$5/$D$5)-Q53)*($F$48-1+$B$5)*$D$5)/($F$48*(1-Q53))</f>
        <v>-1767.77121708138</v>
      </c>
      <c r="G53" s="27" t="n">
        <f aca="false">((($C$5/$D$5)-R53)*($G$48-1+$B$5)*$D$5)/($G$48*(1-R53))</f>
        <v>-1142.09431857687</v>
      </c>
      <c r="H53" s="27" t="n">
        <f aca="false">((($C$5/$D$5)-S53)*($H$48-1+$B$5)*$D$5)/($H$48*(1-S53))</f>
        <v>-695.279301146136</v>
      </c>
      <c r="I53" s="27" t="n">
        <f aca="false">((($C$5/$D$5)-T53)*($I$48-1+$B$5)*$D$5)/($I$48*(1-T53))</f>
        <v>-360.380615132018</v>
      </c>
      <c r="J53" s="27" t="n">
        <f aca="false">((($C$5/$D$5)-U53)*($J$48-1+$B$5)*$D$5)/($J$48*(1-U53))</f>
        <v>-100.66066972084</v>
      </c>
      <c r="K53" s="27" t="n">
        <f aca="false">((($C$5/$D$5)-V53)*($K$48-1+$B$5)*$D$5)/($K$48*(1-V53))</f>
        <v>74.1987298511004</v>
      </c>
      <c r="L53" s="25" t="n">
        <v>0.75</v>
      </c>
      <c r="M53" s="28" t="n">
        <f aca="false">L53^-(($M$48-1+$B$5)/($M$48-1))</f>
        <v>1.26987958425647</v>
      </c>
      <c r="N53" s="28" t="n">
        <f aca="false">L53^-(($N$48-1+$B$5)/($N$48-1))</f>
        <v>1.26216320899444</v>
      </c>
      <c r="O53" s="28" t="n">
        <f aca="false">L53^-(($O$48-1+$B$5)/($O$48-1))</f>
        <v>1.25231101220996</v>
      </c>
      <c r="P53" s="28" t="n">
        <f aca="false">L53^-(($P$48-1+$B$5)/($P$48-1))</f>
        <v>1.23929427485511</v>
      </c>
      <c r="Q53" s="28" t="n">
        <f aca="false">L53^-(($Q$48-1+$B$5)/($Q$48-1))</f>
        <v>1.2212978280617</v>
      </c>
      <c r="R53" s="28" t="n">
        <f aca="false">L53^-(($R$48-1+$B$5)/($R$48-1))</f>
        <v>1.19479197460436</v>
      </c>
      <c r="S53" s="28" t="n">
        <f aca="false">L53^-(($S$48-1+$B$5)/($S$48-1))</f>
        <v>1.15188772476649</v>
      </c>
      <c r="T53" s="28" t="n">
        <f aca="false">L53^-(($T$48-1+$B$5)/($T$48-1))</f>
        <v>1.07064589693424</v>
      </c>
      <c r="U53" s="28" t="n">
        <f aca="false">L53^-(($U$48-1+$B$5)/($U$48-1))</f>
        <v>0.859711977466589</v>
      </c>
      <c r="V53" s="28" t="n">
        <f aca="false">L53^-(($V$48-1+$B$5)/($V$48-1))</f>
        <v>0.0165607935814828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14581.7361529736</v>
      </c>
      <c r="C54" s="27" t="n">
        <f aca="false">((($C$5/$D$5)-N54)*($C$48-1+$B$5)*$D$5)/($C$48*(1-N54))</f>
        <v>-6419.53934487465</v>
      </c>
      <c r="D54" s="27" t="n">
        <f aca="false">((($C$5/$D$5)-O54)*($D$48-1+$B$5)*$D$5)/($D$48*(1-O54))</f>
        <v>-3698.84032420144</v>
      </c>
      <c r="E54" s="27" t="n">
        <f aca="false">((($C$5/$D$5)-P54)*($E$48-1+$B$5)*$D$5)/($E$48*(1-P54))</f>
        <v>-2338.52823990904</v>
      </c>
      <c r="F54" s="27" t="n">
        <f aca="false">((($C$5/$D$5)-Q54)*($F$48-1+$B$5)*$D$5)/($F$48*(1-Q54))</f>
        <v>-1522.38892987004</v>
      </c>
      <c r="G54" s="27" t="n">
        <f aca="false">((($C$5/$D$5)-R54)*($G$48-1+$B$5)*$D$5)/($G$48*(1-R54))</f>
        <v>-978.366038585874</v>
      </c>
      <c r="H54" s="27" t="n">
        <f aca="false">((($C$5/$D$5)-S54)*($H$48-1+$B$5)*$D$5)/($H$48*(1-S54))</f>
        <v>-589.898393293501</v>
      </c>
      <c r="I54" s="27" t="n">
        <f aca="false">((($C$5/$D$5)-T54)*($I$48-1+$B$5)*$D$5)/($I$48*(1-T54))</f>
        <v>-298.810973874774</v>
      </c>
      <c r="J54" s="27" t="n">
        <f aca="false">((($C$5/$D$5)-U54)*($J$48-1+$B$5)*$D$5)/($J$48*(1-U54))</f>
        <v>-73.3477451099013</v>
      </c>
      <c r="K54" s="27" t="n">
        <f aca="false">((($C$5/$D$5)-V54)*($K$48-1+$B$5)*$D$5)/($K$48*(1-V54))</f>
        <v>74.7583864305952</v>
      </c>
      <c r="L54" s="25" t="n">
        <v>0.7</v>
      </c>
      <c r="M54" s="28" t="n">
        <f aca="false">L54^-(($M$48-1+$B$5)/($M$48-1))</f>
        <v>1.34476754409318</v>
      </c>
      <c r="N54" s="28" t="n">
        <f aca="false">L54^-(($N$48-1+$B$5)/($N$48-1))</f>
        <v>1.33464380899423</v>
      </c>
      <c r="O54" s="28" t="n">
        <f aca="false">L54^-(($O$48-1+$B$5)/($O$48-1))</f>
        <v>1.32173948555974</v>
      </c>
      <c r="P54" s="28" t="n">
        <f aca="false">L54^-(($P$48-1+$B$5)/($P$48-1))</f>
        <v>1.30472759653762</v>
      </c>
      <c r="Q54" s="28" t="n">
        <f aca="false">L54^-(($Q$48-1+$B$5)/($Q$48-1))</f>
        <v>1.2812781674995</v>
      </c>
      <c r="R54" s="28" t="n">
        <f aca="false">L54^-(($R$48-1+$B$5)/($R$48-1))</f>
        <v>1.24689186782064</v>
      </c>
      <c r="S54" s="28" t="n">
        <f aca="false">L54^-(($S$48-1+$B$5)/($S$48-1))</f>
        <v>1.19161987081678</v>
      </c>
      <c r="T54" s="28" t="n">
        <f aca="false">L54^-(($T$48-1+$B$5)/($T$48-1))</f>
        <v>1.08831753102608</v>
      </c>
      <c r="U54" s="28" t="n">
        <f aca="false">L54^-(($U$48-1+$B$5)/($U$48-1))</f>
        <v>0.829104533837087</v>
      </c>
      <c r="V54" s="28" t="n">
        <f aca="false">L54^-(($V$48-1+$B$5)/($V$48-1))</f>
        <v>0.0061940578960366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13004.9915103947</v>
      </c>
      <c r="C55" s="27" t="n">
        <f aca="false">((($C$5/$D$5)-N55)*($C$48-1+$B$5)*$D$5)/($C$48*(1-N55))</f>
        <v>-5718.45271603248</v>
      </c>
      <c r="D55" s="27" t="n">
        <f aca="false">((($C$5/$D$5)-O55)*($D$48-1+$B$5)*$D$5)/($D$48*(1-O55))</f>
        <v>-3289.6464560025</v>
      </c>
      <c r="E55" s="27" t="n">
        <f aca="false">((($C$5/$D$5)-P55)*($E$48-1+$B$5)*$D$5)/($E$48*(1-P55))</f>
        <v>-2075.2883686408</v>
      </c>
      <c r="F55" s="27" t="n">
        <f aca="false">((($C$5/$D$5)-Q55)*($F$48-1+$B$5)*$D$5)/($F$48*(1-Q55))</f>
        <v>-1346.73123258814</v>
      </c>
      <c r="G55" s="27" t="n">
        <f aca="false">((($C$5/$D$5)-R55)*($G$48-1+$B$5)*$D$5)/($G$48*(1-R55))</f>
        <v>-861.11076569201</v>
      </c>
      <c r="H55" s="27" t="n">
        <f aca="false">((($C$5/$D$5)-S55)*($H$48-1+$B$5)*$D$5)/($H$48*(1-S55))</f>
        <v>-514.3837913112</v>
      </c>
      <c r="I55" s="27" t="n">
        <f aca="false">((($C$5/$D$5)-T55)*($I$48-1+$B$5)*$D$5)/($I$48*(1-T55))</f>
        <v>-254.656199714713</v>
      </c>
      <c r="J55" s="27" t="n">
        <f aca="false">((($C$5/$D$5)-U55)*($J$48-1+$B$5)*$D$5)/($J$48*(1-U55))</f>
        <v>-53.7785223054613</v>
      </c>
      <c r="K55" s="27" t="n">
        <f aca="false">((($C$5/$D$5)-V55)*($K$48-1+$B$5)*$D$5)/($K$48*(1-V55))</f>
        <v>74.9733541990697</v>
      </c>
      <c r="L55" s="25" t="n">
        <v>0.65</v>
      </c>
      <c r="M55" s="28" t="n">
        <f aca="false">L55^-(($M$48-1+$B$5)/($M$48-1))</f>
        <v>1.43013434190728</v>
      </c>
      <c r="N55" s="28" t="n">
        <f aca="false">L55^-(($N$48-1+$B$5)/($N$48-1))</f>
        <v>1.41714115182789</v>
      </c>
      <c r="O55" s="28" t="n">
        <f aca="false">L55^-(($O$48-1+$B$5)/($O$48-1))</f>
        <v>1.40060892812925</v>
      </c>
      <c r="P55" s="28" t="n">
        <f aca="false">L55^-(($P$48-1+$B$5)/($P$48-1))</f>
        <v>1.37886558303259</v>
      </c>
      <c r="Q55" s="28" t="n">
        <f aca="false">L55^-(($Q$48-1+$B$5)/($Q$48-1))</f>
        <v>1.34899080436846</v>
      </c>
      <c r="R55" s="28" t="n">
        <f aca="false">L55^-(($R$48-1+$B$5)/($R$48-1))</f>
        <v>1.30538787873266</v>
      </c>
      <c r="S55" s="28" t="n">
        <f aca="false">L55^-(($S$48-1+$B$5)/($S$48-1))</f>
        <v>1.23582569244668</v>
      </c>
      <c r="T55" s="28" t="n">
        <f aca="false">L55^-(($T$48-1+$B$5)/($T$48-1))</f>
        <v>1.1076243840624</v>
      </c>
      <c r="U55" s="28" t="n">
        <f aca="false">L55^-(($U$48-1+$B$5)/($U$48-1))</f>
        <v>0.797440654510241</v>
      </c>
      <c r="V55" s="28" t="n">
        <f aca="false">L55^-(($V$48-1+$B$5)/($V$48-1))</f>
        <v>0.0021537928822303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11820.412072021</v>
      </c>
      <c r="C56" s="27" t="n">
        <f aca="false">((($C$5/$D$5)-N56)*($C$48-1+$B$5)*$D$5)/($C$48*(1-N56))</f>
        <v>-5191.63830995578</v>
      </c>
      <c r="D56" s="27" t="n">
        <f aca="false">((($C$5/$D$5)-O56)*($D$48-1+$B$5)*$D$5)/($D$48*(1-O56))</f>
        <v>-2982.09426203686</v>
      </c>
      <c r="E56" s="27" t="n">
        <f aca="false">((($C$5/$D$5)-P56)*($E$48-1+$B$5)*$D$5)/($E$48*(1-P56))</f>
        <v>-1877.37540679117</v>
      </c>
      <c r="F56" s="27" t="n">
        <f aca="false">((($C$5/$D$5)-Q56)*($F$48-1+$B$5)*$D$5)/($F$48*(1-Q56))</f>
        <v>-1214.6122520611</v>
      </c>
      <c r="G56" s="27" t="n">
        <f aca="false">((($C$5/$D$5)-R56)*($G$48-1+$B$5)*$D$5)/($G$48*(1-R56))</f>
        <v>-772.869747068519</v>
      </c>
      <c r="H56" s="27" t="n">
        <f aca="false">((($C$5/$D$5)-S56)*($H$48-1+$B$5)*$D$5)/($H$48*(1-S56))</f>
        <v>-457.510607392214</v>
      </c>
      <c r="I56" s="27" t="n">
        <f aca="false">((($C$5/$D$5)-T56)*($I$48-1+$B$5)*$D$5)/($I$48*(1-T56))</f>
        <v>-221.367322392108</v>
      </c>
      <c r="J56" s="27" t="n">
        <f aca="false">((($C$5/$D$5)-U56)*($J$48-1+$B$5)*$D$5)/($J$48*(1-U56))</f>
        <v>-39.0429353296244</v>
      </c>
      <c r="K56" s="27" t="n">
        <f aca="false">((($C$5/$D$5)-V56)*($K$48-1+$B$5)*$D$5)/($K$48*(1-V56))</f>
        <v>75.0509052166088</v>
      </c>
      <c r="L56" s="25" t="n">
        <v>0.6</v>
      </c>
      <c r="M56" s="28" t="n">
        <f aca="false">L56^-(($M$48-1+$B$5)/($M$48-1))</f>
        <v>1.52843516434785</v>
      </c>
      <c r="N56" s="28" t="n">
        <f aca="false">L56^-(($N$48-1+$B$5)/($N$48-1))</f>
        <v>1.51198263983599</v>
      </c>
      <c r="O56" s="28" t="n">
        <f aca="false">L56^-(($O$48-1+$B$5)/($O$48-1))</f>
        <v>1.49108935502029</v>
      </c>
      <c r="P56" s="28" t="n">
        <f aca="false">L56^-(($P$48-1+$B$5)/($P$48-1))</f>
        <v>1.46368006020761</v>
      </c>
      <c r="Q56" s="28" t="n">
        <f aca="false">L56^-(($Q$48-1+$B$5)/($Q$48-1))</f>
        <v>1.4261514171686</v>
      </c>
      <c r="R56" s="28" t="n">
        <f aca="false">L56^-(($R$48-1+$B$5)/($R$48-1))</f>
        <v>1.37165490189924</v>
      </c>
      <c r="S56" s="28" t="n">
        <f aca="false">L56^-(($S$48-1+$B$5)/($S$48-1))</f>
        <v>1.28541559118961</v>
      </c>
      <c r="T56" s="28" t="n">
        <f aca="false">L56^-(($T$48-1+$B$5)/($T$48-1))</f>
        <v>1.12886230194252</v>
      </c>
      <c r="U56" s="28" t="n">
        <f aca="false">L56^-(($U$48-1+$B$5)/($U$48-1))</f>
        <v>0.764598058048182</v>
      </c>
      <c r="V56" s="28" t="n">
        <f aca="false">L56^-(($V$48-1+$B$5)/($V$48-1))</f>
        <v>0.000688165917880222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10897.0530307633</v>
      </c>
      <c r="C57" s="27" t="n">
        <f aca="false">((($C$5/$D$5)-N57)*($C$48-1+$B$5)*$D$5)/($C$48*(1-N57))</f>
        <v>-4780.89480584281</v>
      </c>
      <c r="D57" s="27" t="n">
        <f aca="false">((($C$5/$D$5)-O57)*($D$48-1+$B$5)*$D$5)/($D$48*(1-O57))</f>
        <v>-2742.23029949992</v>
      </c>
      <c r="E57" s="27" t="n">
        <f aca="false">((($C$5/$D$5)-P57)*($E$48-1+$B$5)*$D$5)/($E$48*(1-P57))</f>
        <v>-1722.95990947045</v>
      </c>
      <c r="F57" s="27" t="n">
        <f aca="false">((($C$5/$D$5)-Q57)*($F$48-1+$B$5)*$D$5)/($F$48*(1-Q57))</f>
        <v>-1111.47702344436</v>
      </c>
      <c r="G57" s="27" t="n">
        <f aca="false">((($C$5/$D$5)-R57)*($G$48-1+$B$5)*$D$5)/($G$48*(1-R57))</f>
        <v>-703.937801405211</v>
      </c>
      <c r="H57" s="27" t="n">
        <f aca="false">((($C$5/$D$5)-S57)*($H$48-1+$B$5)*$D$5)/($H$48*(1-S57))</f>
        <v>-413.038042700012</v>
      </c>
      <c r="I57" s="27" t="n">
        <f aca="false">((($C$5/$D$5)-T57)*($I$48-1+$B$5)*$D$5)/($I$48*(1-T57))</f>
        <v>-195.302470714369</v>
      </c>
      <c r="J57" s="27" t="n">
        <f aca="false">((($C$5/$D$5)-U57)*($J$48-1+$B$5)*$D$5)/($J$48*(1-U57))</f>
        <v>-27.5231120713564</v>
      </c>
      <c r="K57" s="27" t="n">
        <f aca="false">((($C$5/$D$5)-V57)*($K$48-1+$B$5)*$D$5)/($K$48*(1-V57))</f>
        <v>75.0767333685422</v>
      </c>
      <c r="L57" s="25" t="n">
        <v>0.550000000000001</v>
      </c>
      <c r="M57" s="28" t="n">
        <f aca="false">L57^-(($M$48-1+$B$5)/($M$48-1))</f>
        <v>1.64297403117448</v>
      </c>
      <c r="N57" s="28" t="n">
        <f aca="false">L57^-(($N$48-1+$B$5)/($N$48-1))</f>
        <v>1.6222951603845</v>
      </c>
      <c r="O57" s="28" t="n">
        <f aca="false">L57^-(($O$48-1+$B$5)/($O$48-1))</f>
        <v>1.59609001785882</v>
      </c>
      <c r="P57" s="28" t="n">
        <f aca="false">L57^-(($P$48-1+$B$5)/($P$48-1))</f>
        <v>1.56180710177989</v>
      </c>
      <c r="Q57" s="28" t="n">
        <f aca="false">L57^-(($Q$48-1+$B$5)/($Q$48-1))</f>
        <v>1.51504457223196</v>
      </c>
      <c r="R57" s="28" t="n">
        <f aca="false">L57^-(($R$48-1+$B$5)/($R$48-1))</f>
        <v>1.44751287307384</v>
      </c>
      <c r="S57" s="28" t="n">
        <f aca="false">L57^-(($S$48-1+$B$5)/($S$48-1))</f>
        <v>1.34158278274355</v>
      </c>
      <c r="T57" s="28" t="n">
        <f aca="false">L57^-(($T$48-1+$B$5)/($T$48-1))</f>
        <v>1.15241143474298</v>
      </c>
      <c r="U57" s="28" t="n">
        <f aca="false">L57^-(($U$48-1+$B$5)/($U$48-1))</f>
        <v>0.730428663209501</v>
      </c>
      <c r="V57" s="28" t="n">
        <f aca="false">L57^-(($V$48-1+$B$5)/($V$48-1))</f>
        <v>0.000199086713913824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10156.3028298516</v>
      </c>
      <c r="C58" s="27" t="n">
        <f aca="false">((($C$5/$D$5)-N58)*($C$48-1+$B$5)*$D$5)/($C$48*(1-N58))</f>
        <v>-4451.27918056968</v>
      </c>
      <c r="D58" s="27" t="n">
        <f aca="false">((($C$5/$D$5)-O58)*($D$48-1+$B$5)*$D$5)/($D$48*(1-O58))</f>
        <v>-2549.66777964861</v>
      </c>
      <c r="E58" s="27" t="n">
        <f aca="false">((($C$5/$D$5)-P58)*($E$48-1+$B$5)*$D$5)/($E$48*(1-P58))</f>
        <v>-1598.93327365065</v>
      </c>
      <c r="F58" s="27" t="n">
        <f aca="false">((($C$5/$D$5)-Q58)*($F$48-1+$B$5)*$D$5)/($F$48*(1-Q58))</f>
        <v>-1028.58395115198</v>
      </c>
      <c r="G58" s="27" t="n">
        <f aca="false">((($C$5/$D$5)-R58)*($G$48-1+$B$5)*$D$5)/($G$48*(1-R58))</f>
        <v>-648.484827874376</v>
      </c>
      <c r="H58" s="27" t="n">
        <f aca="false">((($C$5/$D$5)-S58)*($H$48-1+$B$5)*$D$5)/($H$48*(1-S58))</f>
        <v>-377.215943903372</v>
      </c>
      <c r="I58" s="27" t="n">
        <f aca="false">((($C$5/$D$5)-T58)*($I$48-1+$B$5)*$D$5)/($I$48*(1-T58))</f>
        <v>-174.272256754005</v>
      </c>
      <c r="J58" s="27" t="n">
        <f aca="false">((($C$5/$D$5)-U58)*($J$48-1+$B$5)*$D$5)/($J$48*(1-U58))</f>
        <v>-18.2469343223188</v>
      </c>
      <c r="K58" s="27" t="n">
        <f aca="false">((($C$5/$D$5)-V58)*($K$48-1+$B$5)*$D$5)/($K$48*(1-V58))</f>
        <v>75.0845398277384</v>
      </c>
      <c r="L58" s="25" t="n">
        <v>0.500000000000001</v>
      </c>
      <c r="M58" s="28" t="n">
        <f aca="false">L58^-(($M$48-1+$B$5)/($M$48-1))</f>
        <v>1.77831064826428</v>
      </c>
      <c r="N58" s="28" t="n">
        <f aca="false">L58^-(($N$48-1+$B$5)/($N$48-1))</f>
        <v>1.75238623506872</v>
      </c>
      <c r="O58" s="28" t="n">
        <f aca="false">L58^-(($O$48-1+$B$5)/($O$48-1))</f>
        <v>1.71960939792306</v>
      </c>
      <c r="P58" s="28" t="n">
        <f aca="false">L58^-(($P$48-1+$B$5)/($P$48-1))</f>
        <v>1.67685861194913</v>
      </c>
      <c r="Q58" s="28" t="n">
        <f aca="false">L58^-(($Q$48-1+$B$5)/($Q$48-1))</f>
        <v>1.61878710288261</v>
      </c>
      <c r="R58" s="28" t="n">
        <f aca="false">L58^-(($R$48-1+$B$5)/($R$48-1))</f>
        <v>1.53542875842917</v>
      </c>
      <c r="S58" s="28" t="n">
        <f aca="false">L58^-(($S$48-1+$B$5)/($S$48-1))</f>
        <v>1.40592740223399</v>
      </c>
      <c r="T58" s="28" t="n">
        <f aca="false">L58^-(($T$48-1+$B$5)/($T$48-1))</f>
        <v>1.17877073610567</v>
      </c>
      <c r="U58" s="28" t="n">
        <f aca="false">L58^-(($U$48-1+$B$5)/($U$48-1))</f>
        <v>0.694750224149552</v>
      </c>
      <c r="V58" s="28" t="n">
        <f aca="false">L58^-(($V$48-1+$B$5)/($V$48-1))</f>
        <v>5.11701858930676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25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-970.399155052453</v>
      </c>
      <c r="C62" s="27" t="n">
        <f aca="false">((($C$6/$D$6)-N62)*($C$61-1+$B$6)*$D$6)/($C$61*(1-N62))</f>
        <v>-431.207691226706</v>
      </c>
      <c r="D62" s="27" t="n">
        <f aca="false">((($C$6/$D$6)-O62)*($D$61-1+$B$6)*$D$6)/($D$61*(1-O62))</f>
        <v>-251.477204173867</v>
      </c>
      <c r="E62" s="27" t="n">
        <f aca="false">((($C$6/$D$6)-P62)*($E$61-1+$B$6)*$D$6)/($E$61*(1-P62))</f>
        <v>-161.61196164766</v>
      </c>
      <c r="F62" s="27" t="n">
        <f aca="false">((($C$6/$D$6)-Q62)*($F$61-1+$B$6)*$D$6)/($F$61*(1-Q62))</f>
        <v>-107.69281741221</v>
      </c>
      <c r="G62" s="27" t="n">
        <f aca="false">((($C$6/$D$6)-R62)*($G$61-1+$B$6)*$D$6)/($G$61*(1-R62))</f>
        <v>-71.7467231223177</v>
      </c>
      <c r="H62" s="27" t="n">
        <f aca="false">((($C$6/$D$6)-S62)*($H$61-1+$B$6)*$D$6)/($H$61*(1-S62))</f>
        <v>-46.0709446873925</v>
      </c>
      <c r="I62" s="27" t="n">
        <f aca="false">((($C$6/$D$6)-T62)*($I$61-1+$B$6)*$D$6)/($I$61*(1-T62))</f>
        <v>-26.8141178628191</v>
      </c>
      <c r="J62" s="27" t="n">
        <f aca="false">((($C$6/$D$6)-U62)*($J$61-1+$B$6)*$D$6)/($J$61*(1-U62))</f>
        <v>-11.8366107833225</v>
      </c>
      <c r="K62" s="27" t="n">
        <f aca="false">((($C$6/$D$6)-V62)*($K$61-1+$B$6)*$D$6)/($K$61*(1-V62))</f>
        <v>-0.944458955075926</v>
      </c>
      <c r="L62" s="25" t="n">
        <v>0.95</v>
      </c>
      <c r="M62" s="28" t="n">
        <f aca="false">L62^-(($M$61-1+$B$6)/($M$61-1))</f>
        <v>1.05158004005829</v>
      </c>
      <c r="N62" s="28" t="n">
        <f aca="false">L62^-(($N$61-1+$B$6)/($N$61-1))</f>
        <v>1.05144867157827</v>
      </c>
      <c r="O62" s="28" t="n">
        <f aca="false">L62^-(($O$61-1+$B$6)/($O$61-1))</f>
        <v>1.05127979336092</v>
      </c>
      <c r="P62" s="28" t="n">
        <f aca="false">L62^-(($P$61-1+$B$6)/($P$61-1))</f>
        <v>1.05105466459711</v>
      </c>
      <c r="Q62" s="28" t="n">
        <f aca="false">L62^-(($Q$61-1+$B$6)/($Q$61-1))</f>
        <v>1.0507395653195</v>
      </c>
      <c r="R62" s="28" t="n">
        <f aca="false">L62^-(($R$61-1+$B$6)/($R$61-1))</f>
        <v>1.05026709351552</v>
      </c>
      <c r="S62" s="28" t="n">
        <f aca="false">L62^-(($S$61-1+$B$6)/($S$61-1))</f>
        <v>1.04948011257278</v>
      </c>
      <c r="T62" s="28" t="n">
        <f aca="false">L62^-(($T$61-1+$B$6)/($T$61-1))</f>
        <v>1.04790791933545</v>
      </c>
      <c r="U62" s="28" t="n">
        <f aca="false">L62^-(($U$61-1+$B$6)/($U$61-1))</f>
        <v>1.04320545703566</v>
      </c>
      <c r="V62" s="28" t="n">
        <f aca="false">L62^-(($V$61-1+$B$6)/($V$61-1))</f>
        <v>0.962079475194944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-510.094881805153</v>
      </c>
      <c r="C63" s="27" t="n">
        <f aca="false">((($C$6/$D$6)-N63)*($C$61-1+$B$6)*$D$6)/($C$61*(1-N63))</f>
        <v>-226.627574785588</v>
      </c>
      <c r="D63" s="27" t="n">
        <f aca="false">((($C$6/$D$6)-O63)*($D$61-1+$B$6)*$D$6)/($D$61*(1-O63))</f>
        <v>-132.138474270488</v>
      </c>
      <c r="E63" s="27" t="n">
        <f aca="false">((($C$6/$D$6)-P63)*($E$61-1+$B$6)*$D$6)/($E$61*(1-P63))</f>
        <v>-84.8939260658021</v>
      </c>
      <c r="F63" s="27" t="n">
        <f aca="false">((($C$6/$D$6)-Q63)*($F$61-1+$B$6)*$D$6)/($F$61*(1-Q63))</f>
        <v>-56.5471997706815</v>
      </c>
      <c r="G63" s="27" t="n">
        <f aca="false">((($C$6/$D$6)-R63)*($G$61-1+$B$6)*$D$6)/($G$61*(1-R63))</f>
        <v>-37.6493860727016</v>
      </c>
      <c r="H63" s="27" t="n">
        <f aca="false">((($C$6/$D$6)-S63)*($H$61-1+$B$6)*$D$6)/($H$61*(1-S63))</f>
        <v>-24.1509542864532</v>
      </c>
      <c r="I63" s="27" t="n">
        <f aca="false">((($C$6/$D$6)-T63)*($I$61-1+$B$6)*$D$6)/($I$61*(1-T63))</f>
        <v>-14.02714481797</v>
      </c>
      <c r="J63" s="27" t="n">
        <f aca="false">((($C$6/$D$6)-U63)*($J$61-1+$B$6)*$D$6)/($J$61*(1-U63))</f>
        <v>-6.15312188905739</v>
      </c>
      <c r="K63" s="27" t="n">
        <f aca="false">((($C$6/$D$6)-V63)*($K$61-1+$B$6)*$D$6)/($K$61*(1-V63))</f>
        <v>-0.427752087247869</v>
      </c>
      <c r="L63" s="25" t="n">
        <v>0.9</v>
      </c>
      <c r="M63" s="28" t="n">
        <f aca="false">L63^-(($M$61-1+$B$6)/($M$61-1))</f>
        <v>1.10883236982976</v>
      </c>
      <c r="N63" s="28" t="n">
        <f aca="false">L63^-(($N$61-1+$B$6)/($N$61-1))</f>
        <v>1.10854785596447</v>
      </c>
      <c r="O63" s="28" t="n">
        <f aca="false">L63^-(($O$61-1+$B$6)/($O$61-1))</f>
        <v>1.10818215969054</v>
      </c>
      <c r="P63" s="28" t="n">
        <f aca="false">L63^-(($P$61-1+$B$6)/($P$61-1))</f>
        <v>1.10769475231194</v>
      </c>
      <c r="Q63" s="28" t="n">
        <f aca="false">L63^-(($Q$61-1+$B$6)/($Q$61-1))</f>
        <v>1.10701274210988</v>
      </c>
      <c r="R63" s="28" t="n">
        <f aca="false">L63^-(($R$61-1+$B$6)/($R$61-1))</f>
        <v>1.10599051406708</v>
      </c>
      <c r="S63" s="28" t="n">
        <f aca="false">L63^-(($S$61-1+$B$6)/($S$61-1))</f>
        <v>1.10428889786948</v>
      </c>
      <c r="T63" s="28" t="n">
        <f aca="false">L63^-(($T$61-1+$B$6)/($T$61-1))</f>
        <v>1.10089351548572</v>
      </c>
      <c r="U63" s="28" t="n">
        <f aca="false">L63^-(($U$61-1+$B$6)/($U$61-1))</f>
        <v>1.09076987919466</v>
      </c>
      <c r="V63" s="28" t="n">
        <f aca="false">L63^-(($V$61-1+$B$6)/($V$61-1))</f>
        <v>0.923663861450402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-356.654344314071</v>
      </c>
      <c r="C64" s="27" t="n">
        <f aca="false">((($C$6/$D$6)-N64)*($C$61-1+$B$6)*$D$6)/($C$61*(1-N64))</f>
        <v>-158.431316305255</v>
      </c>
      <c r="D64" s="27" t="n">
        <f aca="false">((($C$6/$D$6)-O64)*($D$61-1+$B$6)*$D$6)/($D$61*(1-O64))</f>
        <v>-92.3569764462241</v>
      </c>
      <c r="E64" s="27" t="n">
        <f aca="false">((($C$6/$D$6)-P64)*($E$61-1+$B$6)*$D$6)/($E$61*(1-P64))</f>
        <v>-59.3198096786574</v>
      </c>
      <c r="F64" s="27" t="n">
        <f aca="false">((($C$6/$D$6)-Q64)*($F$61-1+$B$6)*$D$6)/($F$61*(1-Q64))</f>
        <v>-39.4975136655031</v>
      </c>
      <c r="G64" s="27" t="n">
        <f aca="false">((($C$6/$D$6)-R64)*($G$61-1+$B$6)*$D$6)/($G$61*(1-R64))</f>
        <v>-26.2826555593595</v>
      </c>
      <c r="H64" s="27" t="n">
        <f aca="false">((($C$6/$D$6)-S64)*($H$61-1+$B$6)*$D$6)/($H$61*(1-S64))</f>
        <v>-16.8434813171149</v>
      </c>
      <c r="I64" s="27" t="n">
        <f aca="false">((($C$6/$D$6)-T64)*($I$61-1+$B$6)*$D$6)/($I$61*(1-T64))</f>
        <v>-9.76412277330499</v>
      </c>
      <c r="J64" s="27" t="n">
        <f aca="false">((($C$6/$D$6)-U64)*($J$61-1+$B$6)*$D$6)/($J$61*(1-U64))</f>
        <v>-4.25803374600728</v>
      </c>
      <c r="K64" s="27" t="n">
        <f aca="false">((($C$6/$D$6)-V64)*($K$61-1+$B$6)*$D$6)/($K$61*(1-V64))</f>
        <v>-0.255443818154188</v>
      </c>
      <c r="L64" s="25" t="n">
        <v>0.85</v>
      </c>
      <c r="M64" s="28" t="n">
        <f aca="false">L64^-(($M$61-1+$B$6)/($M$61-1))</f>
        <v>1.17275093094663</v>
      </c>
      <c r="N64" s="28" t="n">
        <f aca="false">L64^-(($N$61-1+$B$6)/($N$61-1))</f>
        <v>1.17228680145747</v>
      </c>
      <c r="O64" s="28" t="n">
        <f aca="false">L64^-(($O$61-1+$B$6)/($O$61-1))</f>
        <v>1.17169033343643</v>
      </c>
      <c r="P64" s="28" t="n">
        <f aca="false">L64^-(($P$61-1+$B$6)/($P$61-1))</f>
        <v>1.17089551480631</v>
      </c>
      <c r="Q64" s="28" t="n">
        <f aca="false">L64^-(($Q$61-1+$B$6)/($Q$61-1))</f>
        <v>1.1697836744426</v>
      </c>
      <c r="R64" s="28" t="n">
        <f aca="false">L64^-(($R$61-1+$B$6)/($R$61-1))</f>
        <v>1.16811789314068</v>
      </c>
      <c r="S64" s="28" t="n">
        <f aca="false">L64^-(($S$61-1+$B$6)/($S$61-1))</f>
        <v>1.1653468606045</v>
      </c>
      <c r="T64" s="28" t="n">
        <f aca="false">L64^-(($T$61-1+$B$6)/($T$61-1))</f>
        <v>1.15982450043411</v>
      </c>
      <c r="U64" s="28" t="n">
        <f aca="false">L64^-(($U$61-1+$B$6)/($U$61-1))</f>
        <v>1.14341394103614</v>
      </c>
      <c r="V64" s="28" t="n">
        <f aca="false">L64^-(($V$61-1+$B$6)/($V$61-1))</f>
        <v>0.884718608000735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-279.929357368651</v>
      </c>
      <c r="C65" s="27" t="n">
        <f aca="false">((($C$6/$D$6)-N65)*($C$61-1+$B$6)*$D$6)/($C$61*(1-N65))</f>
        <v>-124.33083083565</v>
      </c>
      <c r="D65" s="27" t="n">
        <f aca="false">((($C$6/$D$6)-O65)*($D$61-1+$B$6)*$D$6)/($D$61*(1-O65))</f>
        <v>-72.4646591750441</v>
      </c>
      <c r="E65" s="27" t="n">
        <f aca="false">((($C$6/$D$6)-P65)*($E$61-1+$B$6)*$D$6)/($E$61*(1-P65))</f>
        <v>-46.5315776765711</v>
      </c>
      <c r="F65" s="27" t="n">
        <f aca="false">((($C$6/$D$6)-Q65)*($F$61-1+$B$6)*$D$6)/($F$61*(1-Q65))</f>
        <v>-30.971734322465</v>
      </c>
      <c r="G65" s="27" t="n">
        <f aca="false">((($C$6/$D$6)-R65)*($G$61-1+$B$6)*$D$6)/($G$61*(1-R65))</f>
        <v>-20.5985135066405</v>
      </c>
      <c r="H65" s="27" t="n">
        <f aca="false">((($C$6/$D$6)-S65)*($H$61-1+$B$6)*$D$6)/($H$61*(1-S65))</f>
        <v>-13.1890839313331</v>
      </c>
      <c r="I65" s="27" t="n">
        <f aca="false">((($C$6/$D$6)-T65)*($I$61-1+$B$6)*$D$6)/($I$61*(1-T65))</f>
        <v>-7.63204208358831</v>
      </c>
      <c r="J65" s="27" t="n">
        <f aca="false">((($C$6/$D$6)-U65)*($J$61-1+$B$6)*$D$6)/($J$61*(1-U65))</f>
        <v>-3.31000632027914</v>
      </c>
      <c r="K65" s="27" t="n">
        <f aca="false">((($C$6/$D$6)-V65)*($K$61-1+$B$6)*$D$6)/($K$61*(1-V65))</f>
        <v>-0.169230343592306</v>
      </c>
      <c r="L65" s="25" t="n">
        <v>0.8</v>
      </c>
      <c r="M65" s="28" t="n">
        <f aca="false">L65^-(($M$61-1+$B$6)/($M$61-1))</f>
        <v>1.24457679648685</v>
      </c>
      <c r="N65" s="28" t="n">
        <f aca="false">L65^-(($N$61-1+$B$6)/($N$61-1))</f>
        <v>1.24390055252186</v>
      </c>
      <c r="O65" s="28" t="n">
        <f aca="false">L65^-(($O$61-1+$B$6)/($O$61-1))</f>
        <v>1.2430316358777</v>
      </c>
      <c r="P65" s="28" t="n">
        <f aca="false">L65^-(($P$61-1+$B$6)/($P$61-1))</f>
        <v>1.24187402446168</v>
      </c>
      <c r="Q65" s="28" t="n">
        <f aca="false">L65^-(($Q$61-1+$B$6)/($Q$61-1))</f>
        <v>1.24025517939717</v>
      </c>
      <c r="R65" s="28" t="n">
        <f aca="false">L65^-(($R$61-1+$B$6)/($R$61-1))</f>
        <v>1.23783086765135</v>
      </c>
      <c r="S65" s="28" t="n">
        <f aca="false">L65^-(($S$61-1+$B$6)/($S$61-1))</f>
        <v>1.23380087410612</v>
      </c>
      <c r="T65" s="28" t="n">
        <f aca="false">L65^-(($T$61-1+$B$6)/($T$61-1))</f>
        <v>1.2257802055284</v>
      </c>
      <c r="U65" s="28" t="n">
        <f aca="false">L65^-(($U$61-1+$B$6)/($U$61-1))</f>
        <v>1.20202968981219</v>
      </c>
      <c r="V65" s="28" t="n">
        <f aca="false">L65^-(($V$61-1+$B$6)/($V$61-1))</f>
        <v>0.845204558109336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-233.890237671888</v>
      </c>
      <c r="C66" s="27" t="n">
        <f aca="false">((($C$6/$D$6)-N66)*($C$61-1+$B$6)*$D$6)/($C$61*(1-N66))</f>
        <v>-103.868478277049</v>
      </c>
      <c r="D66" s="27" t="n">
        <f aca="false">((($C$6/$D$6)-O66)*($D$61-1+$B$6)*$D$6)/($D$61*(1-O66))</f>
        <v>-60.5278967605196</v>
      </c>
      <c r="E66" s="27" t="n">
        <f aca="false">((($C$6/$D$6)-P66)*($E$61-1+$B$6)*$D$6)/($E$61*(1-P66))</f>
        <v>-38.8576115695151</v>
      </c>
      <c r="F66" s="27" t="n">
        <f aca="false">((($C$6/$D$6)-Q66)*($F$61-1+$B$6)*$D$6)/($F$61*(1-Q66))</f>
        <v>-25.8554475815077</v>
      </c>
      <c r="G66" s="27" t="n">
        <f aca="false">((($C$6/$D$6)-R66)*($G$61-1+$B$6)*$D$6)/($G$61*(1-R66))</f>
        <v>-17.1873486501608</v>
      </c>
      <c r="H66" s="27" t="n">
        <f aca="false">((($C$6/$D$6)-S66)*($H$61-1+$B$6)*$D$6)/($H$61*(1-S66))</f>
        <v>-10.9958672345055</v>
      </c>
      <c r="I66" s="27" t="n">
        <f aca="false">((($C$6/$D$6)-T66)*($I$61-1+$B$6)*$D$6)/($I$61*(1-T66))</f>
        <v>-6.35229516691335</v>
      </c>
      <c r="J66" s="27" t="n">
        <f aca="false">((($C$6/$D$6)-U66)*($J$61-1+$B$6)*$D$6)/($J$61*(1-U66))</f>
        <v>-2.74076674043636</v>
      </c>
      <c r="K66" s="27" t="n">
        <f aca="false">((($C$6/$D$6)-V66)*($K$61-1+$B$6)*$D$6)/($K$61*(1-V66))</f>
        <v>-0.117450299327889</v>
      </c>
      <c r="L66" s="25" t="n">
        <v>0.75</v>
      </c>
      <c r="M66" s="28" t="n">
        <f aca="false">L66^-(($M$61-1+$B$6)/($M$61-1))</f>
        <v>1.32588017688535</v>
      </c>
      <c r="N66" s="28" t="n">
        <f aca="false">L66^-(($N$61-1+$B$6)/($N$61-1))</f>
        <v>1.32495146648821</v>
      </c>
      <c r="O66" s="28" t="n">
        <f aca="false">L66^-(($O$61-1+$B$6)/($O$61-1))</f>
        <v>1.32375836605618</v>
      </c>
      <c r="P66" s="28" t="n">
        <f aca="false">L66^-(($P$61-1+$B$6)/($P$61-1))</f>
        <v>1.32216923655574</v>
      </c>
      <c r="Q66" s="28" t="n">
        <f aca="false">L66^-(($Q$61-1+$B$6)/($Q$61-1))</f>
        <v>1.31994765967643</v>
      </c>
      <c r="R66" s="28" t="n">
        <f aca="false">L66^-(($R$61-1+$B$6)/($R$61-1))</f>
        <v>1.31662229141195</v>
      </c>
      <c r="S66" s="28" t="n">
        <f aca="false">L66^-(($S$61-1+$B$6)/($S$61-1))</f>
        <v>1.31109861757079</v>
      </c>
      <c r="T66" s="28" t="n">
        <f aca="false">L66^-(($T$61-1+$B$6)/($T$61-1))</f>
        <v>1.30012069368214</v>
      </c>
      <c r="U66" s="28" t="n">
        <f aca="false">L66^-(($U$61-1+$B$6)/($U$61-1))</f>
        <v>1.26773536360539</v>
      </c>
      <c r="V66" s="28" t="n">
        <f aca="false">L66^-(($V$61-1+$B$6)/($V$61-1))</f>
        <v>0.805077005168035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-203.1937102877</v>
      </c>
      <c r="C67" s="27" t="n">
        <f aca="false">((($C$6/$D$6)-N67)*($C$61-1+$B$6)*$D$6)/($C$61*(1-N67))</f>
        <v>-90.2250216938691</v>
      </c>
      <c r="D67" s="27" t="n">
        <f aca="false">((($C$6/$D$6)-O67)*($D$61-1+$B$6)*$D$6)/($D$61*(1-O67))</f>
        <v>-52.5687982717798</v>
      </c>
      <c r="E67" s="27" t="n">
        <f aca="false">((($C$6/$D$6)-P67)*($E$61-1+$B$6)*$D$6)/($E$61*(1-P67))</f>
        <v>-33.7406934341244</v>
      </c>
      <c r="F67" s="27" t="n">
        <f aca="false">((($C$6/$D$6)-Q67)*($F$61-1+$B$6)*$D$6)/($F$61*(1-Q67))</f>
        <v>-22.4438393304213</v>
      </c>
      <c r="G67" s="27" t="n">
        <f aca="false">((($C$6/$D$6)-R67)*($G$61-1+$B$6)*$D$6)/($G$61*(1-R67))</f>
        <v>-14.9126160949731</v>
      </c>
      <c r="H67" s="27" t="n">
        <f aca="false">((($C$6/$D$6)-S67)*($H$61-1+$B$6)*$D$6)/($H$61*(1-S67))</f>
        <v>-9.5331929326181</v>
      </c>
      <c r="I67" s="27" t="n">
        <f aca="false">((($C$6/$D$6)-T67)*($I$61-1+$B$6)*$D$6)/($I$61*(1-T67))</f>
        <v>-5.49867371881974</v>
      </c>
      <c r="J67" s="27" t="n">
        <f aca="false">((($C$6/$D$6)-U67)*($J$61-1+$B$6)*$D$6)/($J$61*(1-U67))</f>
        <v>-2.36088573196048</v>
      </c>
      <c r="K67" s="27" t="n">
        <f aca="false">((($C$6/$D$6)-V67)*($K$61-1+$B$6)*$D$6)/($K$61*(1-V67))</f>
        <v>-0.0828826112978373</v>
      </c>
      <c r="L67" s="25" t="n">
        <v>0.7</v>
      </c>
      <c r="M67" s="28" t="n">
        <f aca="false">L67^-(($M$61-1+$B$6)/($M$61-1))</f>
        <v>1.41867743442123</v>
      </c>
      <c r="N67" s="28" t="n">
        <f aca="false">L67^-(($N$61-1+$B$6)/($N$61-1))</f>
        <v>1.41744551299539</v>
      </c>
      <c r="O67" s="28" t="n">
        <f aca="false">L67^-(($O$61-1+$B$6)/($O$61-1))</f>
        <v>1.41586318576706</v>
      </c>
      <c r="P67" s="28" t="n">
        <f aca="false">L67^-(($P$61-1+$B$6)/($P$61-1))</f>
        <v>1.41375616350386</v>
      </c>
      <c r="Q67" s="28" t="n">
        <f aca="false">L67^-(($Q$61-1+$B$6)/($Q$61-1))</f>
        <v>1.41081159905307</v>
      </c>
      <c r="R67" s="28" t="n">
        <f aca="false">L67^-(($R$61-1+$B$6)/($R$61-1))</f>
        <v>1.40640624761753</v>
      </c>
      <c r="S67" s="28" t="n">
        <f aca="false">L67^-(($S$61-1+$B$6)/($S$61-1))</f>
        <v>1.3990945428916</v>
      </c>
      <c r="T67" s="28" t="n">
        <f aca="false">L67^-(($T$61-1+$B$6)/($T$61-1))</f>
        <v>1.38458497333633</v>
      </c>
      <c r="U67" s="28" t="n">
        <f aca="false">L67^-(($U$61-1+$B$6)/($U$61-1))</f>
        <v>1.34195288387213</v>
      </c>
      <c r="V67" s="28" t="n">
        <f aca="false">L67^-(($V$61-1+$B$6)/($V$61-1))</f>
        <v>0.764284478550664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-181.264035852099</v>
      </c>
      <c r="C68" s="27" t="n">
        <f aca="false">((($C$6/$D$6)-N68)*($C$61-1+$B$6)*$D$6)/($C$61*(1-N68))</f>
        <v>-80.4779059329891</v>
      </c>
      <c r="D68" s="27" t="n">
        <f aca="false">((($C$6/$D$6)-O68)*($D$61-1+$B$6)*$D$6)/($D$61*(1-O68))</f>
        <v>-46.8825366308657</v>
      </c>
      <c r="E68" s="27" t="n">
        <f aca="false">((($C$6/$D$6)-P68)*($E$61-1+$B$6)*$D$6)/($E$61*(1-P68))</f>
        <v>-30.0848602355495</v>
      </c>
      <c r="F68" s="27" t="n">
        <f aca="false">((($C$6/$D$6)-Q68)*($F$61-1+$B$6)*$D$6)/($F$61*(1-Q68))</f>
        <v>-20.0062649673801</v>
      </c>
      <c r="G68" s="27" t="n">
        <f aca="false">((($C$6/$D$6)-R68)*($G$61-1+$B$6)*$D$6)/($G$61*(1-R68))</f>
        <v>-13.2872168718747</v>
      </c>
      <c r="H68" s="27" t="n">
        <f aca="false">((($C$6/$D$6)-S68)*($H$61-1+$B$6)*$D$6)/($H$61*(1-S68))</f>
        <v>-8.48792324125682</v>
      </c>
      <c r="I68" s="27" t="n">
        <f aca="false">((($C$6/$D$6)-T68)*($I$61-1+$B$6)*$D$6)/($I$61*(1-T68))</f>
        <v>-4.88851088596921</v>
      </c>
      <c r="J68" s="27" t="n">
        <f aca="false">((($C$6/$D$6)-U68)*($J$61-1+$B$6)*$D$6)/($J$61*(1-U68))</f>
        <v>-2.08917399831519</v>
      </c>
      <c r="K68" s="27" t="n">
        <f aca="false">((($C$6/$D$6)-V68)*($K$61-1+$B$6)*$D$6)/($K$61*(1-V68))</f>
        <v>-0.0581461565725137</v>
      </c>
      <c r="L68" s="25" t="n">
        <v>0.65</v>
      </c>
      <c r="M68" s="28" t="n">
        <f aca="false">L68^-(($M$61-1+$B$6)/($M$61-1))</f>
        <v>1.52560189165178</v>
      </c>
      <c r="N68" s="28" t="n">
        <f aca="false">L68^-(($N$61-1+$B$6)/($N$61-1))</f>
        <v>1.52400201224856</v>
      </c>
      <c r="O68" s="28" t="n">
        <f aca="false">L68^-(($O$61-1+$B$6)/($O$61-1))</f>
        <v>1.52194748949769</v>
      </c>
      <c r="P68" s="28" t="n">
        <f aca="false">L68^-(($P$61-1+$B$6)/($P$61-1))</f>
        <v>1.51921243364266</v>
      </c>
      <c r="Q68" s="28" t="n">
        <f aca="false">L68^-(($Q$61-1+$B$6)/($Q$61-1))</f>
        <v>1.51539161084162</v>
      </c>
      <c r="R68" s="28" t="n">
        <f aca="false">L68^-(($R$61-1+$B$6)/($R$61-1))</f>
        <v>1.50967838666949</v>
      </c>
      <c r="S68" s="28" t="n">
        <f aca="false">L68^-(($S$61-1+$B$6)/($S$61-1))</f>
        <v>1.50020417204739</v>
      </c>
      <c r="T68" s="28" t="n">
        <f aca="false">L68^-(($T$61-1+$B$6)/($T$61-1))</f>
        <v>1.48143374026504</v>
      </c>
      <c r="U68" s="28" t="n">
        <f aca="false">L68^-(($U$61-1+$B$6)/($U$61-1))</f>
        <v>1.42651985241718</v>
      </c>
      <c r="V68" s="28" t="n">
        <f aca="false">L68^-(($V$61-1+$B$6)/($V$61-1))</f>
        <v>0.722767156636627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-164.81328956616</v>
      </c>
      <c r="C69" s="27" t="n">
        <f aca="false">((($C$6/$D$6)-N69)*($C$61-1+$B$6)*$D$6)/($C$61*(1-N69))</f>
        <v>-73.1658258730723</v>
      </c>
      <c r="D69" s="27" t="n">
        <f aca="false">((($C$6/$D$6)-O69)*($D$61-1+$B$6)*$D$6)/($D$61*(1-O69))</f>
        <v>-42.6166799474394</v>
      </c>
      <c r="E69" s="27" t="n">
        <f aca="false">((($C$6/$D$6)-P69)*($E$61-1+$B$6)*$D$6)/($E$61*(1-P69))</f>
        <v>-27.3421167047944</v>
      </c>
      <c r="F69" s="27" t="n">
        <f aca="false">((($C$6/$D$6)-Q69)*($F$61-1+$B$6)*$D$6)/($F$61*(1-Q69))</f>
        <v>-18.1773912037817</v>
      </c>
      <c r="G69" s="27" t="n">
        <f aca="false">((($C$6/$D$6)-R69)*($G$61-1+$B$6)*$D$6)/($G$61*(1-R69))</f>
        <v>-12.0675923571531</v>
      </c>
      <c r="H69" s="27" t="n">
        <f aca="false">((($C$6/$D$6)-S69)*($H$61-1+$B$6)*$D$6)/($H$61*(1-S69))</f>
        <v>-7.70348146016974</v>
      </c>
      <c r="I69" s="27" t="n">
        <f aca="false">((($C$6/$D$6)-T69)*($I$61-1+$B$6)*$D$6)/($I$61*(1-T69))</f>
        <v>-4.43046645673776</v>
      </c>
      <c r="J69" s="27" t="n">
        <f aca="false">((($C$6/$D$6)-U69)*($J$61-1+$B$6)*$D$6)/($J$61*(1-U69))</f>
        <v>-1.88503100300414</v>
      </c>
      <c r="K69" s="27" t="n">
        <f aca="false">((($C$6/$D$6)-V69)*($K$61-1+$B$6)*$D$6)/($K$61*(1-V69))</f>
        <v>-0.0395496388736098</v>
      </c>
      <c r="L69" s="25" t="n">
        <v>0.6</v>
      </c>
      <c r="M69" s="28" t="n">
        <f aca="false">L69^-(($M$61-1+$B$6)/($M$61-1))</f>
        <v>1.65015970307338</v>
      </c>
      <c r="N69" s="28" t="n">
        <f aca="false">L69^-(($N$61-1+$B$6)/($N$61-1))</f>
        <v>1.64810786122934</v>
      </c>
      <c r="O69" s="28" t="n">
        <f aca="false">L69^-(($O$61-1+$B$6)/($O$61-1))</f>
        <v>1.64547352726559</v>
      </c>
      <c r="P69" s="28" t="n">
        <f aca="false">L69^-(($P$61-1+$B$6)/($P$61-1))</f>
        <v>1.6419676308209</v>
      </c>
      <c r="Q69" s="28" t="n">
        <f aca="false">L69^-(($Q$61-1+$B$6)/($Q$61-1))</f>
        <v>1.63707192144687</v>
      </c>
      <c r="R69" s="28" t="n">
        <f aca="false">L69^-(($R$61-1+$B$6)/($R$61-1))</f>
        <v>1.62975571334756</v>
      </c>
      <c r="S69" s="28" t="n">
        <f aca="false">L69^-(($S$61-1+$B$6)/($S$61-1))</f>
        <v>1.61763462039815</v>
      </c>
      <c r="T69" s="28" t="n">
        <f aca="false">L69^-(($T$61-1+$B$6)/($T$61-1))</f>
        <v>1.59366221111341</v>
      </c>
      <c r="U69" s="28" t="n">
        <f aca="false">L69^-(($U$61-1+$B$6)/($U$61-1))</f>
        <v>1.52385554587853</v>
      </c>
      <c r="V69" s="28" t="n">
        <f aca="false">L69^-(($V$61-1+$B$6)/($V$61-1))</f>
        <v>0.680454754397036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-152.014783927017</v>
      </c>
      <c r="C70" s="27" t="n">
        <f aca="false">((($C$6/$D$6)-N70)*($C$61-1+$B$6)*$D$6)/($C$61*(1-N70))</f>
        <v>-67.4769140403077</v>
      </c>
      <c r="D70" s="27" t="n">
        <f aca="false">((($C$6/$D$6)-O70)*($D$61-1+$B$6)*$D$6)/($D$61*(1-O70))</f>
        <v>-39.2976340959663</v>
      </c>
      <c r="E70" s="27" t="n">
        <f aca="false">((($C$6/$D$6)-P70)*($E$61-1+$B$6)*$D$6)/($E$61*(1-P70))</f>
        <v>-25.2080053964652</v>
      </c>
      <c r="F70" s="27" t="n">
        <f aca="false">((($C$6/$D$6)-Q70)*($F$61-1+$B$6)*$D$6)/($F$61*(1-Q70))</f>
        <v>-16.7542426101503</v>
      </c>
      <c r="G70" s="27" t="n">
        <f aca="false">((($C$6/$D$6)-R70)*($G$61-1+$B$6)*$D$6)/($G$61*(1-R70))</f>
        <v>-11.118421810349</v>
      </c>
      <c r="H70" s="27" t="n">
        <f aca="false">((($C$6/$D$6)-S70)*($H$61-1+$B$6)*$D$6)/($H$61*(1-S70))</f>
        <v>-7.09287164771555</v>
      </c>
      <c r="I70" s="27" t="n">
        <f aca="false">((($C$6/$D$6)-T70)*($I$61-1+$B$6)*$D$6)/($I$61*(1-T70))</f>
        <v>-4.07378813765319</v>
      </c>
      <c r="J70" s="27" t="n">
        <f aca="false">((($C$6/$D$6)-U70)*($J$61-1+$B$6)*$D$6)/($J$61*(1-U70))</f>
        <v>-1.72589415902407</v>
      </c>
      <c r="K70" s="27" t="n">
        <f aca="false">((($C$6/$D$6)-V70)*($K$61-1+$B$6)*$D$6)/($K$61*(1-V70))</f>
        <v>-0.0250414956096104</v>
      </c>
      <c r="L70" s="25" t="n">
        <v>0.550000000000001</v>
      </c>
      <c r="M70" s="28" t="n">
        <f aca="false">L70^-(($M$61-1+$B$6)/($M$61-1))</f>
        <v>1.79712472716519</v>
      </c>
      <c r="N70" s="28" t="n">
        <f aca="false">L70^-(($N$61-1+$B$6)/($N$61-1))</f>
        <v>1.79450979617739</v>
      </c>
      <c r="O70" s="28" t="n">
        <f aca="false">L70^-(($O$61-1+$B$6)/($O$61-1))</f>
        <v>1.7911533321358</v>
      </c>
      <c r="P70" s="28" t="n">
        <f aca="false">L70^-(($P$61-1+$B$6)/($P$61-1))</f>
        <v>1.78668781042385</v>
      </c>
      <c r="Q70" s="28" t="n">
        <f aca="false">L70^-(($Q$61-1+$B$6)/($Q$61-1))</f>
        <v>1.78045477722326</v>
      </c>
      <c r="R70" s="28" t="n">
        <f aca="false">L70^-(($R$61-1+$B$6)/($R$61-1))</f>
        <v>1.77114597471715</v>
      </c>
      <c r="S70" s="28" t="n">
        <f aca="false">L70^-(($S$61-1+$B$6)/($S$61-1))</f>
        <v>1.75573933255446</v>
      </c>
      <c r="T70" s="28" t="n">
        <f aca="false">L70^-(($T$61-1+$B$6)/($T$61-1))</f>
        <v>1.72532693506622</v>
      </c>
      <c r="U70" s="28" t="n">
        <f aca="false">L70^-(($U$61-1+$B$6)/($U$61-1))</f>
        <v>1.63721416807576</v>
      </c>
      <c r="V70" s="28" t="n">
        <f aca="false">L70^-(($V$61-1+$B$6)/($V$61-1))</f>
        <v>0.637263652186493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-141.772433020705</v>
      </c>
      <c r="C71" s="27" t="n">
        <f aca="false">((($C$6/$D$6)-N71)*($C$61-1+$B$6)*$D$6)/($C$61*(1-N71))</f>
        <v>-62.92401325362</v>
      </c>
      <c r="D71" s="27" t="n">
        <f aca="false">((($C$6/$D$6)-O71)*($D$61-1+$B$6)*$D$6)/($D$61*(1-O71))</f>
        <v>-36.641218144757</v>
      </c>
      <c r="E71" s="27" t="n">
        <f aca="false">((($C$6/$D$6)-P71)*($E$61-1+$B$6)*$D$6)/($E$61*(1-P71))</f>
        <v>-23.4998335094123</v>
      </c>
      <c r="F71" s="27" t="n">
        <f aca="false">((($C$6/$D$6)-Q71)*($F$61-1+$B$6)*$D$6)/($F$61*(1-Q71))</f>
        <v>-15.6150192713526</v>
      </c>
      <c r="G71" s="27" t="n">
        <f aca="false">((($C$6/$D$6)-R71)*($G$61-1+$B$6)*$D$6)/($G$61*(1-R71))</f>
        <v>-10.3585005853242</v>
      </c>
      <c r="H71" s="27" t="n">
        <f aca="false">((($C$6/$D$6)-S71)*($H$61-1+$B$6)*$D$6)/($H$61*(1-S71))</f>
        <v>-6.60388579958899</v>
      </c>
      <c r="I71" s="27" t="n">
        <f aca="false">((($C$6/$D$6)-T71)*($I$61-1+$B$6)*$D$6)/($I$61*(1-T71))</f>
        <v>-3.78801545646917</v>
      </c>
      <c r="J71" s="27" t="n">
        <f aca="false">((($C$6/$D$6)-U71)*($J$61-1+$B$6)*$D$6)/($J$61*(1-U71))</f>
        <v>-1.59821796037602</v>
      </c>
      <c r="K71" s="27" t="n">
        <f aca="false">((($C$6/$D$6)-V71)*($K$61-1+$B$6)*$D$6)/($K$61*(1-V71))</f>
        <v>-0.0133897912034137</v>
      </c>
      <c r="L71" s="25" t="n">
        <v>0.500000000000001</v>
      </c>
      <c r="M71" s="28" t="n">
        <f aca="false">L71^-(($M$61-1+$B$6)/($M$61-1))</f>
        <v>1.97316934329389</v>
      </c>
      <c r="N71" s="28" t="n">
        <f aca="false">L71^-(($N$61-1+$B$6)/($N$61-1))</f>
        <v>1.96984091928689</v>
      </c>
      <c r="O71" s="28" t="n">
        <f aca="false">L71^-(($O$61-1+$B$6)/($O$61-1))</f>
        <v>1.96556976557902</v>
      </c>
      <c r="P71" s="28" t="n">
        <f aca="false">L71^-(($P$61-1+$B$6)/($P$61-1))</f>
        <v>1.9598892965418</v>
      </c>
      <c r="Q71" s="28" t="n">
        <f aca="false">L71^-(($Q$61-1+$B$6)/($Q$61-1))</f>
        <v>1.95196420893709</v>
      </c>
      <c r="R71" s="28" t="n">
        <f aca="false">L71^-(($R$61-1+$B$6)/($R$61-1))</f>
        <v>1.94013662364851</v>
      </c>
      <c r="S71" s="28" t="n">
        <f aca="false">L71^-(($S$61-1+$B$6)/($S$61-1))</f>
        <v>1.92058302734955</v>
      </c>
      <c r="T71" s="28" t="n">
        <f aca="false">L71^-(($T$61-1+$B$6)/($T$61-1))</f>
        <v>1.88206505921112</v>
      </c>
      <c r="U71" s="28" t="n">
        <f aca="false">L71^-(($U$61-1+$B$6)/($U$61-1))</f>
        <v>1.77108444355167</v>
      </c>
      <c r="V71" s="28" t="n">
        <f aca="false">L71^-(($V$61-1+$B$6)/($V$61-1))</f>
        <v>0.593092897411938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25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-15517.8708072671</v>
      </c>
      <c r="C75" s="27" t="n">
        <f aca="false">((($C$7/$D$7)-N75)*($C$74-1+$B$7)*$D$7)/($C$74*(1-N75))</f>
        <v>-6889.58969380575</v>
      </c>
      <c r="D75" s="27" t="n">
        <f aca="false">((($C$7/$D$7)-O75)*($D$74-1+$B$7)*$D$7)/($D$74*(1-O75))</f>
        <v>-4013.49611802777</v>
      </c>
      <c r="E75" s="27" t="n">
        <f aca="false">((($C$7/$D$7)-P75)*($E$74-1+$B$7)*$D$7)/($E$74*(1-P75))</f>
        <v>-2575.4494749373</v>
      </c>
      <c r="F75" s="27" t="n">
        <f aca="false">((($C$7/$D$7)-Q75)*($F$74-1+$B$7)*$D$7)/($F$74*(1-Q75))</f>
        <v>-1712.62167442632</v>
      </c>
      <c r="G75" s="27" t="n">
        <f aca="false">((($C$7/$D$7)-R75)*($G$74-1+$B$7)*$D$7)/($G$74*(1-R75))</f>
        <v>-1137.40341104715</v>
      </c>
      <c r="H75" s="27" t="n">
        <f aca="false">((($C$7/$D$7)-S75)*($H$74-1+$B$7)*$D$7)/($H$74*(1-S75))</f>
        <v>-726.533686288104</v>
      </c>
      <c r="I75" s="27" t="n">
        <f aca="false">((($C$7/$D$7)-T75)*($I$74-1+$B$7)*$D$7)/($I$74*(1-T75))</f>
        <v>-418.382406362333</v>
      </c>
      <c r="J75" s="27" t="n">
        <f aca="false">((($C$7/$D$7)-U75)*($J$74-1+$B$7)*$D$7)/($J$74*(1-U75))</f>
        <v>-178.712792892968</v>
      </c>
      <c r="K75" s="27" t="n">
        <f aca="false">((($C$7/$D$7)-V75)*($K$74-1+$B$7)*$D$7)/($K$74*(1-V75))</f>
        <v>-4.49161682712625</v>
      </c>
      <c r="L75" s="25" t="n">
        <v>0.95</v>
      </c>
      <c r="M75" s="28" t="n">
        <f aca="false">L75^-(($M$74-1+$B$7)/($M$74-1))</f>
        <v>1.04937241364574</v>
      </c>
      <c r="N75" s="28" t="n">
        <f aca="false">L75^-(($N$74-1+$B$7)/($N$74-1))</f>
        <v>1.0489657281517</v>
      </c>
      <c r="O75" s="28" t="n">
        <f aca="false">L75^-(($O$74-1+$B$7)/($O$74-1))</f>
        <v>1.04844307838599</v>
      </c>
      <c r="P75" s="28" t="n">
        <f aca="false">L75^-(($P$74-1+$B$7)/($P$74-1))</f>
        <v>1.0477466170939</v>
      </c>
      <c r="Q75" s="28" t="n">
        <f aca="false">L75^-(($Q$74-1+$B$7)/($Q$74-1))</f>
        <v>1.04677234846193</v>
      </c>
      <c r="R75" s="28" t="n">
        <f aca="false">L75^-(($R$74-1+$B$7)/($R$74-1))</f>
        <v>1.04531264389499</v>
      </c>
      <c r="S75" s="28" t="n">
        <f aca="false">L75^-(($S$74-1+$B$7)/($S$74-1))</f>
        <v>1.04288432495012</v>
      </c>
      <c r="T75" s="28" t="n">
        <f aca="false">L75^-(($T$74-1+$B$7)/($T$74-1))</f>
        <v>1.03804459731241</v>
      </c>
      <c r="U75" s="28" t="n">
        <f aca="false">L75^-(($U$74-1+$B$7)/($U$74-1))</f>
        <v>1.023659756709</v>
      </c>
      <c r="V75" s="28" t="n">
        <f aca="false">L75^-(($V$74-1+$B$7)/($V$74-1))</f>
        <v>0.796285392711283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-8595.63786256068</v>
      </c>
      <c r="C76" s="27" t="n">
        <f aca="false">((($C$7/$D$7)-N76)*($C$74-1+$B$7)*$D$7)/($C$74*(1-N76))</f>
        <v>-3813.0221254036</v>
      </c>
      <c r="D76" s="27" t="n">
        <f aca="false">((($C$7/$D$7)-O76)*($D$74-1+$B$7)*$D$7)/($D$74*(1-O76))</f>
        <v>-2218.81714386934</v>
      </c>
      <c r="E76" s="27" t="n">
        <f aca="false">((($C$7/$D$7)-P76)*($E$74-1+$B$7)*$D$7)/($E$74*(1-P76))</f>
        <v>-1421.71495031621</v>
      </c>
      <c r="F76" s="27" t="n">
        <f aca="false">((($C$7/$D$7)-Q76)*($F$74-1+$B$7)*$D$7)/($F$74*(1-Q76))</f>
        <v>-943.45401462877</v>
      </c>
      <c r="G76" s="27" t="n">
        <f aca="false">((($C$7/$D$7)-R76)*($G$74-1+$B$7)*$D$7)/($G$74*(1-R76))</f>
        <v>-624.613945673395</v>
      </c>
      <c r="H76" s="27" t="n">
        <f aca="false">((($C$7/$D$7)-S76)*($H$74-1+$B$7)*$D$7)/($H$74*(1-S76))</f>
        <v>-396.87199048014</v>
      </c>
      <c r="I76" s="27" t="n">
        <f aca="false">((($C$7/$D$7)-T76)*($I$74-1+$B$7)*$D$7)/($I$74*(1-T76))</f>
        <v>-226.067605050187</v>
      </c>
      <c r="J76" s="27" t="n">
        <f aca="false">((($C$7/$D$7)-U76)*($J$74-1+$B$7)*$D$7)/($J$74*(1-U76))</f>
        <v>-93.2271503037109</v>
      </c>
      <c r="K76" s="27" t="n">
        <f aca="false">((($C$7/$D$7)-V76)*($K$74-1+$B$7)*$D$7)/($K$74*(1-V76))</f>
        <v>3.21192845837559</v>
      </c>
      <c r="L76" s="25" t="n">
        <v>0.9</v>
      </c>
      <c r="M76" s="28" t="n">
        <f aca="false">L76^-(($M$74-1+$B$7)/($M$74-1))</f>
        <v>1.10405613501522</v>
      </c>
      <c r="N76" s="28" t="n">
        <f aca="false">L76^-(($N$74-1+$B$7)/($N$74-1))</f>
        <v>1.10317741853154</v>
      </c>
      <c r="O76" s="28" t="n">
        <f aca="false">L76^-(($O$74-1+$B$7)/($O$74-1))</f>
        <v>1.10204866776175</v>
      </c>
      <c r="P76" s="28" t="n">
        <f aca="false">L76^-(($P$74-1+$B$7)/($P$74-1))</f>
        <v>1.10054546306857</v>
      </c>
      <c r="Q76" s="28" t="n">
        <f aca="false">L76^-(($Q$74-1+$B$7)/($Q$74-1))</f>
        <v>1.09844442051875</v>
      </c>
      <c r="R76" s="28" t="n">
        <f aca="false">L76^-(($R$74-1+$B$7)/($R$74-1))</f>
        <v>1.09530037508213</v>
      </c>
      <c r="S76" s="28" t="n">
        <f aca="false">L76^-(($S$74-1+$B$7)/($S$74-1))</f>
        <v>1.09008028465272</v>
      </c>
      <c r="T76" s="28" t="n">
        <f aca="false">L76^-(($T$74-1+$B$7)/($T$74-1))</f>
        <v>1.07971462048954</v>
      </c>
      <c r="U76" s="28" t="n">
        <f aca="false">L76^-(($U$74-1+$B$7)/($U$74-1))</f>
        <v>1.04920529552899</v>
      </c>
      <c r="V76" s="28" t="n">
        <f aca="false">L76^-(($V$74-1+$B$7)/($V$74-1))</f>
        <v>0.626307083852001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-6287.96276580418</v>
      </c>
      <c r="C77" s="27" t="n">
        <f aca="false">((($C$7/$D$7)-N77)*($C$74-1+$B$7)*$D$7)/($C$74*(1-N77))</f>
        <v>-2787.36805734491</v>
      </c>
      <c r="D77" s="27" t="n">
        <f aca="false">((($C$7/$D$7)-O77)*($D$74-1+$B$7)*$D$7)/($D$74*(1-O77))</f>
        <v>-1620.50356149037</v>
      </c>
      <c r="E77" s="27" t="n">
        <f aca="false">((($C$7/$D$7)-P77)*($E$74-1+$B$7)*$D$7)/($E$74*(1-P77))</f>
        <v>-1037.07177142153</v>
      </c>
      <c r="F77" s="27" t="n">
        <f aca="false">((($C$7/$D$7)-Q77)*($F$74-1+$B$7)*$D$7)/($F$74*(1-Q77))</f>
        <v>-687.013283477469</v>
      </c>
      <c r="G77" s="27" t="n">
        <f aca="false">((($C$7/$D$7)-R77)*($G$74-1+$B$7)*$D$7)/($G$74*(1-R77))</f>
        <v>-453.641812985227</v>
      </c>
      <c r="H77" s="27" t="n">
        <f aca="false">((($C$7/$D$7)-S77)*($H$74-1+$B$7)*$D$7)/($H$74*(1-S77))</f>
        <v>-286.949371072399</v>
      </c>
      <c r="I77" s="27" t="n">
        <f aca="false">((($C$7/$D$7)-T77)*($I$74-1+$B$7)*$D$7)/($I$74*(1-T77))</f>
        <v>-161.933246358049</v>
      </c>
      <c r="J77" s="27" t="n">
        <f aca="false">((($C$7/$D$7)-U77)*($J$74-1+$B$7)*$D$7)/($J$74*(1-U77))</f>
        <v>-64.7098902347165</v>
      </c>
      <c r="K77" s="27" t="n">
        <f aca="false">((($C$7/$D$7)-V77)*($K$74-1+$B$7)*$D$7)/($K$74*(1-V77))</f>
        <v>5.73348384225215</v>
      </c>
      <c r="L77" s="25" t="n">
        <v>0.85</v>
      </c>
      <c r="M77" s="28" t="n">
        <f aca="false">L77^-(($M$74-1+$B$7)/($M$74-1))</f>
        <v>1.16496799305232</v>
      </c>
      <c r="N77" s="28" t="n">
        <f aca="false">L77^-(($N$74-1+$B$7)/($N$74-1))</f>
        <v>1.16353809887996</v>
      </c>
      <c r="O77" s="28" t="n">
        <f aca="false">L77^-(($O$74-1+$B$7)/($O$74-1))</f>
        <v>1.16170224208851</v>
      </c>
      <c r="P77" s="28" t="n">
        <f aca="false">L77^-(($P$74-1+$B$7)/($P$74-1))</f>
        <v>1.15925893815315</v>
      </c>
      <c r="Q77" s="28" t="n">
        <f aca="false">L77^-(($Q$74-1+$B$7)/($Q$74-1))</f>
        <v>1.155846943375</v>
      </c>
      <c r="R77" s="28" t="n">
        <f aca="false">L77^-(($R$74-1+$B$7)/($R$74-1))</f>
        <v>1.15074777141341</v>
      </c>
      <c r="S77" s="28" t="n">
        <f aca="false">L77^-(($S$74-1+$B$7)/($S$74-1))</f>
        <v>1.14229909283476</v>
      </c>
      <c r="T77" s="28" t="n">
        <f aca="false">L77^-(($T$74-1+$B$7)/($T$74-1))</f>
        <v>1.12558736840099</v>
      </c>
      <c r="U77" s="28" t="n">
        <f aca="false">L77^-(($U$74-1+$B$7)/($U$74-1))</f>
        <v>1.07690488531829</v>
      </c>
      <c r="V77" s="28" t="n">
        <f aca="false">L77^-(($V$74-1+$B$7)/($V$74-1))</f>
        <v>0.485896535621298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-5133.90958489678</v>
      </c>
      <c r="C78" s="27" t="n">
        <f aca="false">((($C$7/$D$7)-N78)*($C$74-1+$B$7)*$D$7)/($C$74*(1-N78))</f>
        <v>-2274.43362298196</v>
      </c>
      <c r="D78" s="27" t="n">
        <f aca="false">((($C$7/$D$7)-O78)*($D$74-1+$B$7)*$D$7)/($D$74*(1-O78))</f>
        <v>-1321.27552665508</v>
      </c>
      <c r="E78" s="27" t="n">
        <f aca="false">((($C$7/$D$7)-P78)*($E$74-1+$B$7)*$D$7)/($E$74*(1-P78))</f>
        <v>-844.697105900204</v>
      </c>
      <c r="F78" s="27" t="n">
        <f aca="false">((($C$7/$D$7)-Q78)*($F$74-1+$B$7)*$D$7)/($F$74*(1-Q78))</f>
        <v>-558.750856629559</v>
      </c>
      <c r="G78" s="27" t="n">
        <f aca="false">((($C$7/$D$7)-R78)*($G$74-1+$B$7)*$D$7)/($G$74*(1-R78))</f>
        <v>-368.121195293075</v>
      </c>
      <c r="H78" s="27" t="n">
        <f aca="false">((($C$7/$D$7)-S78)*($H$74-1+$B$7)*$D$7)/($H$74*(1-S78))</f>
        <v>-231.959160311343</v>
      </c>
      <c r="I78" s="27" t="n">
        <f aca="false">((($C$7/$D$7)-T78)*($I$74-1+$B$7)*$D$7)/($I$74*(1-T78))</f>
        <v>-129.842030355429</v>
      </c>
      <c r="J78" s="27" t="n">
        <f aca="false">((($C$7/$D$7)-U78)*($J$74-1+$B$7)*$D$7)/($J$74*(1-U78))</f>
        <v>-50.4332423397391</v>
      </c>
      <c r="K78" s="27" t="n">
        <f aca="false">((($C$7/$D$7)-V78)*($K$74-1+$B$7)*$D$7)/($K$74*(1-V78))</f>
        <v>6.95754500645395</v>
      </c>
      <c r="L78" s="25" t="n">
        <v>0.8</v>
      </c>
      <c r="M78" s="28" t="n">
        <f aca="false">L78^-(($M$74-1+$B$7)/($M$74-1))</f>
        <v>1.23325015350182</v>
      </c>
      <c r="N78" s="28" t="n">
        <f aca="false">L78^-(($N$74-1+$B$7)/($N$74-1))</f>
        <v>1.23117226610956</v>
      </c>
      <c r="O78" s="28" t="n">
        <f aca="false">L78^-(($O$74-1+$B$7)/($O$74-1))</f>
        <v>1.22850584011463</v>
      </c>
      <c r="P78" s="28" t="n">
        <f aca="false">L78^-(($P$74-1+$B$7)/($P$74-1))</f>
        <v>1.22495958638267</v>
      </c>
      <c r="Q78" s="28" t="n">
        <f aca="false">L78^-(($Q$74-1+$B$7)/($Q$74-1))</f>
        <v>1.22001202228736</v>
      </c>
      <c r="R78" s="28" t="n">
        <f aca="false">L78^-(($R$74-1+$B$7)/($R$74-1))</f>
        <v>1.21262811906987</v>
      </c>
      <c r="S78" s="28" t="n">
        <f aca="false">L78^-(($S$74-1+$B$7)/($S$74-1))</f>
        <v>1.20042079061665</v>
      </c>
      <c r="T78" s="28" t="n">
        <f aca="false">L78^-(($T$74-1+$B$7)/($T$74-1))</f>
        <v>1.17637356412715</v>
      </c>
      <c r="U78" s="28" t="n">
        <f aca="false">L78^-(($U$74-1+$B$7)/($U$74-1))</f>
        <v>1.10708380990177</v>
      </c>
      <c r="V78" s="28" t="n">
        <f aca="false">L78^-(($V$74-1+$B$7)/($V$74-1))</f>
        <v>0.371205907769096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-4441.2890037536</v>
      </c>
      <c r="C79" s="27" t="n">
        <f aca="false">((($C$7/$D$7)-N79)*($C$74-1+$B$7)*$D$7)/($C$74*(1-N79))</f>
        <v>-1966.57898685329</v>
      </c>
      <c r="D79" s="27" t="n">
        <f aca="false">((($C$7/$D$7)-O79)*($D$74-1+$B$7)*$D$7)/($D$74*(1-O79))</f>
        <v>-1141.67636476522</v>
      </c>
      <c r="E79" s="27" t="n">
        <f aca="false">((($C$7/$D$7)-P79)*($E$74-1+$B$7)*$D$7)/($E$74*(1-P79))</f>
        <v>-729.225860334102</v>
      </c>
      <c r="F79" s="27" t="n">
        <f aca="false">((($C$7/$D$7)-Q79)*($F$74-1+$B$7)*$D$7)/($F$74*(1-Q79))</f>
        <v>-481.756590352102</v>
      </c>
      <c r="G79" s="27" t="n">
        <f aca="false">((($C$7/$D$7)-R79)*($G$74-1+$B$7)*$D$7)/($G$74*(1-R79))</f>
        <v>-316.778583451455</v>
      </c>
      <c r="H79" s="27" t="n">
        <f aca="false">((($C$7/$D$7)-S79)*($H$74-1+$B$7)*$D$7)/($H$74*(1-S79))</f>
        <v>-198.939733510522</v>
      </c>
      <c r="I79" s="27" t="n">
        <f aca="false">((($C$7/$D$7)-T79)*($I$74-1+$B$7)*$D$7)/($I$74*(1-T79))</f>
        <v>-110.566251789945</v>
      </c>
      <c r="J79" s="27" t="n">
        <f aca="false">((($C$7/$D$7)-U79)*($J$74-1+$B$7)*$D$7)/($J$74*(1-U79))</f>
        <v>-41.8514632939252</v>
      </c>
      <c r="K79" s="27" t="n">
        <f aca="false">((($C$7/$D$7)-V79)*($K$74-1+$B$7)*$D$7)/($K$74*(1-V79))</f>
        <v>7.66123111194235</v>
      </c>
      <c r="L79" s="25" t="n">
        <v>0.75</v>
      </c>
      <c r="M79" s="28" t="n">
        <f aca="false">L79^-(($M$74-1+$B$7)/($M$74-1))</f>
        <v>1.31034418221668</v>
      </c>
      <c r="N79" s="28" t="n">
        <f aca="false">L79^-(($N$74-1+$B$7)/($N$74-1))</f>
        <v>1.30749854980044</v>
      </c>
      <c r="O79" s="28" t="n">
        <f aca="false">L79^-(($O$74-1+$B$7)/($O$74-1))</f>
        <v>1.30384895814852</v>
      </c>
      <c r="P79" s="28" t="n">
        <f aca="false">L79^-(($P$74-1+$B$7)/($P$74-1))</f>
        <v>1.29899867751092</v>
      </c>
      <c r="Q79" s="28" t="n">
        <f aca="false">L79^-(($Q$74-1+$B$7)/($Q$74-1))</f>
        <v>1.29223858165482</v>
      </c>
      <c r="R79" s="28" t="n">
        <f aca="false">L79^-(($R$74-1+$B$7)/($R$74-1))</f>
        <v>1.28216434329769</v>
      </c>
      <c r="S79" s="28" t="n">
        <f aca="false">L79^-(($S$74-1+$B$7)/($S$74-1))</f>
        <v>1.26554817313135</v>
      </c>
      <c r="T79" s="28" t="n">
        <f aca="false">L79^-(($T$74-1+$B$7)/($T$74-1))</f>
        <v>1.23295905241799</v>
      </c>
      <c r="U79" s="28" t="n">
        <f aca="false">L79^-(($U$74-1+$B$7)/($U$74-1))</f>
        <v>1.1401410187046</v>
      </c>
      <c r="V79" s="28" t="n">
        <f aca="false">L79^-(($V$74-1+$B$7)/($V$74-1))</f>
        <v>0.27870006860761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3979.36907567192</v>
      </c>
      <c r="C80" s="27" t="n">
        <f aca="false">((($C$7/$D$7)-N80)*($C$74-1+$B$7)*$D$7)/($C$74*(1-N80))</f>
        <v>-1761.25645230377</v>
      </c>
      <c r="D80" s="27" t="n">
        <f aca="false">((($C$7/$D$7)-O80)*($D$74-1+$B$7)*$D$7)/($D$74*(1-O80))</f>
        <v>-1021.88646323636</v>
      </c>
      <c r="E80" s="27" t="n">
        <f aca="false">((($C$7/$D$7)-P80)*($E$74-1+$B$7)*$D$7)/($E$74*(1-P80))</f>
        <v>-652.202465000809</v>
      </c>
      <c r="F80" s="27" t="n">
        <f aca="false">((($C$7/$D$7)-Q80)*($F$74-1+$B$7)*$D$7)/($F$74*(1-Q80))</f>
        <v>-430.393341723655</v>
      </c>
      <c r="G80" s="27" t="n">
        <f aca="false">((($C$7/$D$7)-R80)*($G$74-1+$B$7)*$D$7)/($G$74*(1-R80))</f>
        <v>-282.52245403918</v>
      </c>
      <c r="H80" s="27" t="n">
        <f aca="false">((($C$7/$D$7)-S80)*($H$74-1+$B$7)*$D$7)/($H$74*(1-S80))</f>
        <v>-176.903584113027</v>
      </c>
      <c r="I80" s="27" t="n">
        <f aca="false">((($C$7/$D$7)-T80)*($I$74-1+$B$7)*$D$7)/($I$74*(1-T80))</f>
        <v>-97.6964236849209</v>
      </c>
      <c r="J80" s="27" t="n">
        <f aca="false">((($C$7/$D$7)-U80)*($J$74-1+$B$7)*$D$7)/($J$74*(1-U80))</f>
        <v>-36.115776638555</v>
      </c>
      <c r="K80" s="27" t="n">
        <f aca="false">((($C$7/$D$7)-V80)*($K$74-1+$B$7)*$D$7)/($K$74*(1-V80))</f>
        <v>8.1038450529576</v>
      </c>
      <c r="L80" s="25" t="n">
        <v>0.7</v>
      </c>
      <c r="M80" s="28" t="n">
        <f aca="false">L80^-(($M$74-1+$B$7)/($M$74-1))</f>
        <v>1.39809646699756</v>
      </c>
      <c r="N80" s="28" t="n">
        <f aca="false">L80^-(($N$74-1+$B$7)/($N$74-1))</f>
        <v>1.3943330946893</v>
      </c>
      <c r="O80" s="28" t="n">
        <f aca="false">L80^-(($O$74-1+$B$7)/($O$74-1))</f>
        <v>1.38950935449714</v>
      </c>
      <c r="P80" s="28" t="n">
        <f aca="false">L80^-(($P$74-1+$B$7)/($P$74-1))</f>
        <v>1.38310364985464</v>
      </c>
      <c r="Q80" s="28" t="n">
        <f aca="false">L80^-(($Q$74-1+$B$7)/($Q$74-1))</f>
        <v>1.37418524425571</v>
      </c>
      <c r="R80" s="28" t="n">
        <f aca="false">L80^-(($R$74-1+$B$7)/($R$74-1))</f>
        <v>1.3609153452621</v>
      </c>
      <c r="S80" s="28" t="n">
        <f aca="false">L80^-(($S$74-1+$B$7)/($S$74-1))</f>
        <v>1.33908299436886</v>
      </c>
      <c r="T80" s="28" t="n">
        <f aca="false">L80^-(($T$74-1+$B$7)/($T$74-1))</f>
        <v>1.2964634038789</v>
      </c>
      <c r="U80" s="28" t="n">
        <f aca="false">L80^-(($U$74-1+$B$7)/($U$74-1))</f>
        <v>1.17657215031808</v>
      </c>
      <c r="V80" s="28" t="n">
        <f aca="false">L80^-(($V$74-1+$B$7)/($V$74-1))</f>
        <v>0.205148338305376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3649.26236724054</v>
      </c>
      <c r="C81" s="27" t="n">
        <f aca="false">((($C$7/$D$7)-N81)*($C$74-1+$B$7)*$D$7)/($C$74*(1-N81))</f>
        <v>-1614.51585214228</v>
      </c>
      <c r="D81" s="27" t="n">
        <f aca="false">((($C$7/$D$7)-O81)*($D$74-1+$B$7)*$D$7)/($D$74*(1-O81))</f>
        <v>-936.268077741471</v>
      </c>
      <c r="E81" s="27" t="n">
        <f aca="false">((($C$7/$D$7)-P81)*($E$74-1+$B$7)*$D$7)/($E$74*(1-P81))</f>
        <v>-597.145387915244</v>
      </c>
      <c r="F81" s="27" t="n">
        <f aca="false">((($C$7/$D$7)-Q81)*($F$74-1+$B$7)*$D$7)/($F$74*(1-Q81))</f>
        <v>-393.673307363537</v>
      </c>
      <c r="G81" s="27" t="n">
        <f aca="false">((($C$7/$D$7)-R81)*($G$74-1+$B$7)*$D$7)/($G$74*(1-R81))</f>
        <v>-258.027491231668</v>
      </c>
      <c r="H81" s="27" t="n">
        <f aca="false">((($C$7/$D$7)-S81)*($H$74-1+$B$7)*$D$7)/($H$74*(1-S81))</f>
        <v>-161.141462138492</v>
      </c>
      <c r="I81" s="27" t="n">
        <f aca="false">((($C$7/$D$7)-T81)*($I$74-1+$B$7)*$D$7)/($I$74*(1-T81))</f>
        <v>-88.4853533637526</v>
      </c>
      <c r="J81" s="27" t="n">
        <f aca="false">((($C$7/$D$7)-U81)*($J$74-1+$B$7)*$D$7)/($J$74*(1-U81))</f>
        <v>-32.0050678457663</v>
      </c>
      <c r="K81" s="27" t="n">
        <f aca="false">((($C$7/$D$7)-V81)*($K$74-1+$B$7)*$D$7)/($K$74*(1-V81))</f>
        <v>8.39681647569938</v>
      </c>
      <c r="L81" s="25" t="n">
        <v>0.65</v>
      </c>
      <c r="M81" s="28" t="n">
        <f aca="false">L81^-(($M$74-1+$B$7)/($M$74-1))</f>
        <v>1.49891170181361</v>
      </c>
      <c r="N81" s="28" t="n">
        <f aca="false">L81^-(($N$74-1+$B$7)/($N$74-1))</f>
        <v>1.4940400031597</v>
      </c>
      <c r="O81" s="28" t="n">
        <f aca="false">L81^-(($O$74-1+$B$7)/($O$74-1))</f>
        <v>1.48779964937069</v>
      </c>
      <c r="P81" s="28" t="n">
        <f aca="false">L81^-(($P$74-1+$B$7)/($P$74-1))</f>
        <v>1.4795197042347</v>
      </c>
      <c r="Q81" s="28" t="n">
        <f aca="false">L81^-(($Q$74-1+$B$7)/($Q$74-1))</f>
        <v>1.46800513759543</v>
      </c>
      <c r="R81" s="28" t="n">
        <f aca="false">L81^-(($R$74-1+$B$7)/($R$74-1))</f>
        <v>1.45090109517694</v>
      </c>
      <c r="S81" s="28" t="n">
        <f aca="false">L81^-(($S$74-1+$B$7)/($S$74-1))</f>
        <v>1.42283606089217</v>
      </c>
      <c r="T81" s="28" t="n">
        <f aca="false">L81^-(($T$74-1+$B$7)/($T$74-1))</f>
        <v>1.36832409219067</v>
      </c>
      <c r="U81" s="28" t="n">
        <f aca="false">L81^-(($U$74-1+$B$7)/($U$74-1))</f>
        <v>1.21700203382512</v>
      </c>
      <c r="V81" s="28" t="n">
        <f aca="false">L81^-(($V$74-1+$B$7)/($V$74-1))</f>
        <v>0.147615937795642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3401.52261278114</v>
      </c>
      <c r="C82" s="27" t="n">
        <f aca="false">((($C$7/$D$7)-N82)*($C$74-1+$B$7)*$D$7)/($C$74*(1-N82))</f>
        <v>-1504.38083051062</v>
      </c>
      <c r="D82" s="27" t="n">
        <f aca="false">((($C$7/$D$7)-O82)*($D$74-1+$B$7)*$D$7)/($D$74*(1-O82))</f>
        <v>-872.00148988861</v>
      </c>
      <c r="E82" s="27" t="n">
        <f aca="false">((($C$7/$D$7)-P82)*($E$74-1+$B$7)*$D$7)/($E$74*(1-P82))</f>
        <v>-555.813230413056</v>
      </c>
      <c r="F82" s="27" t="n">
        <f aca="false">((($C$7/$D$7)-Q82)*($F$74-1+$B$7)*$D$7)/($F$74*(1-Q82))</f>
        <v>-366.102081764025</v>
      </c>
      <c r="G82" s="27" t="n">
        <f aca="false">((($C$7/$D$7)-R82)*($G$74-1+$B$7)*$D$7)/($G$74*(1-R82))</f>
        <v>-239.630620314054</v>
      </c>
      <c r="H82" s="27" t="n">
        <f aca="false">((($C$7/$D$7)-S82)*($H$74-1+$B$7)*$D$7)/($H$74*(1-S82))</f>
        <v>-149.298390013129</v>
      </c>
      <c r="I82" s="27" t="n">
        <f aca="false">((($C$7/$D$7)-T82)*($I$74-1+$B$7)*$D$7)/($I$74*(1-T82))</f>
        <v>-81.5591451887622</v>
      </c>
      <c r="J82" s="27" t="n">
        <f aca="false">((($C$7/$D$7)-U82)*($J$74-1+$B$7)*$D$7)/($J$74*(1-U82))</f>
        <v>-28.9085447442357</v>
      </c>
      <c r="K82" s="27" t="n">
        <f aca="false">((($C$7/$D$7)-V82)*($K$74-1+$B$7)*$D$7)/($K$74*(1-V82))</f>
        <v>8.59618839936295</v>
      </c>
      <c r="L82" s="25" t="n">
        <v>0.6</v>
      </c>
      <c r="M82" s="28" t="n">
        <f aca="false">L82^-(($M$74-1+$B$7)/($M$74-1))</f>
        <v>1.61598216385893</v>
      </c>
      <c r="N82" s="28" t="n">
        <f aca="false">L82^-(($N$74-1+$B$7)/($N$74-1))</f>
        <v>1.60975595249276</v>
      </c>
      <c r="O82" s="28" t="n">
        <f aca="false">L82^-(($O$74-1+$B$7)/($O$74-1))</f>
        <v>1.60178605971282</v>
      </c>
      <c r="P82" s="28" t="n">
        <f aca="false">L82^-(($P$74-1+$B$7)/($P$74-1))</f>
        <v>1.59122088271542</v>
      </c>
      <c r="Q82" s="28" t="n">
        <f aca="false">L82^-(($Q$74-1+$B$7)/($Q$74-1))</f>
        <v>1.57654660528245</v>
      </c>
      <c r="R82" s="28" t="n">
        <f aca="false">L82^-(($R$74-1+$B$7)/($R$74-1))</f>
        <v>1.55478853595153</v>
      </c>
      <c r="S82" s="28" t="n">
        <f aca="false">L82^-(($S$74-1+$B$7)/($S$74-1))</f>
        <v>1.51919033855379</v>
      </c>
      <c r="T82" s="28" t="n">
        <f aca="false">L82^-(($T$74-1+$B$7)/($T$74-1))</f>
        <v>1.45042043491579</v>
      </c>
      <c r="U82" s="28" t="n">
        <f aca="false">L82^-(($U$74-1+$B$7)/($U$74-1))</f>
        <v>1.26223166281278</v>
      </c>
      <c r="V82" s="28" t="n">
        <f aca="false">L82^-(($V$74-1+$B$7)/($V$74-1))</f>
        <v>0.103455111962797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3208.67676357865</v>
      </c>
      <c r="C83" s="27" t="n">
        <f aca="false">((($C$7/$D$7)-N83)*($C$74-1+$B$7)*$D$7)/($C$74*(1-N83))</f>
        <v>-1418.64085231144</v>
      </c>
      <c r="D83" s="27" t="n">
        <f aca="false">((($C$7/$D$7)-O83)*($D$74-1+$B$7)*$D$7)/($D$74*(1-O83))</f>
        <v>-821.963670039661</v>
      </c>
      <c r="E83" s="27" t="n">
        <f aca="false">((($C$7/$D$7)-P83)*($E$74-1+$B$7)*$D$7)/($E$74*(1-P83))</f>
        <v>-523.626716658623</v>
      </c>
      <c r="F83" s="27" t="n">
        <f aca="false">((($C$7/$D$7)-Q83)*($F$74-1+$B$7)*$D$7)/($F$74*(1-Q83))</f>
        <v>-344.62664280902</v>
      </c>
      <c r="G83" s="27" t="n">
        <f aca="false">((($C$7/$D$7)-R83)*($G$74-1+$B$7)*$D$7)/($G$74*(1-R83))</f>
        <v>-225.296323880118</v>
      </c>
      <c r="H83" s="27" t="n">
        <f aca="false">((($C$7/$D$7)-S83)*($H$74-1+$B$7)*$D$7)/($H$74*(1-S83))</f>
        <v>-140.065643579577</v>
      </c>
      <c r="I83" s="27" t="n">
        <f aca="false">((($C$7/$D$7)-T83)*($I$74-1+$B$7)*$D$7)/($I$74*(1-T83))</f>
        <v>-76.1541803736903</v>
      </c>
      <c r="J83" s="27" t="n">
        <f aca="false">((($C$7/$D$7)-U83)*($J$74-1+$B$7)*$D$7)/($J$74*(1-U83))</f>
        <v>-26.4866068723206</v>
      </c>
      <c r="K83" s="27" t="n">
        <f aca="false">((($C$7/$D$7)-V83)*($K$74-1+$B$7)*$D$7)/($K$74*(1-V83))</f>
        <v>8.73344135837378</v>
      </c>
      <c r="L83" s="25" t="n">
        <v>0.550000000000001</v>
      </c>
      <c r="M83" s="28" t="n">
        <f aca="false">L83^-(($M$74-1+$B$7)/($M$74-1))</f>
        <v>1.75364047979985</v>
      </c>
      <c r="N83" s="28" t="n">
        <f aca="false">L83^-(($N$74-1+$B$7)/($N$74-1))</f>
        <v>1.74573559964822</v>
      </c>
      <c r="O83" s="28" t="n">
        <f aca="false">L83^-(($O$74-1+$B$7)/($O$74-1))</f>
        <v>1.73562451822273</v>
      </c>
      <c r="P83" s="28" t="n">
        <f aca="false">L83^-(($P$74-1+$B$7)/($P$74-1))</f>
        <v>1.72223411426303</v>
      </c>
      <c r="Q83" s="28" t="n">
        <f aca="false">L83^-(($Q$74-1+$B$7)/($Q$74-1))</f>
        <v>1.70366092647162</v>
      </c>
      <c r="R83" s="28" t="n">
        <f aca="false">L83^-(($R$74-1+$B$7)/($R$74-1))</f>
        <v>1.67617603113352</v>
      </c>
      <c r="S83" s="28" t="n">
        <f aca="false">L83^-(($S$74-1+$B$7)/($S$74-1))</f>
        <v>1.63134968938226</v>
      </c>
      <c r="T83" s="28" t="n">
        <f aca="false">L83^-(($T$74-1+$B$7)/($T$74-1))</f>
        <v>1.54526134804059</v>
      </c>
      <c r="U83" s="28" t="n">
        <f aca="false">L83^-(($U$74-1+$B$7)/($U$74-1))</f>
        <v>1.31330794856152</v>
      </c>
      <c r="V83" s="28" t="n">
        <f aca="false">L83^-(($V$74-1+$B$7)/($V$74-1))</f>
        <v>0.0702958898794927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3054.23758179306</v>
      </c>
      <c r="C84" s="27" t="n">
        <f aca="false">((($C$7/$D$7)-N84)*($C$74-1+$B$7)*$D$7)/($C$74*(1-N84))</f>
        <v>-1349.96789394367</v>
      </c>
      <c r="D84" s="27" t="n">
        <f aca="false">((($C$7/$D$7)-O84)*($D$74-1+$B$7)*$D$7)/($D$74*(1-O84))</f>
        <v>-781.879666963605</v>
      </c>
      <c r="E84" s="27" t="n">
        <f aca="false">((($C$7/$D$7)-P84)*($E$74-1+$B$7)*$D$7)/($E$74*(1-P84))</f>
        <v>-497.837432735242</v>
      </c>
      <c r="F84" s="27" t="n">
        <f aca="false">((($C$7/$D$7)-Q84)*($F$74-1+$B$7)*$D$7)/($F$74*(1-Q84))</f>
        <v>-327.414500506057</v>
      </c>
      <c r="G84" s="27" t="n">
        <f aca="false">((($C$7/$D$7)-R84)*($G$74-1+$B$7)*$D$7)/($G$74*(1-R84))</f>
        <v>-213.802730311927</v>
      </c>
      <c r="H84" s="27" t="n">
        <f aca="false">((($C$7/$D$7)-S84)*($H$74-1+$B$7)*$D$7)/($H$74*(1-S84))</f>
        <v>-132.657511844144</v>
      </c>
      <c r="I84" s="27" t="n">
        <f aca="false">((($C$7/$D$7)-T84)*($I$74-1+$B$7)*$D$7)/($I$74*(1-T84))</f>
        <v>-71.811880388951</v>
      </c>
      <c r="J84" s="27" t="n">
        <f aca="false">((($C$7/$D$7)-U84)*($J$74-1+$B$7)*$D$7)/($J$74*(1-U84))</f>
        <v>-24.5351693959628</v>
      </c>
      <c r="K84" s="27" t="n">
        <f aca="false">((($C$7/$D$7)-V84)*($K$74-1+$B$7)*$D$7)/($K$74*(1-V84))</f>
        <v>8.82781237443193</v>
      </c>
      <c r="L84" s="25" t="n">
        <v>0.500000000000001</v>
      </c>
      <c r="M84" s="28" t="n">
        <f aca="false">L84^-(($M$74-1+$B$7)/($M$74-1))</f>
        <v>1.91792134459654</v>
      </c>
      <c r="N84" s="28" t="n">
        <f aca="false">L84^-(($N$74-1+$B$7)/($N$74-1))</f>
        <v>1.90790124785058</v>
      </c>
      <c r="O84" s="28" t="n">
        <f aca="false">L84^-(($O$74-1+$B$7)/($O$74-1))</f>
        <v>1.89509514981318</v>
      </c>
      <c r="P84" s="28" t="n">
        <f aca="false">L84^-(($P$74-1+$B$7)/($P$74-1))</f>
        <v>1.87815396241047</v>
      </c>
      <c r="Q84" s="28" t="n">
        <f aca="false">L84^-(($Q$74-1+$B$7)/($Q$74-1))</f>
        <v>1.85469042499282</v>
      </c>
      <c r="R84" s="28" t="n">
        <f aca="false">L84^-(($R$74-1+$B$7)/($R$74-1))</f>
        <v>1.8200435857749</v>
      </c>
      <c r="S84" s="28" t="n">
        <f aca="false">L84^-(($S$74-1+$B$7)/($S$74-1))</f>
        <v>1.76373115325909</v>
      </c>
      <c r="T84" s="28" t="n">
        <f aca="false">L84^-(($T$74-1+$B$7)/($T$74-1))</f>
        <v>1.65627932706018</v>
      </c>
      <c r="U84" s="28" t="n">
        <f aca="false">L84^-(($U$74-1+$B$7)/($U$74-1))</f>
        <v>1.37163060462346</v>
      </c>
      <c r="V84" s="28" t="n">
        <f aca="false">L84^-(($V$74-1+$B$7)/($V$74-1))</f>
        <v>0.0460364373088477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25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-88.7107835033254</v>
      </c>
      <c r="C88" s="27" t="n">
        <f aca="false">((($C$8/$D$8)-N88)*($C$87-1+$B$8)*$D$8)/($C$87*(1-N88))</f>
        <v>-38.8843939049199</v>
      </c>
      <c r="D88" s="27" t="n">
        <f aca="false">((($C$8/$D$8)-O88)*($D$87-1+$B$8)*$D$8)/($D$87*(1-O88))</f>
        <v>-22.2756031014971</v>
      </c>
      <c r="E88" s="27" t="n">
        <f aca="false">((($C$8/$D$8)-P88)*($E$87-1+$B$8)*$D$8)/($E$87*(1-P88))</f>
        <v>-13.9712141454244</v>
      </c>
      <c r="F88" s="27" t="n">
        <f aca="false">((($C$8/$D$8)-Q88)*($F$87-1+$B$8)*$D$8)/($F$87*(1-Q88))</f>
        <v>-8.98858902234077</v>
      </c>
      <c r="G88" s="27" t="n">
        <f aca="false">((($C$8/$D$8)-R88)*($G$87-1+$B$8)*$D$8)/($G$87*(1-R88))</f>
        <v>-5.66685097262382</v>
      </c>
      <c r="H88" s="27" t="n">
        <f aca="false">((($C$8/$D$8)-S88)*($H$87-1+$B$8)*$D$8)/($H$87*(1-S88))</f>
        <v>-3.29420156460448</v>
      </c>
      <c r="I88" s="27" t="n">
        <f aca="false">((($C$8/$D$8)-T88)*($I$87-1+$B$8)*$D$8)/($I$87*(1-T88))</f>
        <v>-1.5147596330103</v>
      </c>
      <c r="J88" s="27" t="n">
        <f aca="false">((($C$8/$D$8)-U88)*($J$87-1+$B$8)*$D$8)/($J$87*(1-U88))</f>
        <v>-0.130909685337114</v>
      </c>
      <c r="K88" s="27" t="n">
        <f aca="false">((($C$8/$D$8)-V88)*($K$87-1+$B$8)*$D$8)/($K$87*(1-V88))</f>
        <v>0.871837635456214</v>
      </c>
      <c r="L88" s="25" t="n">
        <v>0.95</v>
      </c>
      <c r="M88" s="28" t="n">
        <f aca="false">L88^-(($M$87-1+$B$8)/($M$87-1))</f>
        <v>1.04151893769523</v>
      </c>
      <c r="N88" s="28" t="n">
        <f aca="false">L88^-(($N$87-1+$B$8)/($N$87-1))</f>
        <v>1.04013813186351</v>
      </c>
      <c r="O88" s="28" t="n">
        <f aca="false">L88^-(($O$87-1+$B$8)/($O$87-1))</f>
        <v>1.03836549962985</v>
      </c>
      <c r="P88" s="28" t="n">
        <f aca="false">L88^-(($P$87-1+$B$8)/($P$87-1))</f>
        <v>1.03600668837996</v>
      </c>
      <c r="Q88" s="28" t="n">
        <f aca="false">L88^-(($Q$87-1+$B$8)/($Q$87-1))</f>
        <v>1.03271335203529</v>
      </c>
      <c r="R88" s="28" t="n">
        <f aca="false">L88^-(($R$87-1+$B$8)/($R$87-1))</f>
        <v>1.02779296668869</v>
      </c>
      <c r="S88" s="28" t="n">
        <f aca="false">L88^-(($S$87-1+$B$8)/($S$87-1))</f>
        <v>1.01964436544961</v>
      </c>
      <c r="T88" s="28" t="n">
        <f aca="false">L88^-(($T$87-1+$B$8)/($T$87-1))</f>
        <v>1.003540463256</v>
      </c>
      <c r="U88" s="28" t="n">
        <f aca="false">L88^-(($U$87-1+$B$8)/($U$87-1))</f>
        <v>0.956738788322464</v>
      </c>
      <c r="V88" s="28" t="n">
        <f aca="false">L88^-(($V$87-1+$B$8)/($V$87-1))</f>
        <v>0.404991831195916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-62.4031892787278</v>
      </c>
      <c r="C89" s="27" t="n">
        <f aca="false">((($C$8/$D$8)-N89)*($C$87-1+$B$8)*$D$8)/($C$87*(1-N89))</f>
        <v>-27.1919173264219</v>
      </c>
      <c r="D89" s="27" t="n">
        <f aca="false">((($C$8/$D$8)-O89)*($D$87-1+$B$8)*$D$8)/($D$87*(1-O89))</f>
        <v>-15.4548384384253</v>
      </c>
      <c r="E89" s="27" t="n">
        <f aca="false">((($C$8/$D$8)-P89)*($E$87-1+$B$8)*$D$8)/($E$87*(1-P89))</f>
        <v>-9.58631222830118</v>
      </c>
      <c r="F89" s="27" t="n">
        <f aca="false">((($C$8/$D$8)-Q89)*($F$87-1+$B$8)*$D$8)/($F$87*(1-Q89))</f>
        <v>-6.06521344281934</v>
      </c>
      <c r="G89" s="27" t="n">
        <f aca="false">((($C$8/$D$8)-R89)*($G$87-1+$B$8)*$D$8)/($G$87*(1-R89))</f>
        <v>-3.7178389598869</v>
      </c>
      <c r="H89" s="27" t="n">
        <f aca="false">((($C$8/$D$8)-S89)*($H$87-1+$B$8)*$D$8)/($H$87*(1-S89))</f>
        <v>-2.04118526159897</v>
      </c>
      <c r="I89" s="27" t="n">
        <f aca="false">((($C$8/$D$8)-T89)*($I$87-1+$B$8)*$D$8)/($I$87*(1-T89))</f>
        <v>-0.783787667882849</v>
      </c>
      <c r="J89" s="27" t="n">
        <f aca="false">((($C$8/$D$8)-U89)*($J$87-1+$B$8)*$D$8)/($J$87*(1-U89))</f>
        <v>0.193858699195399</v>
      </c>
      <c r="K89" s="27" t="n">
        <f aca="false">((($C$8/$D$8)-V89)*($K$87-1+$B$8)*$D$8)/($K$87*(1-V89))</f>
        <v>0.897616666543914</v>
      </c>
      <c r="L89" s="25" t="n">
        <v>0.9</v>
      </c>
      <c r="M89" s="28" t="n">
        <f aca="false">L89^-(($M$87-1+$B$8)/($M$87-1))</f>
        <v>1.08715076972834</v>
      </c>
      <c r="N89" s="28" t="n">
        <f aca="false">L89^-(($N$87-1+$B$8)/($N$87-1))</f>
        <v>1.08419228752924</v>
      </c>
      <c r="O89" s="28" t="n">
        <f aca="false">L89^-(($O$87-1+$B$8)/($O$87-1))</f>
        <v>1.08040035162929</v>
      </c>
      <c r="P89" s="28" t="n">
        <f aca="false">L89^-(($P$87-1+$B$8)/($P$87-1))</f>
        <v>1.07536505916739</v>
      </c>
      <c r="Q89" s="28" t="n">
        <f aca="false">L89^-(($Q$87-1+$B$8)/($Q$87-1))</f>
        <v>1.06835505040983</v>
      </c>
      <c r="R89" s="28" t="n">
        <f aca="false">L89^-(($R$87-1+$B$8)/($R$87-1))</f>
        <v>1.0579256247041</v>
      </c>
      <c r="S89" s="28" t="n">
        <f aca="false">L89^-(($S$87-1+$B$8)/($S$87-1))</f>
        <v>1.04076900943027</v>
      </c>
      <c r="T89" s="28" t="n">
        <f aca="false">L89^-(($T$87-1+$B$8)/($T$87-1))</f>
        <v>1.00728596466501</v>
      </c>
      <c r="U89" s="28" t="n">
        <f aca="false">L89^-(($U$87-1+$B$8)/($U$87-1))</f>
        <v>0.913162513150004</v>
      </c>
      <c r="V89" s="28" t="n">
        <f aca="false">L89^-(($V$87-1+$B$8)/($V$87-1))</f>
        <v>0.156193634835204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-53.6308146829128</v>
      </c>
      <c r="C90" s="27" t="n">
        <f aca="false">((($C$8/$D$8)-N90)*($C$87-1+$B$8)*$D$8)/($C$87*(1-N90))</f>
        <v>-23.2928597077176</v>
      </c>
      <c r="D90" s="27" t="n">
        <f aca="false">((($C$8/$D$8)-O90)*($D$87-1+$B$8)*$D$8)/($D$87*(1-O90))</f>
        <v>-13.1802261771906</v>
      </c>
      <c r="E90" s="27" t="n">
        <f aca="false">((($C$8/$D$8)-P90)*($E$87-1+$B$8)*$D$8)/($E$87*(1-P90))</f>
        <v>-8.1239298085533</v>
      </c>
      <c r="F90" s="27" t="n">
        <f aca="false">((($C$8/$D$8)-Q90)*($F$87-1+$B$8)*$D$8)/($F$87*(1-Q90))</f>
        <v>-5.09017809957562</v>
      </c>
      <c r="G90" s="27" t="n">
        <f aca="false">((($C$8/$D$8)-R90)*($G$87-1+$B$8)*$D$8)/($G$87*(1-R90))</f>
        <v>-3.06771504920281</v>
      </c>
      <c r="H90" s="27" t="n">
        <f aca="false">((($C$8/$D$8)-S90)*($H$87-1+$B$8)*$D$8)/($H$87*(1-S90))</f>
        <v>-1.62316389988825</v>
      </c>
      <c r="I90" s="27" t="n">
        <f aca="false">((($C$8/$D$8)-T90)*($I$87-1+$B$8)*$D$8)/($I$87*(1-T90))</f>
        <v>-0.539893471567754</v>
      </c>
      <c r="J90" s="27" t="n">
        <f aca="false">((($C$8/$D$8)-U90)*($J$87-1+$B$8)*$D$8)/($J$87*(1-U90))</f>
        <v>0.302141948662402</v>
      </c>
      <c r="K90" s="27" t="n">
        <f aca="false">((($C$8/$D$8)-V90)*($K$87-1+$B$8)*$D$8)/($K$87*(1-V90))</f>
        <v>0.90409905728522</v>
      </c>
      <c r="L90" s="25" t="n">
        <v>0.85</v>
      </c>
      <c r="M90" s="28" t="n">
        <f aca="false">L90^-(($M$87-1+$B$8)/($M$87-1))</f>
        <v>1.13756729376781</v>
      </c>
      <c r="N90" s="28" t="n">
        <f aca="false">L90^-(($N$87-1+$B$8)/($N$87-1))</f>
        <v>1.13279572140671</v>
      </c>
      <c r="O90" s="28" t="n">
        <f aca="false">L90^-(($O$87-1+$B$8)/($O$87-1))</f>
        <v>1.12669024004111</v>
      </c>
      <c r="P90" s="28" t="n">
        <f aca="false">L90^-(($P$87-1+$B$8)/($P$87-1))</f>
        <v>1.11860075619614</v>
      </c>
      <c r="Q90" s="28" t="n">
        <f aca="false">L90^-(($Q$87-1+$B$8)/($Q$87-1))</f>
        <v>1.10737296205615</v>
      </c>
      <c r="R90" s="28" t="n">
        <f aca="false">L90^-(($R$87-1+$B$8)/($R$87-1))</f>
        <v>1.09074222447174</v>
      </c>
      <c r="S90" s="28" t="n">
        <f aca="false">L90^-(($S$87-1+$B$8)/($S$87-1))</f>
        <v>1.06357750399818</v>
      </c>
      <c r="T90" s="28" t="n">
        <f aca="false">L90^-(($T$87-1+$B$8)/($T$87-1))</f>
        <v>1.01126081020873</v>
      </c>
      <c r="U90" s="28" t="n">
        <f aca="false">L90^-(($U$87-1+$B$8)/($U$87-1))</f>
        <v>0.869251162324415</v>
      </c>
      <c r="V90" s="28" t="n">
        <f aca="false">L90^-(($V$87-1+$B$8)/($V$87-1))</f>
        <v>0.0570457287021161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-49.2420329447842</v>
      </c>
      <c r="C91" s="27" t="n">
        <f aca="false">((($C$8/$D$8)-N91)*($C$87-1+$B$8)*$D$8)/($C$87*(1-N91))</f>
        <v>-21.3420522484388</v>
      </c>
      <c r="D91" s="27" t="n">
        <f aca="false">((($C$8/$D$8)-O91)*($D$87-1+$B$8)*$D$8)/($D$87*(1-O91))</f>
        <v>-12.0420835391157</v>
      </c>
      <c r="E91" s="27" t="n">
        <f aca="false">((($C$8/$D$8)-P91)*($E$87-1+$B$8)*$D$8)/($E$87*(1-P91))</f>
        <v>-7.39212715475636</v>
      </c>
      <c r="F91" s="27" t="n">
        <f aca="false">((($C$8/$D$8)-Q91)*($F$87-1+$B$8)*$D$8)/($F$87*(1-Q91))</f>
        <v>-4.60218913781934</v>
      </c>
      <c r="G91" s="27" t="n">
        <f aca="false">((($C$8/$D$8)-R91)*($G$87-1+$B$8)*$D$8)/($G$87*(1-R91))</f>
        <v>-2.74228271049912</v>
      </c>
      <c r="H91" s="27" t="n">
        <f aca="false">((($C$8/$D$8)-S91)*($H$87-1+$B$8)*$D$8)/($H$87*(1-S91))</f>
        <v>-1.41386774354797</v>
      </c>
      <c r="I91" s="27" t="n">
        <f aca="false">((($C$8/$D$8)-T91)*($I$87-1+$B$8)*$D$8)/($I$87*(1-T91))</f>
        <v>-0.417752717204193</v>
      </c>
      <c r="J91" s="27" t="n">
        <f aca="false">((($C$8/$D$8)-U91)*($J$87-1+$B$8)*$D$8)/($J$87*(1-U91))</f>
        <v>0.356305720919192</v>
      </c>
      <c r="K91" s="27" t="n">
        <f aca="false">((($C$8/$D$8)-V91)*($K$87-1+$B$8)*$D$8)/($K$87*(1-V91))</f>
        <v>0.906206198604251</v>
      </c>
      <c r="L91" s="25" t="n">
        <v>0.8</v>
      </c>
      <c r="M91" s="28" t="n">
        <f aca="false">L91^-(($M$87-1+$B$8)/($M$87-1))</f>
        <v>1.19359859141206</v>
      </c>
      <c r="N91" s="28" t="n">
        <f aca="false">L91^-(($N$87-1+$B$8)/($N$87-1))</f>
        <v>1.18672975929634</v>
      </c>
      <c r="O91" s="28" t="n">
        <f aca="false">L91^-(($O$87-1+$B$8)/($O$87-1))</f>
        <v>1.17795645416869</v>
      </c>
      <c r="P91" s="28" t="n">
        <f aca="false">L91^-(($P$87-1+$B$8)/($P$87-1))</f>
        <v>1.16635952381685</v>
      </c>
      <c r="Q91" s="28" t="n">
        <f aca="false">L91^-(($Q$87-1+$B$8)/($Q$87-1))</f>
        <v>1.1503153769195</v>
      </c>
      <c r="R91" s="28" t="n">
        <f aca="false">L91^-(($R$87-1+$B$8)/($R$87-1))</f>
        <v>1.12666201727964</v>
      </c>
      <c r="S91" s="28" t="n">
        <f aca="false">L91^-(($S$87-1+$B$8)/($S$87-1))</f>
        <v>1.08831563103862</v>
      </c>
      <c r="T91" s="28" t="n">
        <f aca="false">L91^-(($T$87-1+$B$8)/($T$87-1))</f>
        <v>1.01549384094451</v>
      </c>
      <c r="U91" s="28" t="n">
        <f aca="false">L91^-(($U$87-1+$B$8)/($U$87-1))</f>
        <v>0.824982192796986</v>
      </c>
      <c r="V91" s="28" t="n">
        <f aca="false">L91^-(($V$87-1+$B$8)/($V$87-1))</f>
        <v>0.0195999799536931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-46.6064924757614</v>
      </c>
      <c r="C92" s="27" t="n">
        <f aca="false">((($C$8/$D$8)-N92)*($C$87-1+$B$8)*$D$8)/($C$87*(1-N92))</f>
        <v>-20.1704482111689</v>
      </c>
      <c r="D92" s="27" t="n">
        <f aca="false">((($C$8/$D$8)-O92)*($D$87-1+$B$8)*$D$8)/($D$87*(1-O92))</f>
        <v>-11.3584654397253</v>
      </c>
      <c r="E92" s="27" t="n">
        <f aca="false">((($C$8/$D$8)-P92)*($E$87-1+$B$8)*$D$8)/($E$87*(1-P92))</f>
        <v>-6.95251005066305</v>
      </c>
      <c r="F92" s="27" t="n">
        <f aca="false">((($C$8/$D$8)-Q92)*($F$87-1+$B$8)*$D$8)/($F$87*(1-Q92))</f>
        <v>-4.3089829179545</v>
      </c>
      <c r="G92" s="27" t="n">
        <f aca="false">((($C$8/$D$8)-R92)*($G$87-1+$B$8)*$D$8)/($G$87*(1-R92))</f>
        <v>-2.54669877420514</v>
      </c>
      <c r="H92" s="27" t="n">
        <f aca="false">((($C$8/$D$8)-S92)*($H$87-1+$B$8)*$D$8)/($H$87*(1-S92))</f>
        <v>-1.28803982977634</v>
      </c>
      <c r="I92" s="27" t="n">
        <f aca="false">((($C$8/$D$8)-T92)*($I$87-1+$B$8)*$D$8)/($I$87*(1-T92))</f>
        <v>-0.344298468575381</v>
      </c>
      <c r="J92" s="27" t="n">
        <f aca="false">((($C$8/$D$8)-U92)*($J$87-1+$B$8)*$D$8)/($J$87*(1-U92))</f>
        <v>0.388823369135403</v>
      </c>
      <c r="K92" s="27" t="n">
        <f aca="false">((($C$8/$D$8)-V92)*($K$87-1+$B$8)*$D$8)/($K$87*(1-V92))</f>
        <v>0.906917161281543</v>
      </c>
      <c r="L92" s="25" t="n">
        <v>0.75</v>
      </c>
      <c r="M92" s="28" t="n">
        <f aca="false">L92^-(($M$87-1+$B$8)/($M$87-1))</f>
        <v>1.25628327878906</v>
      </c>
      <c r="N92" s="28" t="n">
        <f aca="false">L92^-(($N$87-1+$B$8)/($N$87-1))</f>
        <v>1.24697051525799</v>
      </c>
      <c r="O92" s="28" t="n">
        <f aca="false">L92^-(($O$87-1+$B$8)/($O$87-1))</f>
        <v>1.23509832967628</v>
      </c>
      <c r="P92" s="28" t="n">
        <f aca="false">L92^-(($P$87-1+$B$8)/($P$87-1))</f>
        <v>1.21944439167688</v>
      </c>
      <c r="Q92" s="28" t="n">
        <f aca="false">L92^-(($Q$87-1+$B$8)/($Q$87-1))</f>
        <v>1.19786162921624</v>
      </c>
      <c r="R92" s="28" t="n">
        <f aca="false">L92^-(($R$87-1+$B$8)/($R$87-1))</f>
        <v>1.16620159944207</v>
      </c>
      <c r="S92" s="28" t="n">
        <f aca="false">L92^-(($S$87-1+$B$8)/($S$87-1))</f>
        <v>1.11528346829416</v>
      </c>
      <c r="T92" s="28" t="n">
        <f aca="false">L92^-(($T$87-1+$B$8)/($T$87-1))</f>
        <v>1.02001962790594</v>
      </c>
      <c r="U92" s="28" t="n">
        <f aca="false">L92^-(($U$87-1+$B$8)/($U$87-1))</f>
        <v>0.780330030985027</v>
      </c>
      <c r="V92" s="28" t="n">
        <f aca="false">L92^-(($V$87-1+$B$8)/($V$87-1))</f>
        <v>0.00628542402225922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-44.8473825126227</v>
      </c>
      <c r="C93" s="27" t="n">
        <f aca="false">((($C$8/$D$8)-N93)*($C$87-1+$B$8)*$D$8)/($C$87*(1-N93))</f>
        <v>-19.3883520346677</v>
      </c>
      <c r="D93" s="27" t="n">
        <f aca="false">((($C$8/$D$8)-O93)*($D$87-1+$B$8)*$D$8)/($D$87*(1-O93))</f>
        <v>-10.9020480929338</v>
      </c>
      <c r="E93" s="27" t="n">
        <f aca="false">((($C$8/$D$8)-P93)*($E$87-1+$B$8)*$D$8)/($E$87*(1-P93))</f>
        <v>-6.6589406459438</v>
      </c>
      <c r="F93" s="27" t="n">
        <f aca="false">((($C$8/$D$8)-Q93)*($F$87-1+$B$8)*$D$8)/($F$87*(1-Q93))</f>
        <v>-4.11313321584104</v>
      </c>
      <c r="G93" s="27" t="n">
        <f aca="false">((($C$8/$D$8)-R93)*($G$87-1+$B$8)*$D$8)/($G$87*(1-R93))</f>
        <v>-2.41601153393505</v>
      </c>
      <c r="H93" s="27" t="n">
        <f aca="false">((($C$8/$D$8)-S93)*($H$87-1+$B$8)*$D$8)/($H$87*(1-S93))</f>
        <v>-1.2039247218568</v>
      </c>
      <c r="I93" s="27" t="n">
        <f aca="false">((($C$8/$D$8)-T93)*($I$87-1+$B$8)*$D$8)/($I$87*(1-T93))</f>
        <v>-0.29517293613771</v>
      </c>
      <c r="J93" s="27" t="n">
        <f aca="false">((($C$8/$D$8)-U93)*($J$87-1+$B$8)*$D$8)/($J$87*(1-U93))</f>
        <v>0.410519571170142</v>
      </c>
      <c r="K93" s="27" t="n">
        <f aca="false">((($C$8/$D$8)-V93)*($K$87-1+$B$8)*$D$8)/($K$87*(1-V93))</f>
        <v>0.90714908602825</v>
      </c>
      <c r="L93" s="25" t="n">
        <v>0.7</v>
      </c>
      <c r="M93" s="28" t="n">
        <f aca="false">L93^-(($M$87-1+$B$8)/($M$87-1))</f>
        <v>1.32693940811507</v>
      </c>
      <c r="N93" s="28" t="n">
        <f aca="false">L93^-(($N$87-1+$B$8)/($N$87-1))</f>
        <v>1.31475470512206</v>
      </c>
      <c r="O93" s="28" t="n">
        <f aca="false">L93^-(($O$87-1+$B$8)/($O$87-1))</f>
        <v>1.29925291947804</v>
      </c>
      <c r="P93" s="28" t="n">
        <f aca="false">L93^-(($P$87-1+$B$8)/($P$87-1))</f>
        <v>1.27886781667045</v>
      </c>
      <c r="Q93" s="28" t="n">
        <f aca="false">L93^-(($Q$87-1+$B$8)/($Q$87-1))</f>
        <v>1.25086487637143</v>
      </c>
      <c r="R93" s="28" t="n">
        <f aca="false">L93^-(($R$87-1+$B$8)/($R$87-1))</f>
        <v>1.21000595424841</v>
      </c>
      <c r="S93" s="28" t="n">
        <f aca="false">L93^-(($S$87-1+$B$8)/($S$87-1))</f>
        <v>1.14485202476082</v>
      </c>
      <c r="T93" s="28" t="n">
        <f aca="false">L93^-(($T$87-1+$B$8)/($T$87-1))</f>
        <v>1.02488008652163</v>
      </c>
      <c r="U93" s="28" t="n">
        <f aca="false">L93^-(($U$87-1+$B$8)/($U$87-1))</f>
        <v>0.735265434224007</v>
      </c>
      <c r="V93" s="28" t="n">
        <f aca="false">L93^-(($V$87-1+$B$8)/($V$87-1))</f>
        <v>0.0018634762292606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-43.5888982644296</v>
      </c>
      <c r="C94" s="27" t="n">
        <f aca="false">((($C$8/$D$8)-N94)*($C$87-1+$B$8)*$D$8)/($C$87*(1-N94))</f>
        <v>-18.8287370944476</v>
      </c>
      <c r="D94" s="27" t="n">
        <f aca="false">((($C$8/$D$8)-O94)*($D$87-1+$B$8)*$D$8)/($D$87*(1-O94))</f>
        <v>-10.5753976438625</v>
      </c>
      <c r="E94" s="27" t="n">
        <f aca="false">((($C$8/$D$8)-P94)*($E$87-1+$B$8)*$D$8)/($E$87*(1-P94))</f>
        <v>-6.44878152646585</v>
      </c>
      <c r="F94" s="27" t="n">
        <f aca="false">((($C$8/$D$8)-Q94)*($F$87-1+$B$8)*$D$8)/($F$87*(1-Q94))</f>
        <v>-3.97288055758231</v>
      </c>
      <c r="G94" s="27" t="n">
        <f aca="false">((($C$8/$D$8)-R94)*($G$87-1+$B$8)*$D$8)/($G$87*(1-R94))</f>
        <v>-2.32238026118856</v>
      </c>
      <c r="H94" s="27" t="n">
        <f aca="false">((($C$8/$D$8)-S94)*($H$87-1+$B$8)*$D$8)/($H$87*(1-S94))</f>
        <v>-1.14362387422862</v>
      </c>
      <c r="I94" s="27" t="n">
        <f aca="false">((($C$8/$D$8)-T94)*($I$87-1+$B$8)*$D$8)/($I$87*(1-T94))</f>
        <v>-0.259934750692005</v>
      </c>
      <c r="J94" s="27" t="n">
        <f aca="false">((($C$8/$D$8)-U94)*($J$87-1+$B$8)*$D$8)/($J$87*(1-U94))</f>
        <v>0.426033716568129</v>
      </c>
      <c r="K94" s="27" t="n">
        <f aca="false">((($C$8/$D$8)-V94)*($K$87-1+$B$8)*$D$8)/($K$87*(1-V94))</f>
        <v>0.90721993162301</v>
      </c>
      <c r="L94" s="25" t="n">
        <v>0.65</v>
      </c>
      <c r="M94" s="28" t="n">
        <f aca="false">L94^-(($M$87-1+$B$8)/($M$87-1))</f>
        <v>1.4072667328271</v>
      </c>
      <c r="N94" s="28" t="n">
        <f aca="false">L94^-(($N$87-1+$B$8)/($N$87-1))</f>
        <v>1.39167441626171</v>
      </c>
      <c r="O94" s="28" t="n">
        <f aca="false">L94^-(($O$87-1+$B$8)/($O$87-1))</f>
        <v>1.37188073610783</v>
      </c>
      <c r="P94" s="28" t="n">
        <f aca="false">L94^-(($P$87-1+$B$8)/($P$87-1))</f>
        <v>1.34592639510611</v>
      </c>
      <c r="Q94" s="28" t="n">
        <f aca="false">L94^-(($Q$87-1+$B$8)/($Q$87-1))</f>
        <v>1.31041315298671</v>
      </c>
      <c r="R94" s="28" t="n">
        <f aca="false">L94^-(($R$87-1+$B$8)/($R$87-1))</f>
        <v>1.25889249257029</v>
      </c>
      <c r="S94" s="28" t="n">
        <f aca="false">L94^-(($S$87-1+$B$8)/($S$87-1))</f>
        <v>1.17748660967815</v>
      </c>
      <c r="T94" s="28" t="n">
        <f aca="false">L94^-(($T$87-1+$B$8)/($T$87-1))</f>
        <v>1.03012670010239</v>
      </c>
      <c r="U94" s="28" t="n">
        <f aca="false">L94^-(($U$87-1+$B$8)/($U$87-1))</f>
        <v>0.689754661871493</v>
      </c>
      <c r="V94" s="28" t="n">
        <f aca="false">L94^-(($V$87-1+$B$8)/($V$87-1))</f>
        <v>0.000504854991198635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-42.6431054928702</v>
      </c>
      <c r="C95" s="27" t="n">
        <f aca="false">((($C$8/$D$8)-N95)*($C$87-1+$B$8)*$D$8)/($C$87*(1-N95))</f>
        <v>-18.4080742920493</v>
      </c>
      <c r="D95" s="27" t="n">
        <f aca="false">((($C$8/$D$8)-O95)*($D$87-1+$B$8)*$D$8)/($D$87*(1-O95))</f>
        <v>-10.329786762348</v>
      </c>
      <c r="E95" s="27" t="n">
        <f aca="false">((($C$8/$D$8)-P95)*($E$87-1+$B$8)*$D$8)/($E$87*(1-P95))</f>
        <v>-6.29070631160723</v>
      </c>
      <c r="F95" s="27" t="n">
        <f aca="false">((($C$8/$D$8)-Q95)*($F$87-1+$B$8)*$D$8)/($F$87*(1-Q95))</f>
        <v>-3.86733922174599</v>
      </c>
      <c r="G95" s="27" t="n">
        <f aca="false">((($C$8/$D$8)-R95)*($G$87-1+$B$8)*$D$8)/($G$87*(1-R95))</f>
        <v>-2.25187981557473</v>
      </c>
      <c r="H95" s="27" t="n">
        <f aca="false">((($C$8/$D$8)-S95)*($H$87-1+$B$8)*$D$8)/($H$87*(1-S95))</f>
        <v>-1.09818425868889</v>
      </c>
      <c r="I95" s="27" t="n">
        <f aca="false">((($C$8/$D$8)-T95)*($I$87-1+$B$8)*$D$8)/($I$87*(1-T95))</f>
        <v>-0.233360630385588</v>
      </c>
      <c r="J95" s="27" t="n">
        <f aca="false">((($C$8/$D$8)-U95)*($J$87-1+$B$8)*$D$8)/($J$87*(1-U95))</f>
        <v>0.437685767394724</v>
      </c>
      <c r="K95" s="27" t="n">
        <f aca="false">((($C$8/$D$8)-V95)*($K$87-1+$B$8)*$D$8)/($K$87*(1-V95))</f>
        <v>0.907239798768323</v>
      </c>
      <c r="L95" s="25" t="n">
        <v>0.6</v>
      </c>
      <c r="M95" s="28" t="n">
        <f aca="false">L95^-(($M$87-1+$B$8)/($M$87-1))</f>
        <v>1.49949795197714</v>
      </c>
      <c r="N95" s="28" t="n">
        <f aca="false">L95^-(($N$87-1+$B$8)/($N$87-1))</f>
        <v>1.47981701942175</v>
      </c>
      <c r="O95" s="28" t="n">
        <f aca="false">L95^-(($O$87-1+$B$8)/($O$87-1))</f>
        <v>1.45489204897514</v>
      </c>
      <c r="P95" s="28" t="n">
        <f aca="false">L95^-(($P$87-1+$B$8)/($P$87-1))</f>
        <v>1.42231057999738</v>
      </c>
      <c r="Q95" s="28" t="n">
        <f aca="false">L95^-(($Q$87-1+$B$8)/($Q$87-1))</f>
        <v>1.37791865150928</v>
      </c>
      <c r="R95" s="28" t="n">
        <f aca="false">L95^-(($R$87-1+$B$8)/($R$87-1))</f>
        <v>1.31391504658215</v>
      </c>
      <c r="S95" s="28" t="n">
        <f aca="false">L95^-(($S$87-1+$B$8)/($S$87-1))</f>
        <v>1.21378043158349</v>
      </c>
      <c r="T95" s="28" t="n">
        <f aca="false">L95^-(($T$87-1+$B$8)/($T$87-1))</f>
        <v>1.03582364978099</v>
      </c>
      <c r="U95" s="28" t="n">
        <f aca="false">L95^-(($U$87-1+$B$8)/($U$87-1))</f>
        <v>0.643758380067368</v>
      </c>
      <c r="V95" s="28" t="n">
        <f aca="false">L95^-(($V$87-1+$B$8)/($V$87-1))</f>
        <v>0.000123194184836742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-41.9055598317565</v>
      </c>
      <c r="C96" s="27" t="n">
        <f aca="false">((($C$8/$D$8)-N96)*($C$87-1+$B$8)*$D$8)/($C$87*(1-N96))</f>
        <v>-18.0799404829253</v>
      </c>
      <c r="D96" s="27" t="n">
        <f aca="false">((($C$8/$D$8)-O96)*($D$87-1+$B$8)*$D$8)/($D$87*(1-O96))</f>
        <v>-10.1381327751489</v>
      </c>
      <c r="E96" s="27" t="n">
        <f aca="false">((($C$8/$D$8)-P96)*($E$87-1+$B$8)*$D$8)/($E$87*(1-P96))</f>
        <v>-6.16730264075936</v>
      </c>
      <c r="F96" s="27" t="n">
        <f aca="false">((($C$8/$D$8)-Q96)*($F$87-1+$B$8)*$D$8)/($F$87*(1-Q96))</f>
        <v>-3.78489914187162</v>
      </c>
      <c r="G96" s="27" t="n">
        <f aca="false">((($C$8/$D$8)-R96)*($G$87-1+$B$8)*$D$8)/($G$87*(1-R96))</f>
        <v>-2.19676849768942</v>
      </c>
      <c r="H96" s="27" t="n">
        <f aca="false">((($C$8/$D$8)-S96)*($H$87-1+$B$8)*$D$8)/($H$87*(1-S96))</f>
        <v>-1.06262762458176</v>
      </c>
      <c r="I96" s="27" t="n">
        <f aca="false">((($C$8/$D$8)-T96)*($I$87-1+$B$8)*$D$8)/($I$87*(1-T96))</f>
        <v>-0.212545737205628</v>
      </c>
      <c r="J96" s="27" t="n">
        <f aca="false">((($C$8/$D$8)-U96)*($J$87-1+$B$8)*$D$8)/($J$87*(1-U96))</f>
        <v>0.446764896676228</v>
      </c>
      <c r="K96" s="27" t="n">
        <f aca="false">((($C$8/$D$8)-V96)*($K$87-1+$B$8)*$D$8)/($K$87*(1-V96))</f>
        <v>0.907244825158116</v>
      </c>
      <c r="L96" s="25" t="n">
        <v>0.550000000000001</v>
      </c>
      <c r="M96" s="28" t="n">
        <f aca="false">L96^-(($M$87-1+$B$8)/($M$87-1))</f>
        <v>1.60662892486614</v>
      </c>
      <c r="N96" s="28" t="n">
        <f aca="false">L96^-(($N$87-1+$B$8)/($N$87-1))</f>
        <v>1.58197772951659</v>
      </c>
      <c r="O96" s="28" t="n">
        <f aca="false">L96^-(($O$87-1+$B$8)/($O$87-1))</f>
        <v>1.55083829329776</v>
      </c>
      <c r="P96" s="28" t="n">
        <f aca="false">L96^-(($P$87-1+$B$8)/($P$87-1))</f>
        <v>1.51027042195361</v>
      </c>
      <c r="Q96" s="28" t="n">
        <f aca="false">L96^-(($Q$87-1+$B$8)/($Q$87-1))</f>
        <v>1.45525197811407</v>
      </c>
      <c r="R96" s="28" t="n">
        <f aca="false">L96^-(($R$87-1+$B$8)/($R$87-1))</f>
        <v>1.37645944517755</v>
      </c>
      <c r="S96" s="28" t="n">
        <f aca="false">L96^-(($S$87-1+$B$8)/($S$87-1))</f>
        <v>1.25450421108537</v>
      </c>
      <c r="T96" s="28" t="n">
        <f aca="false">L96^-(($T$87-1+$B$8)/($T$87-1))</f>
        <v>1.04205233232017</v>
      </c>
      <c r="U96" s="28" t="n">
        <f aca="false">L96^-(($U$87-1+$B$8)/($U$87-1))</f>
        <v>0.597230184811651</v>
      </c>
      <c r="V96" s="28" t="n">
        <f aca="false">L96^-(($V$87-1+$B$8)/($V$87-1))</f>
        <v>2.65877569322715E-005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-41.3135515405738</v>
      </c>
      <c r="C97" s="27" t="n">
        <f aca="false">((($C$8/$D$8)-N97)*($C$87-1+$B$8)*$D$8)/($C$87*(1-N97))</f>
        <v>-17.8164603609825</v>
      </c>
      <c r="D97" s="27" t="n">
        <f aca="false">((($C$8/$D$8)-O97)*($D$87-1+$B$8)*$D$8)/($D$87*(1-O97))</f>
        <v>-9.98417192931297</v>
      </c>
      <c r="E97" s="27" t="n">
        <f aca="false">((($C$8/$D$8)-P97)*($E$87-1+$B$8)*$D$8)/($E$87*(1-P97))</f>
        <v>-6.06811262880194</v>
      </c>
      <c r="F97" s="27" t="n">
        <f aca="false">((($C$8/$D$8)-Q97)*($F$87-1+$B$8)*$D$8)/($F$87*(1-Q97))</f>
        <v>-3.71858608173381</v>
      </c>
      <c r="G97" s="27" t="n">
        <f aca="false">((($C$8/$D$8)-R97)*($G$87-1+$B$8)*$D$8)/($G$87*(1-R97))</f>
        <v>-2.15239471296274</v>
      </c>
      <c r="H97" s="27" t="n">
        <f aca="false">((($C$8/$D$8)-S97)*($H$87-1+$B$8)*$D$8)/($H$87*(1-S97))</f>
        <v>-1.03396181743787</v>
      </c>
      <c r="I97" s="27" t="n">
        <f aca="false">((($C$8/$D$8)-T97)*($I$87-1+$B$8)*$D$8)/($I$87*(1-T97))</f>
        <v>-0.19574354612355</v>
      </c>
      <c r="J97" s="27" t="n">
        <f aca="false">((($C$8/$D$8)-U97)*($J$87-1+$B$8)*$D$8)/($J$87*(1-U97))</f>
        <v>0.454044968160728</v>
      </c>
      <c r="K97" s="27" t="n">
        <f aca="false">((($C$8/$D$8)-V97)*($K$87-1+$B$8)*$D$8)/($K$87*(1-V97))</f>
        <v>0.907245950438521</v>
      </c>
      <c r="L97" s="25" t="n">
        <v>0.500000000000001</v>
      </c>
      <c r="M97" s="28" t="n">
        <f aca="false">L97^-(($M$87-1+$B$8)/($M$87-1))</f>
        <v>1.73278100526761</v>
      </c>
      <c r="N97" s="28" t="n">
        <f aca="false">L97^-(($N$87-1+$B$8)/($N$87-1))</f>
        <v>1.70199346778336</v>
      </c>
      <c r="O97" s="28" t="n">
        <f aca="false">L97^-(($O$87-1+$B$8)/($O$87-1))</f>
        <v>1.66321191661834</v>
      </c>
      <c r="P97" s="28" t="n">
        <f aca="false">L97^-(($P$87-1+$B$8)/($P$87-1))</f>
        <v>1.61287429344543</v>
      </c>
      <c r="Q97" s="28" t="n">
        <f aca="false">L97^-(($Q$87-1+$B$8)/($Q$87-1))</f>
        <v>1.54495069798301</v>
      </c>
      <c r="R97" s="28" t="n">
        <f aca="false">L97^-(($R$87-1+$B$8)/($R$87-1))</f>
        <v>1.44839088218861</v>
      </c>
      <c r="S97" s="28" t="n">
        <f aca="false">L97^-(($S$87-1+$B$8)/($S$87-1))</f>
        <v>1.30068174322855</v>
      </c>
      <c r="T97" s="28" t="n">
        <f aca="false">L97^-(($T$87-1+$B$8)/($T$87-1))</f>
        <v>1.04891807380356</v>
      </c>
      <c r="U97" s="28" t="n">
        <f aca="false">L97^-(($U$87-1+$B$8)/($U$87-1))</f>
        <v>0.550114562775883</v>
      </c>
      <c r="V97" s="28" t="n">
        <f aca="false">L97^-(($V$87-1+$B$8)/($V$87-1))</f>
        <v>4.95748555690188E-006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25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858.069257007437</v>
      </c>
      <c r="C101" s="27" t="n">
        <f aca="false">((($C$9/$D$9)-N101)*($C$100-1+$B$9)*$D$9)/($C$100*(1-N101))</f>
        <v>-381.201596623026</v>
      </c>
      <c r="D101" s="27" t="n">
        <f aca="false">((($C$9/$D$9)-O101)*($D$100-1+$B$9)*$D$9)/($D$100*(1-O101))</f>
        <v>-222.245711030242</v>
      </c>
      <c r="E101" s="27" t="n">
        <f aca="false">((($C$9/$D$9)-P101)*($E$100-1+$B$9)*$D$9)/($E$100*(1-P101))</f>
        <v>-142.767769586124</v>
      </c>
      <c r="F101" s="27" t="n">
        <f aca="false">((($C$9/$D$9)-Q101)*($F$100-1+$B$9)*$D$9)/($F$100*(1-Q101))</f>
        <v>-95.0810064505696</v>
      </c>
      <c r="G101" s="27" t="n">
        <f aca="false">((($C$9/$D$9)-R101)*($G$100-1+$B$9)*$D$9)/($G$100*(1-R101))</f>
        <v>-63.2898335511293</v>
      </c>
      <c r="H101" s="27" t="n">
        <f aca="false">((($C$9/$D$9)-S101)*($H$100-1+$B$9)*$D$9)/($H$100*(1-S101))</f>
        <v>-40.5818572360064</v>
      </c>
      <c r="I101" s="27" t="n">
        <f aca="false">((($C$9/$D$9)-T101)*($I$100-1+$B$9)*$D$9)/($I$100*(1-T101))</f>
        <v>-23.5508844658117</v>
      </c>
      <c r="J101" s="27" t="n">
        <f aca="false">((($C$9/$D$9)-U101)*($J$100-1+$B$9)*$D$9)/($J$100*(1-U101))</f>
        <v>-10.3046059695056</v>
      </c>
      <c r="K101" s="27" t="n">
        <f aca="false">((($C$9/$D$9)-V101)*($K$100-1+$B$9)*$D$9)/($K$100*(1-V101))</f>
        <v>-0.671733831962364</v>
      </c>
      <c r="L101" s="25" t="n">
        <v>0.95</v>
      </c>
      <c r="M101" s="28" t="n">
        <f aca="false">L101^-(($M$100-1+$B$9)/($M$100-1))</f>
        <v>1.05128861204697</v>
      </c>
      <c r="N101" s="28" t="n">
        <f aca="false">L101^-(($N$100-1+$B$9)/($N$100-1))</f>
        <v>1.05112086170145</v>
      </c>
      <c r="O101" s="28" t="n">
        <f aca="false">L101^-(($O$100-1+$B$9)/($O$100-1))</f>
        <v>1.05090522201677</v>
      </c>
      <c r="P101" s="28" t="n">
        <f aca="false">L101^-(($P$100-1+$B$9)/($P$100-1))</f>
        <v>1.05061777125174</v>
      </c>
      <c r="Q101" s="28" t="n">
        <f aca="false">L101^-(($Q$100-1+$B$9)/($Q$100-1))</f>
        <v>1.05021547226672</v>
      </c>
      <c r="R101" s="28" t="n">
        <f aca="false">L101^-(($R$100-1+$B$9)/($R$100-1))</f>
        <v>1.04961231260881</v>
      </c>
      <c r="S101" s="28" t="n">
        <f aca="false">L101^-(($S$100-1+$B$9)/($S$100-1))</f>
        <v>1.04860781620648</v>
      </c>
      <c r="T101" s="28" t="n">
        <f aca="false">L101^-(($T$100-1+$B$9)/($T$100-1))</f>
        <v>1.04660170644101</v>
      </c>
      <c r="U101" s="28" t="n">
        <f aca="false">L101^-(($U$100-1+$B$9)/($U$100-1))</f>
        <v>1.04060637532897</v>
      </c>
      <c r="V101" s="28" t="n">
        <f aca="false">L101^-(($V$100-1+$B$9)/($V$100-1))</f>
        <v>0.938376818617937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476.63668013916</v>
      </c>
      <c r="C102" s="27" t="n">
        <f aca="false">((($C$9/$D$9)-N102)*($C$100-1+$B$9)*$D$9)/($C$100*(1-N102))</f>
        <v>-211.675544499162</v>
      </c>
      <c r="D102" s="27" t="n">
        <f aca="false">((($C$9/$D$9)-O102)*($D$100-1+$B$9)*$D$9)/($D$100*(1-O102))</f>
        <v>-123.355168419566</v>
      </c>
      <c r="E102" s="27" t="n">
        <f aca="false">((($C$9/$D$9)-P102)*($E$100-1+$B$9)*$D$9)/($E$100*(1-P102))</f>
        <v>-79.1949831552455</v>
      </c>
      <c r="F102" s="27" t="n">
        <f aca="false">((($C$9/$D$9)-Q102)*($F$100-1+$B$9)*$D$9)/($F$100*(1-Q102))</f>
        <v>-52.6988755493077</v>
      </c>
      <c r="G102" s="27" t="n">
        <f aca="false">((($C$9/$D$9)-R102)*($G$100-1+$B$9)*$D$9)/($G$100*(1-R102))</f>
        <v>-35.0348089930582</v>
      </c>
      <c r="H102" s="27" t="n">
        <f aca="false">((($C$9/$D$9)-S102)*($H$100-1+$B$9)*$D$9)/($H$100*(1-S102))</f>
        <v>-22.4176274777563</v>
      </c>
      <c r="I102" s="27" t="n">
        <f aca="false">((($C$9/$D$9)-T102)*($I$100-1+$B$9)*$D$9)/($I$100*(1-T102))</f>
        <v>-12.9547607715935</v>
      </c>
      <c r="J102" s="27" t="n">
        <f aca="false">((($C$9/$D$9)-U102)*($J$100-1+$B$9)*$D$9)/($J$100*(1-U102))</f>
        <v>-5.59482242661323</v>
      </c>
      <c r="K102" s="27" t="n">
        <f aca="false">((($C$9/$D$9)-V102)*($K$100-1+$B$9)*$D$9)/($K$100*(1-V102))</f>
        <v>-0.243751991579803</v>
      </c>
      <c r="L102" s="25" t="n">
        <v>0.9</v>
      </c>
      <c r="M102" s="28" t="n">
        <f aca="false">L102^-(($M$100-1+$B$9)/($M$100-1))</f>
        <v>1.10820125452659</v>
      </c>
      <c r="N102" s="28" t="n">
        <f aca="false">L102^-(($N$100-1+$B$9)/($N$100-1))</f>
        <v>1.10783805868244</v>
      </c>
      <c r="O102" s="28" t="n">
        <f aca="false">L102^-(($O$100-1+$B$9)/($O$100-1))</f>
        <v>1.10737126749555</v>
      </c>
      <c r="P102" s="28" t="n">
        <f aca="false">L102^-(($P$100-1+$B$9)/($P$100-1))</f>
        <v>1.10674918518493</v>
      </c>
      <c r="Q102" s="28" t="n">
        <f aca="false">L102^-(($Q$100-1+$B$9)/($Q$100-1))</f>
        <v>1.10587885700561</v>
      </c>
      <c r="R102" s="28" t="n">
        <f aca="false">L102^-(($R$100-1+$B$9)/($R$100-1))</f>
        <v>1.10457464783874</v>
      </c>
      <c r="S102" s="28" t="n">
        <f aca="false">L102^-(($S$100-1+$B$9)/($S$100-1))</f>
        <v>1.10240438301675</v>
      </c>
      <c r="T102" s="28" t="n">
        <f aca="false">L102^-(($T$100-1+$B$9)/($T$100-1))</f>
        <v>1.09807663738327</v>
      </c>
      <c r="U102" s="28" t="n">
        <f aca="false">L102^-(($U$100-1+$B$9)/($U$100-1))</f>
        <v>1.08519507141026</v>
      </c>
      <c r="V102" s="28" t="n">
        <f aca="false">L102^-(($V$100-1+$B$9)/($V$100-1))</f>
        <v>0.877527452338087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349.486386889705</v>
      </c>
      <c r="C103" s="27" t="n">
        <f aca="false">((($C$9/$D$9)-N103)*($C$100-1+$B$9)*$D$9)/($C$100*(1-N103))</f>
        <v>-155.163814761021</v>
      </c>
      <c r="D103" s="27" t="n">
        <f aca="false">((($C$9/$D$9)-O103)*($D$100-1+$B$9)*$D$9)/($D$100*(1-O103))</f>
        <v>-90.3896278514255</v>
      </c>
      <c r="E103" s="27" t="n">
        <f aca="false">((($C$9/$D$9)-P103)*($E$100-1+$B$9)*$D$9)/($E$100*(1-P103))</f>
        <v>-58.0025386716813</v>
      </c>
      <c r="F103" s="27" t="n">
        <f aca="false">((($C$9/$D$9)-Q103)*($F$100-1+$B$9)*$D$9)/($F$100*(1-Q103))</f>
        <v>-38.5702906360589</v>
      </c>
      <c r="G103" s="27" t="n">
        <f aca="false">((($C$9/$D$9)-R103)*($G$100-1+$B$9)*$D$9)/($G$100*(1-R103))</f>
        <v>-25.6154665929604</v>
      </c>
      <c r="H103" s="27" t="n">
        <f aca="false">((($C$9/$D$9)-S103)*($H$100-1+$B$9)*$D$9)/($H$100*(1-S103))</f>
        <v>-16.362034529855</v>
      </c>
      <c r="I103" s="27" t="n">
        <f aca="false">((($C$9/$D$9)-T103)*($I$100-1+$B$9)*$D$9)/($I$100*(1-T103))</f>
        <v>-9.42199041511003</v>
      </c>
      <c r="J103" s="27" t="n">
        <f aca="false">((($C$9/$D$9)-U103)*($J$100-1+$B$9)*$D$9)/($J$100*(1-U103))</f>
        <v>-4.02428478063332</v>
      </c>
      <c r="K103" s="27" t="n">
        <f aca="false">((($C$9/$D$9)-V103)*($K$100-1+$B$9)*$D$9)/($K$100*(1-V103))</f>
        <v>-0.101166209073159</v>
      </c>
      <c r="L103" s="25" t="n">
        <v>0.85</v>
      </c>
      <c r="M103" s="28" t="n">
        <f aca="false">L103^-(($M$100-1+$B$9)/($M$100-1))</f>
        <v>1.1717214753806</v>
      </c>
      <c r="N103" s="28" t="n">
        <f aca="false">L103^-(($N$100-1+$B$9)/($N$100-1))</f>
        <v>1.1711291858221</v>
      </c>
      <c r="O103" s="28" t="n">
        <f aca="false">L103^-(($O$100-1+$B$9)/($O$100-1))</f>
        <v>1.17036811058084</v>
      </c>
      <c r="P103" s="28" t="n">
        <f aca="false">L103^-(($P$100-1+$B$9)/($P$100-1))</f>
        <v>1.1693541129081</v>
      </c>
      <c r="Q103" s="28" t="n">
        <f aca="false">L103^-(($Q$100-1+$B$9)/($Q$100-1))</f>
        <v>1.16793599190861</v>
      </c>
      <c r="R103" s="28" t="n">
        <f aca="false">L103^-(($R$100-1+$B$9)/($R$100-1))</f>
        <v>1.16581203440169</v>
      </c>
      <c r="S103" s="28" t="n">
        <f aca="false">L103^-(($S$100-1+$B$9)/($S$100-1))</f>
        <v>1.16228068516883</v>
      </c>
      <c r="T103" s="28" t="n">
        <f aca="false">L103^-(($T$100-1+$B$9)/($T$100-1))</f>
        <v>1.15525004462244</v>
      </c>
      <c r="U103" s="28" t="n">
        <f aca="false">L103^-(($U$100-1+$B$9)/($U$100-1))</f>
        <v>1.13441226576013</v>
      </c>
      <c r="V103" s="28" t="n">
        <f aca="false">L103^-(($V$100-1+$B$9)/($V$100-1))</f>
        <v>0.817484388869435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285.906259762215</v>
      </c>
      <c r="C104" s="27" t="n">
        <f aca="false">((($C$9/$D$9)-N104)*($C$100-1+$B$9)*$D$9)/($C$100*(1-N104))</f>
        <v>-126.905463521917</v>
      </c>
      <c r="D104" s="27" t="n">
        <f aca="false">((($C$9/$D$9)-O104)*($D$100-1+$B$9)*$D$9)/($D$100*(1-O104))</f>
        <v>-73.905203314459</v>
      </c>
      <c r="E104" s="27" t="n">
        <f aca="false">((($C$9/$D$9)-P104)*($E$100-1+$B$9)*$D$9)/($E$100*(1-P104))</f>
        <v>-47.4050790676863</v>
      </c>
      <c r="F104" s="27" t="n">
        <f aca="false">((($C$9/$D$9)-Q104)*($F$100-1+$B$9)*$D$9)/($F$100*(1-Q104))</f>
        <v>-31.5050120169293</v>
      </c>
      <c r="G104" s="27" t="n">
        <f aca="false">((($C$9/$D$9)-R104)*($G$100-1+$B$9)*$D$9)/($G$100*(1-R104))</f>
        <v>-20.9049782508302</v>
      </c>
      <c r="H104" s="27" t="n">
        <f aca="false">((($C$9/$D$9)-S104)*($H$100-1+$B$9)*$D$9)/($H$100*(1-S104))</f>
        <v>-13.3335443076524</v>
      </c>
      <c r="I104" s="27" t="n">
        <f aca="false">((($C$9/$D$9)-T104)*($I$100-1+$B$9)*$D$9)/($I$100*(1-T104))</f>
        <v>-7.65500986758211</v>
      </c>
      <c r="J104" s="27" t="n">
        <f aca="false">((($C$9/$D$9)-U104)*($J$100-1+$B$9)*$D$9)/($J$100*(1-U104))</f>
        <v>-3.23851788089712</v>
      </c>
      <c r="K104" s="27" t="n">
        <f aca="false">((($C$9/$D$9)-V104)*($K$100-1+$B$9)*$D$9)/($K$100*(1-V104))</f>
        <v>-0.0299343502946331</v>
      </c>
      <c r="L104" s="25" t="n">
        <v>0.8</v>
      </c>
      <c r="M104" s="28" t="n">
        <f aca="false">L104^-(($M$100-1+$B$9)/($M$100-1))</f>
        <v>1.24307699844203</v>
      </c>
      <c r="N104" s="28" t="n">
        <f aca="false">L104^-(($N$100-1+$B$9)/($N$100-1))</f>
        <v>1.24221432356079</v>
      </c>
      <c r="O104" s="28" t="n">
        <f aca="false">L104^-(($O$100-1+$B$9)/($O$100-1))</f>
        <v>1.24110604978005</v>
      </c>
      <c r="P104" s="28" t="n">
        <f aca="false">L104^-(($P$100-1+$B$9)/($P$100-1))</f>
        <v>1.23962988934806</v>
      </c>
      <c r="Q104" s="28" t="n">
        <f aca="false">L104^-(($Q$100-1+$B$9)/($Q$100-1))</f>
        <v>1.23756621390521</v>
      </c>
      <c r="R104" s="28" t="n">
        <f aca="false">L104^-(($R$100-1+$B$9)/($R$100-1))</f>
        <v>1.23447714052766</v>
      </c>
      <c r="S104" s="28" t="n">
        <f aca="false">L104^-(($S$100-1+$B$9)/($S$100-1))</f>
        <v>1.22934581005207</v>
      </c>
      <c r="T104" s="28" t="n">
        <f aca="false">L104^-(($T$100-1+$B$9)/($T$100-1))</f>
        <v>1.21914704838829</v>
      </c>
      <c r="U104" s="28" t="n">
        <f aca="false">L104^-(($U$100-1+$B$9)/($U$100-1))</f>
        <v>1.1890556204751</v>
      </c>
      <c r="V104" s="28" t="n">
        <f aca="false">L104^-(($V$100-1+$B$9)/($V$100-1))</f>
        <v>0.758283461388636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247.753826382209</v>
      </c>
      <c r="C105" s="27" t="n">
        <f aca="false">((($C$9/$D$9)-N105)*($C$100-1+$B$9)*$D$9)/($C$100*(1-N105))</f>
        <v>-109.948277591104</v>
      </c>
      <c r="D105" s="27" t="n">
        <f aca="false">((($C$9/$D$9)-O105)*($D$100-1+$B$9)*$D$9)/($D$100*(1-O105))</f>
        <v>-64.013101351569</v>
      </c>
      <c r="E105" s="27" t="n">
        <f aca="false">((($C$9/$D$9)-P105)*($E$100-1+$B$9)*$D$9)/($E$100*(1-P105))</f>
        <v>-41.0455207594898</v>
      </c>
      <c r="F105" s="27" t="n">
        <f aca="false">((($C$9/$D$9)-Q105)*($F$100-1+$B$9)*$D$9)/($F$100*(1-Q105))</f>
        <v>-27.2649820405434</v>
      </c>
      <c r="G105" s="27" t="n">
        <f aca="false">((($C$9/$D$9)-R105)*($G$100-1+$B$9)*$D$9)/($G$100*(1-R105))</f>
        <v>-18.0779702826308</v>
      </c>
      <c r="H105" s="27" t="n">
        <f aca="false">((($C$9/$D$9)-S105)*($H$100-1+$B$9)*$D$9)/($H$100*(1-S105))</f>
        <v>-11.5158431254747</v>
      </c>
      <c r="I105" s="27" t="n">
        <f aca="false">((($C$9/$D$9)-T105)*($I$100-1+$B$9)*$D$9)/($I$100*(1-T105))</f>
        <v>-6.59430049118659</v>
      </c>
      <c r="J105" s="27" t="n">
        <f aca="false">((($C$9/$D$9)-U105)*($J$100-1+$B$9)*$D$9)/($J$100*(1-U105))</f>
        <v>-2.76662164843021</v>
      </c>
      <c r="K105" s="27" t="n">
        <f aca="false">((($C$9/$D$9)-V105)*($K$100-1+$B$9)*$D$9)/($K$100*(1-V105))</f>
        <v>0.0127514457156518</v>
      </c>
      <c r="L105" s="25" t="n">
        <v>0.75</v>
      </c>
      <c r="M105" s="28" t="n">
        <f aca="false">L105^-(($M$100-1+$B$9)/($M$100-1))</f>
        <v>1.32382064695666</v>
      </c>
      <c r="N105" s="28" t="n">
        <f aca="false">L105^-(($N$100-1+$B$9)/($N$100-1))</f>
        <v>1.32263634311996</v>
      </c>
      <c r="O105" s="28" t="n">
        <f aca="false">L105^-(($O$100-1+$B$9)/($O$100-1))</f>
        <v>1.32111522342839</v>
      </c>
      <c r="P105" s="28" t="n">
        <f aca="false">L105^-(($P$100-1+$B$9)/($P$100-1))</f>
        <v>1.31908978476318</v>
      </c>
      <c r="Q105" s="28" t="n">
        <f aca="false">L105^-(($Q$100-1+$B$9)/($Q$100-1))</f>
        <v>1.31625938639635</v>
      </c>
      <c r="R105" s="28" t="n">
        <f aca="false">L105^-(($R$100-1+$B$9)/($R$100-1))</f>
        <v>1.3120251721063</v>
      </c>
      <c r="S105" s="28" t="n">
        <f aca="false">L105^-(($S$100-1+$B$9)/($S$100-1))</f>
        <v>1.30499839519993</v>
      </c>
      <c r="T105" s="28" t="n">
        <f aca="false">L105^-(($T$100-1+$B$9)/($T$100-1))</f>
        <v>1.29105753918043</v>
      </c>
      <c r="U105" s="28" t="n">
        <f aca="false">L105^-(($U$100-1+$B$9)/($U$100-1))</f>
        <v>1.25012217710597</v>
      </c>
      <c r="V105" s="28" t="n">
        <f aca="false">L105^-(($V$100-1+$B$9)/($V$100-1))</f>
        <v>0.699964422773097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222.314879440197</v>
      </c>
      <c r="C106" s="27" t="n">
        <f aca="false">((($C$9/$D$9)-N106)*($C$100-1+$B$9)*$D$9)/($C$100*(1-N106))</f>
        <v>-98.6414943347622</v>
      </c>
      <c r="D106" s="27" t="n">
        <f aca="false">((($C$9/$D$9)-O106)*($D$100-1+$B$9)*$D$9)/($D$100*(1-O106))</f>
        <v>-57.4170408937198</v>
      </c>
      <c r="E106" s="27" t="n">
        <f aca="false">((($C$9/$D$9)-P106)*($E$100-1+$B$9)*$D$9)/($E$100*(1-P106))</f>
        <v>-36.8048234675126</v>
      </c>
      <c r="F106" s="27" t="n">
        <f aca="false">((($C$9/$D$9)-Q106)*($F$100-1+$B$9)*$D$9)/($F$100*(1-Q106))</f>
        <v>-24.4375049101416</v>
      </c>
      <c r="G106" s="27" t="n">
        <f aca="false">((($C$9/$D$9)-R106)*($G$100-1+$B$9)*$D$9)/($G$100*(1-R106))</f>
        <v>-16.192643227034</v>
      </c>
      <c r="H106" s="27" t="n">
        <f aca="false">((($C$9/$D$9)-S106)*($H$100-1+$B$9)*$D$9)/($H$100*(1-S106))</f>
        <v>-10.303486071098</v>
      </c>
      <c r="I106" s="27" t="n">
        <f aca="false">((($C$9/$D$9)-T106)*($I$100-1+$B$9)*$D$9)/($I$100*(1-T106))</f>
        <v>-5.88668333976735</v>
      </c>
      <c r="J106" s="27" t="n">
        <f aca="false">((($C$9/$D$9)-U106)*($J$100-1+$B$9)*$D$9)/($J$100*(1-U106))</f>
        <v>-2.45162421099227</v>
      </c>
      <c r="K106" s="27" t="n">
        <f aca="false">((($C$9/$D$9)-V106)*($K$100-1+$B$9)*$D$9)/($K$100*(1-V106))</f>
        <v>0.0411598946438627</v>
      </c>
      <c r="L106" s="25" t="n">
        <v>0.7</v>
      </c>
      <c r="M106" s="28" t="n">
        <f aca="false">L106^-(($M$100-1+$B$9)/($M$100-1))</f>
        <v>1.41594577619342</v>
      </c>
      <c r="N106" s="28" t="n">
        <f aca="false">L106^-(($N$100-1+$B$9)/($N$100-1))</f>
        <v>1.41437543577294</v>
      </c>
      <c r="O106" s="28" t="n">
        <f aca="false">L106^-(($O$100-1+$B$9)/($O$100-1))</f>
        <v>1.41235898543255</v>
      </c>
      <c r="P106" s="28" t="n">
        <f aca="false">L106^-(($P$100-1+$B$9)/($P$100-1))</f>
        <v>1.40967485620926</v>
      </c>
      <c r="Q106" s="28" t="n">
        <f aca="false">L106^-(($Q$100-1+$B$9)/($Q$100-1))</f>
        <v>1.40592564293117</v>
      </c>
      <c r="R106" s="28" t="n">
        <f aca="false">L106^-(($R$100-1+$B$9)/($R$100-1))</f>
        <v>1.40032051132253</v>
      </c>
      <c r="S106" s="28" t="n">
        <f aca="false">L106^-(($S$100-1+$B$9)/($S$100-1))</f>
        <v>1.39102824016001</v>
      </c>
      <c r="T106" s="28" t="n">
        <f aca="false">L106^-(($T$100-1+$B$9)/($T$100-1))</f>
        <v>1.37262827410141</v>
      </c>
      <c r="U106" s="28" t="n">
        <f aca="false">L106^-(($U$100-1+$B$9)/($U$100-1))</f>
        <v>1.31887586520383</v>
      </c>
      <c r="V106" s="28" t="n">
        <f aca="false">L106^-(($V$100-1+$B$9)/($V$100-1))</f>
        <v>0.642571663131994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204.140419982479</v>
      </c>
      <c r="C107" s="27" t="n">
        <f aca="false">((($C$9/$D$9)-N107)*($C$100-1+$B$9)*$D$9)/($C$100*(1-N107))</f>
        <v>-90.5633318769103</v>
      </c>
      <c r="D107" s="27" t="n">
        <f aca="false">((($C$9/$D$9)-O107)*($D$100-1+$B$9)*$D$9)/($D$100*(1-O107))</f>
        <v>-52.7043124308633</v>
      </c>
      <c r="E107" s="27" t="n">
        <f aca="false">((($C$9/$D$9)-P107)*($E$100-1+$B$9)*$D$9)/($E$100*(1-P107))</f>
        <v>-33.7748138722858</v>
      </c>
      <c r="F107" s="27" t="n">
        <f aca="false">((($C$9/$D$9)-Q107)*($F$100-1+$B$9)*$D$9)/($F$100*(1-Q107))</f>
        <v>-22.4171290304856</v>
      </c>
      <c r="G107" s="27" t="n">
        <f aca="false">((($C$9/$D$9)-R107)*($G$100-1+$B$9)*$D$9)/($G$100*(1-R107))</f>
        <v>-14.8453599863233</v>
      </c>
      <c r="H107" s="27" t="n">
        <f aca="false">((($C$9/$D$9)-S107)*($H$100-1+$B$9)*$D$9)/($H$100*(1-S107))</f>
        <v>-9.43698928528598</v>
      </c>
      <c r="I107" s="27" t="n">
        <f aca="false">((($C$9/$D$9)-T107)*($I$100-1+$B$9)*$D$9)/($I$100*(1-T107))</f>
        <v>-5.38078954269547</v>
      </c>
      <c r="J107" s="27" t="n">
        <f aca="false">((($C$9/$D$9)-U107)*($J$100-1+$B$9)*$D$9)/($J$100*(1-U107))</f>
        <v>-2.22624637109733</v>
      </c>
      <c r="K107" s="27" t="n">
        <f aca="false">((($C$9/$D$9)-V107)*($K$100-1+$B$9)*$D$9)/($K$100*(1-V107))</f>
        <v>0.0614055602925209</v>
      </c>
      <c r="L107" s="25" t="n">
        <v>0.65</v>
      </c>
      <c r="M107" s="28" t="n">
        <f aca="false">L107^-(($M$100-1+$B$9)/($M$100-1))</f>
        <v>1.52205471462952</v>
      </c>
      <c r="N107" s="28" t="n">
        <f aca="false">L107^-(($N$100-1+$B$9)/($N$100-1))</f>
        <v>1.52001620265355</v>
      </c>
      <c r="O107" s="28" t="n">
        <f aca="false">L107^-(($O$100-1+$B$9)/($O$100-1))</f>
        <v>1.51739926991175</v>
      </c>
      <c r="P107" s="28" t="n">
        <f aca="false">L107^-(($P$100-1+$B$9)/($P$100-1))</f>
        <v>1.51391703337224</v>
      </c>
      <c r="Q107" s="28" t="n">
        <f aca="false">L107^-(($Q$100-1+$B$9)/($Q$100-1))</f>
        <v>1.50905532346781</v>
      </c>
      <c r="R107" s="28" t="n">
        <f aca="false">L107^-(($R$100-1+$B$9)/($R$100-1))</f>
        <v>1.50179201661406</v>
      </c>
      <c r="S107" s="28" t="n">
        <f aca="false">L107^-(($S$100-1+$B$9)/($S$100-1))</f>
        <v>1.4897641095575</v>
      </c>
      <c r="T107" s="28" t="n">
        <f aca="false">L107^-(($T$100-1+$B$9)/($T$100-1))</f>
        <v>1.46599651975772</v>
      </c>
      <c r="U107" s="28" t="n">
        <f aca="false">L107^-(($U$100-1+$B$9)/($U$100-1))</f>
        <v>1.39694476736213</v>
      </c>
      <c r="V107" s="28" t="n">
        <f aca="false">L107^-(($V$100-1+$B$9)/($V$100-1))</f>
        <v>0.58615511916904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90.505890258184</v>
      </c>
      <c r="C108" s="27" t="n">
        <f aca="false">((($C$9/$D$9)-N108)*($C$100-1+$B$9)*$D$9)/($C$100*(1-N108))</f>
        <v>-84.5028701613546</v>
      </c>
      <c r="D108" s="27" t="n">
        <f aca="false">((($C$9/$D$9)-O108)*($D$100-1+$B$9)*$D$9)/($D$100*(1-O108))</f>
        <v>-49.1685418121213</v>
      </c>
      <c r="E108" s="27" t="n">
        <f aca="false">((($C$9/$D$9)-P108)*($E$100-1+$B$9)*$D$9)/($E$100*(1-P108))</f>
        <v>-31.501390783674</v>
      </c>
      <c r="F108" s="27" t="n">
        <f aca="false">((($C$9/$D$9)-Q108)*($F$100-1+$B$9)*$D$9)/($F$100*(1-Q108))</f>
        <v>-20.9011169984244</v>
      </c>
      <c r="G108" s="27" t="n">
        <f aca="false">((($C$9/$D$9)-R108)*($G$100-1+$B$9)*$D$9)/($G$100*(1-R108))</f>
        <v>-13.8342923644306</v>
      </c>
      <c r="H108" s="27" t="n">
        <f aca="false">((($C$9/$D$9)-S108)*($H$100-1+$B$9)*$D$9)/($H$100*(1-S108))</f>
        <v>-8.7866026050819</v>
      </c>
      <c r="I108" s="27" t="n">
        <f aca="false">((($C$9/$D$9)-T108)*($I$100-1+$B$9)*$D$9)/($I$100*(1-T108))</f>
        <v>-5.00092752722345</v>
      </c>
      <c r="J108" s="27" t="n">
        <f aca="false">((($C$9/$D$9)-U108)*($J$100-1+$B$9)*$D$9)/($J$100*(1-U108))</f>
        <v>-2.05684239287199</v>
      </c>
      <c r="K108" s="27" t="n">
        <f aca="false">((($C$9/$D$9)-V108)*($K$100-1+$B$9)*$D$9)/($K$100*(1-V108))</f>
        <v>0.0765450727770304</v>
      </c>
      <c r="L108" s="25" t="n">
        <v>0.6</v>
      </c>
      <c r="M108" s="28" t="n">
        <f aca="false">L108^-(($M$100-1+$B$9)/($M$100-1))</f>
        <v>1.64561099629447</v>
      </c>
      <c r="N108" s="28" t="n">
        <f aca="false">L108^-(($N$100-1+$B$9)/($N$100-1))</f>
        <v>1.64299781028567</v>
      </c>
      <c r="O108" s="28" t="n">
        <f aca="false">L108^-(($O$100-1+$B$9)/($O$100-1))</f>
        <v>1.63964409625349</v>
      </c>
      <c r="P108" s="28" t="n">
        <f aca="false">L108^-(($P$100-1+$B$9)/($P$100-1))</f>
        <v>1.63518312392614</v>
      </c>
      <c r="Q108" s="28" t="n">
        <f aca="false">L108^-(($Q$100-1+$B$9)/($Q$100-1))</f>
        <v>1.62895814533973</v>
      </c>
      <c r="R108" s="28" t="n">
        <f aca="false">L108^-(($R$100-1+$B$9)/($R$100-1))</f>
        <v>1.61966508276211</v>
      </c>
      <c r="S108" s="28" t="n">
        <f aca="false">L108^-(($S$100-1+$B$9)/($S$100-1))</f>
        <v>1.60429430926372</v>
      </c>
      <c r="T108" s="28" t="n">
        <f aca="false">L108^-(($T$100-1+$B$9)/($T$100-1))</f>
        <v>1.57398898819127</v>
      </c>
      <c r="U108" s="28" t="n">
        <f aca="false">L108^-(($U$100-1+$B$9)/($U$100-1))</f>
        <v>1.48646480096842</v>
      </c>
      <c r="V108" s="28" t="n">
        <f aca="false">L108^-(($V$100-1+$B$9)/($V$100-1))</f>
        <v>0.530771445349283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179.8975808546</v>
      </c>
      <c r="C109" s="27" t="n">
        <f aca="false">((($C$9/$D$9)-N109)*($C$100-1+$B$9)*$D$9)/($C$100*(1-N109))</f>
        <v>-79.7873427312587</v>
      </c>
      <c r="D109" s="27" t="n">
        <f aca="false">((($C$9/$D$9)-O109)*($D$100-1+$B$9)*$D$9)/($D$100*(1-O109))</f>
        <v>-46.4172769065897</v>
      </c>
      <c r="E109" s="27" t="n">
        <f aca="false">((($C$9/$D$9)-P109)*($E$100-1+$B$9)*$D$9)/($E$100*(1-P109))</f>
        <v>-29.7322592421103</v>
      </c>
      <c r="F109" s="27" t="n">
        <f aca="false">((($C$9/$D$9)-Q109)*($F$100-1+$B$9)*$D$9)/($F$100*(1-Q109))</f>
        <v>-19.7212681681666</v>
      </c>
      <c r="G109" s="27" t="n">
        <f aca="false">((($C$9/$D$9)-R109)*($G$100-1+$B$9)*$D$9)/($G$100*(1-R109))</f>
        <v>-13.047302607954</v>
      </c>
      <c r="H109" s="27" t="n">
        <f aca="false">((($C$9/$D$9)-S109)*($H$100-1+$B$9)*$D$9)/($H$100*(1-S109))</f>
        <v>-8.28023322999133</v>
      </c>
      <c r="I109" s="27" t="n">
        <f aca="false">((($C$9/$D$9)-T109)*($I$100-1+$B$9)*$D$9)/($I$100*(1-T109))</f>
        <v>-4.7050382781728</v>
      </c>
      <c r="J109" s="27" t="n">
        <f aca="false">((($C$9/$D$9)-U109)*($J$100-1+$B$9)*$D$9)/($J$100*(1-U109))</f>
        <v>-1.92471317029579</v>
      </c>
      <c r="K109" s="27" t="n">
        <f aca="false">((($C$9/$D$9)-V109)*($K$100-1+$B$9)*$D$9)/($K$100*(1-V109))</f>
        <v>0.0882758299843412</v>
      </c>
      <c r="L109" s="25" t="n">
        <v>0.550000000000001</v>
      </c>
      <c r="M109" s="28" t="n">
        <f aca="false">L109^-(($M$100-1+$B$9)/($M$100-1))</f>
        <v>1.79132846188949</v>
      </c>
      <c r="N109" s="28" t="n">
        <f aca="false">L109^-(($N$100-1+$B$9)/($N$100-1))</f>
        <v>1.78799979971386</v>
      </c>
      <c r="O109" s="28" t="n">
        <f aca="false">L109^-(($O$100-1+$B$9)/($O$100-1))</f>
        <v>1.78372917826959</v>
      </c>
      <c r="P109" s="28" t="n">
        <f aca="false">L109^-(($P$100-1+$B$9)/($P$100-1))</f>
        <v>1.77805087932824</v>
      </c>
      <c r="Q109" s="28" t="n">
        <f aca="false">L109^-(($Q$100-1+$B$9)/($Q$100-1))</f>
        <v>1.77013161596196</v>
      </c>
      <c r="R109" s="28" t="n">
        <f aca="false">L109^-(($R$100-1+$B$9)/($R$100-1))</f>
        <v>1.75831880607725</v>
      </c>
      <c r="S109" s="28" t="n">
        <f aca="false">L109^-(($S$100-1+$B$9)/($S$100-1))</f>
        <v>1.73880571121396</v>
      </c>
      <c r="T109" s="28" t="n">
        <f aca="false">L109^-(($T$100-1+$B$9)/($T$100-1))</f>
        <v>1.70042676309272</v>
      </c>
      <c r="U109" s="28" t="n">
        <f aca="false">L109^-(($U$100-1+$B$9)/($U$100-1))</f>
        <v>1.59029814715309</v>
      </c>
      <c r="V109" s="28" t="n">
        <f aca="false">L109^-(($V$100-1+$B$9)/($V$100-1))</f>
        <v>0.476485550333205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71.407188465114</v>
      </c>
      <c r="C110" s="27" t="n">
        <f aca="false">((($C$9/$D$9)-N110)*($C$100-1+$B$9)*$D$9)/($C$100*(1-N110))</f>
        <v>-76.0130508961569</v>
      </c>
      <c r="D110" s="27" t="n">
        <f aca="false">((($C$9/$D$9)-O110)*($D$100-1+$B$9)*$D$9)/($D$100*(1-O110))</f>
        <v>-44.2150205696747</v>
      </c>
      <c r="E110" s="27" t="n">
        <f aca="false">((($C$9/$D$9)-P110)*($E$100-1+$B$9)*$D$9)/($E$100*(1-P110))</f>
        <v>-28.3160228841952</v>
      </c>
      <c r="F110" s="27" t="n">
        <f aca="false">((($C$9/$D$9)-Q110)*($F$100-1+$B$9)*$D$9)/($F$100*(1-Q110))</f>
        <v>-18.7766466559583</v>
      </c>
      <c r="G110" s="27" t="n">
        <f aca="false">((($C$9/$D$9)-R110)*($G$100-1+$B$9)*$D$9)/($G$100*(1-R110))</f>
        <v>-12.4170951695853</v>
      </c>
      <c r="H110" s="27" t="n">
        <f aca="false">((($C$9/$D$9)-S110)*($H$100-1+$B$9)*$D$9)/($H$100*(1-S110))</f>
        <v>-7.87461445501901</v>
      </c>
      <c r="I110" s="27" t="n">
        <f aca="false">((($C$9/$D$9)-T110)*($I$100-1+$B$9)*$D$9)/($I$100*(1-T110))</f>
        <v>-4.46787679680383</v>
      </c>
      <c r="J110" s="27" t="n">
        <f aca="false">((($C$9/$D$9)-U110)*($J$100-1+$B$9)*$D$9)/($J$100*(1-U110))</f>
        <v>-1.81863091813498</v>
      </c>
      <c r="K110" s="27" t="n">
        <f aca="false">((($C$9/$D$9)-V110)*($K$100-1+$B$9)*$D$9)/($K$100*(1-V110))</f>
        <v>0.0976154285736285</v>
      </c>
      <c r="L110" s="25" t="n">
        <v>0.500000000000001</v>
      </c>
      <c r="M110" s="28" t="n">
        <f aca="false">L110^-(($M$100-1+$B$9)/($M$100-1))</f>
        <v>1.96579258943735</v>
      </c>
      <c r="N110" s="28" t="n">
        <f aca="false">L110^-(($N$100-1+$B$9)/($N$100-1))</f>
        <v>1.9615580079771</v>
      </c>
      <c r="O110" s="28" t="n">
        <f aca="false">L110^-(($O$100-1+$B$9)/($O$100-1))</f>
        <v>1.95612694689468</v>
      </c>
      <c r="P110" s="28" t="n">
        <f aca="false">L110^-(($P$100-1+$B$9)/($P$100-1))</f>
        <v>1.94890891618566</v>
      </c>
      <c r="Q110" s="28" t="n">
        <f aca="false">L110^-(($Q$100-1+$B$9)/($Q$100-1))</f>
        <v>1.93884839670042</v>
      </c>
      <c r="R110" s="28" t="n">
        <f aca="false">L110^-(($R$100-1+$B$9)/($R$100-1))</f>
        <v>1.92385490932955</v>
      </c>
      <c r="S110" s="28" t="n">
        <f aca="false">L110^-(($S$100-1+$B$9)/($S$100-1))</f>
        <v>1.89912298179399</v>
      </c>
      <c r="T110" s="28" t="n">
        <f aca="false">L110^-(($T$100-1+$B$9)/($T$100-1))</f>
        <v>1.8506088560757</v>
      </c>
      <c r="U110" s="28" t="n">
        <f aca="false">L110^-(($U$100-1+$B$9)/($U$100-1))</f>
        <v>1.71237656909291</v>
      </c>
      <c r="V110" s="28" t="n">
        <f aca="false">L110^-(($V$100-1+$B$9)/($V$100-1))</f>
        <v>0.423372656181265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25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-22.3795122088966</v>
      </c>
      <c r="C114" s="27" t="n">
        <f aca="false">((($C$10/$D$10)-N114)*($C$113-1+$B$10)*$D$10)/($C$113*(1-N114))</f>
        <v>-9.83755070640896</v>
      </c>
      <c r="D114" s="27" t="n">
        <f aca="false">((($C$10/$D$10)-O114)*($D$113-1+$B$10)*$D$10)/($D$113*(1-O114))</f>
        <v>-5.65690036904089</v>
      </c>
      <c r="E114" s="27" t="n">
        <f aca="false">((($C$10/$D$10)-P114)*($E$113-1+$B$10)*$D$10)/($E$113*(1-P114))</f>
        <v>-3.56657913431382</v>
      </c>
      <c r="F114" s="27" t="n">
        <f aca="false">((($C$10/$D$10)-Q114)*($F$113-1+$B$10)*$D$10)/($F$113*(1-Q114))</f>
        <v>-2.31239142904253</v>
      </c>
      <c r="G114" s="27" t="n">
        <f aca="false">((($C$10/$D$10)-R114)*($G$113-1+$B$10)*$D$10)/($G$113*(1-R114))</f>
        <v>-1.47627363590844</v>
      </c>
      <c r="H114" s="27" t="n">
        <f aca="false">((($C$10/$D$10)-S114)*($H$113-1+$B$10)*$D$10)/($H$113*(1-S114))</f>
        <v>-0.879059230409174</v>
      </c>
      <c r="I114" s="27" t="n">
        <f aca="false">((($C$10/$D$10)-T114)*($I$113-1+$B$10)*$D$10)/($I$113*(1-T114))</f>
        <v>-0.431175966739929</v>
      </c>
      <c r="J114" s="27" t="n">
        <f aca="false">((($C$10/$D$10)-U114)*($J$113-1+$B$10)*$D$10)/($J$113*(1-U114))</f>
        <v>-0.0829202290119053</v>
      </c>
      <c r="K114" s="27" t="n">
        <f aca="false">((($C$10/$D$10)-V114)*($K$113-1+$B$10)*$D$10)/($K$113*(1-V114))</f>
        <v>0.16813352779046</v>
      </c>
      <c r="L114" s="25" t="n">
        <v>0.95</v>
      </c>
      <c r="M114" s="28" t="n">
        <f aca="false">L114^-(($M$113-1+$B$10)/($M$113-1))</f>
        <v>1.03771156356642</v>
      </c>
      <c r="N114" s="28" t="n">
        <f aca="false">L114^-(($N$113-1+$B$10)/($N$113-1))</f>
        <v>1.0358614929697</v>
      </c>
      <c r="O114" s="28" t="n">
        <f aca="false">L114^-(($O$113-1+$B$10)/($O$113-1))</f>
        <v>1.03348767654161</v>
      </c>
      <c r="P114" s="28" t="n">
        <f aca="false">L114^-(($P$113-1+$B$10)/($P$113-1))</f>
        <v>1.03033104791429</v>
      </c>
      <c r="Q114" s="28" t="n">
        <f aca="false">L114^-(($Q$113-1+$B$10)/($Q$113-1))</f>
        <v>1.02592795884746</v>
      </c>
      <c r="R114" s="28" t="n">
        <f aca="false">L114^-(($R$113-1+$B$10)/($R$113-1))</f>
        <v>1.01935858098654</v>
      </c>
      <c r="S114" s="28" t="n">
        <f aca="false">L114^-(($S$113-1+$B$10)/($S$113-1))</f>
        <v>1.00850296488136</v>
      </c>
      <c r="T114" s="28" t="n">
        <f aca="false">L114^-(($T$113-1+$B$10)/($T$113-1))</f>
        <v>0.987137320799339</v>
      </c>
      <c r="U114" s="28" t="n">
        <f aca="false">L114^-(($U$113-1+$B$10)/($U$113-1))</f>
        <v>0.925718085609152</v>
      </c>
      <c r="V114" s="28" t="n">
        <f aca="false">L114^-(($V$113-1+$B$10)/($V$113-1))</f>
        <v>0.291272801650908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-13.5046780858689</v>
      </c>
      <c r="C115" s="27" t="n">
        <f aca="false">((($C$10/$D$10)-N115)*($C$113-1+$B$10)*$D$10)/($C$113*(1-N115))</f>
        <v>-5.8930929442489</v>
      </c>
      <c r="D115" s="27" t="n">
        <f aca="false">((($C$10/$D$10)-O115)*($D$113-1+$B$10)*$D$10)/($D$113*(1-O115))</f>
        <v>-3.3559050768931</v>
      </c>
      <c r="E115" s="27" t="n">
        <f aca="false">((($C$10/$D$10)-P115)*($E$113-1+$B$10)*$D$10)/($E$113*(1-P115))</f>
        <v>-2.08731922109501</v>
      </c>
      <c r="F115" s="27" t="n">
        <f aca="false">((($C$10/$D$10)-Q115)*($F$113-1+$B$10)*$D$10)/($F$113*(1-Q115))</f>
        <v>-1.32617804816862</v>
      </c>
      <c r="G115" s="27" t="n">
        <f aca="false">((($C$10/$D$10)-R115)*($G$113-1+$B$10)*$D$10)/($G$113*(1-R115))</f>
        <v>-0.818765681093892</v>
      </c>
      <c r="H115" s="27" t="n">
        <f aca="false">((($C$10/$D$10)-S115)*($H$113-1+$B$10)*$D$10)/($H$113*(1-S115))</f>
        <v>-0.456354133349963</v>
      </c>
      <c r="I115" s="27" t="n">
        <f aca="false">((($C$10/$D$10)-T115)*($I$113-1+$B$10)*$D$10)/($I$113*(1-T115))</f>
        <v>-0.184602041583737</v>
      </c>
      <c r="J115" s="27" t="n">
        <f aca="false">((($C$10/$D$10)-U115)*($J$113-1+$B$10)*$D$10)/($J$113*(1-U115))</f>
        <v>0.0265596472029653</v>
      </c>
      <c r="K115" s="27" t="n">
        <f aca="false">((($C$10/$D$10)-V115)*($K$113-1+$B$10)*$D$10)/($K$113*(1-V115))</f>
        <v>0.175911133080249</v>
      </c>
      <c r="L115" s="25" t="n">
        <v>0.9</v>
      </c>
      <c r="M115" s="28" t="n">
        <f aca="false">L115^-(($M$113-1+$B$10)/($M$113-1))</f>
        <v>1.07900320213422</v>
      </c>
      <c r="N115" s="28" t="n">
        <f aca="false">L115^-(($N$113-1+$B$10)/($N$113-1))</f>
        <v>1.07505550869957</v>
      </c>
      <c r="O115" s="28" t="n">
        <f aca="false">L115^-(($O$113-1+$B$10)/($O$113-1))</f>
        <v>1.07000111814975</v>
      </c>
      <c r="P115" s="28" t="n">
        <f aca="false">L115^-(($P$113-1+$B$10)/($P$113-1))</f>
        <v>1.06329887655397</v>
      </c>
      <c r="Q115" s="28" t="n">
        <f aca="false">L115^-(($Q$113-1+$B$10)/($Q$113-1))</f>
        <v>1.0539862079521</v>
      </c>
      <c r="R115" s="28" t="n">
        <f aca="false">L115^-(($R$113-1+$B$10)/($R$113-1))</f>
        <v>1.04016991210676</v>
      </c>
      <c r="S115" s="28" t="n">
        <f aca="false">L115^-(($S$113-1+$B$10)/($S$113-1))</f>
        <v>1.01754405079283</v>
      </c>
      <c r="T115" s="28" t="n">
        <f aca="false">L115^-(($T$113-1+$B$10)/($T$113-1))</f>
        <v>0.973758101446973</v>
      </c>
      <c r="U115" s="28" t="n">
        <f aca="false">L115^-(($U$113-1+$B$10)/($U$113-1))</f>
        <v>0.853384356120251</v>
      </c>
      <c r="V115" s="28" t="n">
        <f aca="false">L115^-(($V$113-1+$B$10)/($V$113-1))</f>
        <v>0.0793650616412645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10.5450159561442</v>
      </c>
      <c r="C116" s="27" t="n">
        <f aca="false">((($C$10/$D$10)-N116)*($C$113-1+$B$10)*$D$10)/($C$113*(1-N116))</f>
        <v>-4.57759559007015</v>
      </c>
      <c r="D116" s="27" t="n">
        <f aca="false">((($C$10/$D$10)-O116)*($D$113-1+$B$10)*$D$10)/($D$113*(1-O116))</f>
        <v>-2.5884665350638</v>
      </c>
      <c r="E116" s="27" t="n">
        <f aca="false">((($C$10/$D$10)-P116)*($E$113-1+$B$10)*$D$10)/($E$113*(1-P116))</f>
        <v>-1.59391445996432</v>
      </c>
      <c r="F116" s="27" t="n">
        <f aca="false">((($C$10/$D$10)-Q116)*($F$113-1+$B$10)*$D$10)/($F$113*(1-Q116))</f>
        <v>-0.997199157158621</v>
      </c>
      <c r="G116" s="27" t="n">
        <f aca="false">((($C$10/$D$10)-R116)*($G$113-1+$B$10)*$D$10)/($G$113*(1-R116))</f>
        <v>-0.599412210169672</v>
      </c>
      <c r="H116" s="27" t="n">
        <f aca="false">((($C$10/$D$10)-S116)*($H$113-1+$B$10)*$D$10)/($H$113*(1-S116))</f>
        <v>-0.315318553989692</v>
      </c>
      <c r="I116" s="27" t="n">
        <f aca="false">((($C$10/$D$10)-T116)*($I$113-1+$B$10)*$D$10)/($I$113*(1-T116))</f>
        <v>-0.102335566299167</v>
      </c>
      <c r="J116" s="27" t="n">
        <f aca="false">((($C$10/$D$10)-U116)*($J$113-1+$B$10)*$D$10)/($J$113*(1-U116))</f>
        <v>0.063007942659344</v>
      </c>
      <c r="K116" s="27" t="n">
        <f aca="false">((($C$10/$D$10)-V116)*($K$113-1+$B$10)*$D$10)/($K$113*(1-V116))</f>
        <v>0.177484975049633</v>
      </c>
      <c r="L116" s="25" t="n">
        <v>0.85</v>
      </c>
      <c r="M116" s="28" t="n">
        <f aca="false">L116^-(($M$113-1+$B$10)/($M$113-1))</f>
        <v>1.12444358516847</v>
      </c>
      <c r="N116" s="28" t="n">
        <f aca="false">L116^-(($N$113-1+$B$10)/($N$113-1))</f>
        <v>1.11810411492778</v>
      </c>
      <c r="O116" s="28" t="n">
        <f aca="false">L116^-(($O$113-1+$B$10)/($O$113-1))</f>
        <v>1.11000585682514</v>
      </c>
      <c r="P116" s="28" t="n">
        <f aca="false">L116^-(($P$113-1+$B$10)/($P$113-1))</f>
        <v>1.09929934609839</v>
      </c>
      <c r="Q116" s="28" t="n">
        <f aca="false">L116^-(($Q$113-1+$B$10)/($Q$113-1))</f>
        <v>1.08448349982373</v>
      </c>
      <c r="R116" s="28" t="n">
        <f aca="false">L116^-(($R$113-1+$B$10)/($R$113-1))</f>
        <v>1.06263329004567</v>
      </c>
      <c r="S116" s="28" t="n">
        <f aca="false">L116^-(($S$113-1+$B$10)/($S$113-1))</f>
        <v>1.02719019448249</v>
      </c>
      <c r="T116" s="28" t="n">
        <f aca="false">L116^-(($T$113-1+$B$10)/($T$113-1))</f>
        <v>0.959811082746289</v>
      </c>
      <c r="U116" s="28" t="n">
        <f aca="false">L116^-(($U$113-1+$B$10)/($U$113-1))</f>
        <v>0.783051717378214</v>
      </c>
      <c r="V116" s="28" t="n">
        <f aca="false">L116^-(($V$113-1+$B$10)/($V$113-1))</f>
        <v>0.0200758894397347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9.06405423971628</v>
      </c>
      <c r="C117" s="27" t="n">
        <f aca="false">((($C$10/$D$10)-N117)*($C$113-1+$B$10)*$D$10)/($C$113*(1-N117))</f>
        <v>-3.91929293599214</v>
      </c>
      <c r="D117" s="27" t="n">
        <f aca="false">((($C$10/$D$10)-O117)*($D$113-1+$B$10)*$D$10)/($D$113*(1-O117))</f>
        <v>-2.20438768018175</v>
      </c>
      <c r="E117" s="27" t="n">
        <f aca="false">((($C$10/$D$10)-P117)*($E$113-1+$B$10)*$D$10)/($E$113*(1-P117))</f>
        <v>-1.34695213357796</v>
      </c>
      <c r="F117" s="27" t="n">
        <f aca="false">((($C$10/$D$10)-Q117)*($F$113-1+$B$10)*$D$10)/($F$113*(1-Q117))</f>
        <v>-0.832512677897315</v>
      </c>
      <c r="G117" s="27" t="n">
        <f aca="false">((($C$10/$D$10)-R117)*($G$113-1+$B$10)*$D$10)/($G$113*(1-R117))</f>
        <v>-0.489584952755014</v>
      </c>
      <c r="H117" s="27" t="n">
        <f aca="false">((($C$10/$D$10)-S117)*($H$113-1+$B$10)*$D$10)/($H$113*(1-S117))</f>
        <v>-0.244691314617478</v>
      </c>
      <c r="I117" s="27" t="n">
        <f aca="false">((($C$10/$D$10)-T117)*($I$113-1+$B$10)*$D$10)/($I$113*(1-T117))</f>
        <v>-0.0611408817848488</v>
      </c>
      <c r="J117" s="27" t="n">
        <f aca="false">((($C$10/$D$10)-U117)*($J$113-1+$B$10)*$D$10)/($J$113*(1-U117))</f>
        <v>0.081195432263987</v>
      </c>
      <c r="K117" s="27" t="n">
        <f aca="false">((($C$10/$D$10)-V117)*($K$113-1+$B$10)*$D$10)/($K$113*(1-V117))</f>
        <v>0.177863184470032</v>
      </c>
      <c r="L117" s="25" t="n">
        <v>0.8</v>
      </c>
      <c r="M117" s="28" t="n">
        <f aca="false">L117^-(($M$113-1+$B$10)/($M$113-1))</f>
        <v>1.1747325669975</v>
      </c>
      <c r="N117" s="28" t="n">
        <f aca="false">L117^-(($N$113-1+$B$10)/($N$113-1))</f>
        <v>1.16564856481977</v>
      </c>
      <c r="O117" s="28" t="n">
        <f aca="false">L117^-(($O$113-1+$B$10)/($O$113-1))</f>
        <v>1.15407227447876</v>
      </c>
      <c r="P117" s="28" t="n">
        <f aca="false">L117^-(($P$113-1+$B$10)/($P$113-1))</f>
        <v>1.13881585975015</v>
      </c>
      <c r="Q117" s="28" t="n">
        <f aca="false">L117^-(($Q$113-1+$B$10)/($Q$113-1))</f>
        <v>1.11779511023808</v>
      </c>
      <c r="R117" s="28" t="n">
        <f aca="false">L117^-(($R$113-1+$B$10)/($R$113-1))</f>
        <v>1.08698926133311</v>
      </c>
      <c r="S117" s="28" t="n">
        <f aca="false">L117^-(($S$113-1+$B$10)/($S$113-1))</f>
        <v>1.03752124993477</v>
      </c>
      <c r="T117" s="28" t="n">
        <f aca="false">L117^-(($T$113-1+$B$10)/($T$113-1))</f>
        <v>0.945236523402808</v>
      </c>
      <c r="U117" s="28" t="n">
        <f aca="false">L117^-(($U$113-1+$B$10)/($U$113-1))</f>
        <v>0.714777668139702</v>
      </c>
      <c r="V117" s="28" t="n">
        <f aca="false">L117^-(($V$113-1+$B$10)/($V$113-1))</f>
        <v>0.00467218075700143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8.17448707405836</v>
      </c>
      <c r="C118" s="27" t="n">
        <f aca="false">((($C$10/$D$10)-N118)*($C$113-1+$B$10)*$D$10)/($C$113*(1-N118))</f>
        <v>-3.52382615782411</v>
      </c>
      <c r="D118" s="27" t="n">
        <f aca="false">((($C$10/$D$10)-O118)*($D$113-1+$B$10)*$D$10)/($D$113*(1-O118))</f>
        <v>-1.97362539112044</v>
      </c>
      <c r="E118" s="27" t="n">
        <f aca="false">((($C$10/$D$10)-P118)*($E$113-1+$B$10)*$D$10)/($E$113*(1-P118))</f>
        <v>-1.19854699992039</v>
      </c>
      <c r="F118" s="27" t="n">
        <f aca="false">((($C$10/$D$10)-Q118)*($F$113-1+$B$10)*$D$10)/($F$113*(1-Q118))</f>
        <v>-0.733528132734415</v>
      </c>
      <c r="G118" s="27" t="n">
        <f aca="false">((($C$10/$D$10)-R118)*($G$113-1+$B$10)*$D$10)/($G$113*(1-R118))</f>
        <v>-0.423556664158676</v>
      </c>
      <c r="H118" s="27" t="n">
        <f aca="false">((($C$10/$D$10)-S118)*($H$113-1+$B$10)*$D$10)/($H$113*(1-S118))</f>
        <v>-0.202219011602598</v>
      </c>
      <c r="I118" s="27" t="n">
        <f aca="false">((($C$10/$D$10)-T118)*($I$113-1+$B$10)*$D$10)/($I$113*(1-T118))</f>
        <v>-0.0363702025290352</v>
      </c>
      <c r="J118" s="27" t="n">
        <f aca="false">((($C$10/$D$10)-U118)*($J$113-1+$B$10)*$D$10)/($J$113*(1-U118))</f>
        <v>0.0920759555520729</v>
      </c>
      <c r="K118" s="27" t="n">
        <f aca="false">((($C$10/$D$10)-V118)*($K$113-1+$B$10)*$D$10)/($K$113*(1-V118))</f>
        <v>0.177951874358741</v>
      </c>
      <c r="L118" s="25" t="n">
        <v>0.75</v>
      </c>
      <c r="M118" s="28" t="n">
        <f aca="false">L118^-(($M$113-1+$B$10)/($M$113-1))</f>
        <v>1.23074212216788</v>
      </c>
      <c r="N118" s="28" t="n">
        <f aca="false">L118^-(($N$113-1+$B$10)/($N$113-1))</f>
        <v>1.21848617376761</v>
      </c>
      <c r="O118" s="28" t="n">
        <f aca="false">L118^-(($O$113-1+$B$10)/($O$113-1))</f>
        <v>1.20290768967365</v>
      </c>
      <c r="P118" s="28" t="n">
        <f aca="false">L118^-(($P$113-1+$B$10)/($P$113-1))</f>
        <v>1.18244576066165</v>
      </c>
      <c r="Q118" s="28" t="n">
        <f aca="false">L118^-(($Q$113-1+$B$10)/($Q$113-1))</f>
        <v>1.15438248026104</v>
      </c>
      <c r="R118" s="28" t="n">
        <f aca="false">L118^-(($R$113-1+$B$10)/($R$113-1))</f>
        <v>1.11353141674712</v>
      </c>
      <c r="S118" s="28" t="n">
        <f aca="false">L118^-(($S$113-1+$B$10)/($S$113-1))</f>
        <v>1.04863348268003</v>
      </c>
      <c r="T118" s="28" t="n">
        <f aca="false">L118^-(($T$113-1+$B$10)/($T$113-1))</f>
        <v>0.929964162062142</v>
      </c>
      <c r="U118" s="28" t="n">
        <f aca="false">L118^-(($U$113-1+$B$10)/($U$113-1))</f>
        <v>0.648625007039957</v>
      </c>
      <c r="V118" s="28" t="n">
        <f aca="false">L118^-(($V$113-1+$B$10)/($V$113-1))</f>
        <v>0.000989665098439038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7.58053397814147</v>
      </c>
      <c r="C119" s="27" t="n">
        <f aca="false">((($C$10/$D$10)-N119)*($C$113-1+$B$10)*$D$10)/($C$113*(1-N119))</f>
        <v>-3.25973647264409</v>
      </c>
      <c r="D119" s="27" t="n">
        <f aca="false">((($C$10/$D$10)-O119)*($D$113-1+$B$10)*$D$10)/($D$113*(1-O119))</f>
        <v>-1.81949481177122</v>
      </c>
      <c r="E119" s="27" t="n">
        <f aca="false">((($C$10/$D$10)-P119)*($E$113-1+$B$10)*$D$10)/($E$113*(1-P119))</f>
        <v>-1.09940119853081</v>
      </c>
      <c r="F119" s="27" t="n">
        <f aca="false">((($C$10/$D$10)-Q119)*($F$113-1+$B$10)*$D$10)/($F$113*(1-Q119))</f>
        <v>-0.667379902036345</v>
      </c>
      <c r="G119" s="27" t="n">
        <f aca="false">((($C$10/$D$10)-R119)*($G$113-1+$B$10)*$D$10)/($G$113*(1-R119))</f>
        <v>-0.379416619265363</v>
      </c>
      <c r="H119" s="27" t="n">
        <f aca="false">((($C$10/$D$10)-S119)*($H$113-1+$B$10)*$D$10)/($H$113*(1-S119))</f>
        <v>-0.173815968046603</v>
      </c>
      <c r="I119" s="27" t="n">
        <f aca="false">((($C$10/$D$10)-T119)*($I$113-1+$B$10)*$D$10)/($I$113*(1-T119))</f>
        <v>-0.0198069238012178</v>
      </c>
      <c r="J119" s="27" t="n">
        <f aca="false">((($C$10/$D$10)-U119)*($J$113-1+$B$10)*$D$10)/($J$113*(1-U119))</f>
        <v>0.0993004782851596</v>
      </c>
      <c r="K119" s="27" t="n">
        <f aca="false">((($C$10/$D$10)-V119)*($K$113-1+$B$10)*$D$10)/($K$113*(1-V119))</f>
        <v>0.177971087026869</v>
      </c>
      <c r="L119" s="25" t="n">
        <v>0.7</v>
      </c>
      <c r="M119" s="28" t="n">
        <f aca="false">L119^-(($M$113-1+$B$10)/($M$113-1))</f>
        <v>1.29357385695936</v>
      </c>
      <c r="N119" s="28" t="n">
        <f aca="false">L119^-(($N$113-1+$B$10)/($N$113-1))</f>
        <v>1.27762202101231</v>
      </c>
      <c r="O119" s="28" t="n">
        <f aca="false">L119^-(($O$113-1+$B$10)/($O$113-1))</f>
        <v>1.25740122314991</v>
      </c>
      <c r="P119" s="28" t="n">
        <f aca="false">L119^-(($P$113-1+$B$10)/($P$113-1))</f>
        <v>1.23093711000941</v>
      </c>
      <c r="Q119" s="28" t="n">
        <f aca="false">L119^-(($Q$113-1+$B$10)/($Q$113-1))</f>
        <v>1.19482044640887</v>
      </c>
      <c r="R119" s="28" t="n">
        <f aca="false">L119^-(($R$113-1+$B$10)/($R$113-1))</f>
        <v>1.14262262000291</v>
      </c>
      <c r="S119" s="28" t="n">
        <f aca="false">L119^-(($S$113-1+$B$10)/($S$113-1))</f>
        <v>1.06064431815882</v>
      </c>
      <c r="T119" s="28" t="n">
        <f aca="false">L119^-(($T$113-1+$B$10)/($T$113-1))</f>
        <v>0.913910516219621</v>
      </c>
      <c r="U119" s="28" t="n">
        <f aca="false">L119^-(($U$113-1+$B$10)/($U$113-1))</f>
        <v>0.58466270215977</v>
      </c>
      <c r="V119" s="28" t="n">
        <f aca="false">L119^-(($V$113-1+$B$10)/($V$113-1))</f>
        <v>0.000188337262881638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7.15541918861001</v>
      </c>
      <c r="C120" s="27" t="n">
        <f aca="false">((($C$10/$D$10)-N120)*($C$113-1+$B$10)*$D$10)/($C$113*(1-N120))</f>
        <v>-3.07067814142788</v>
      </c>
      <c r="D120" s="27" t="n">
        <f aca="false">((($C$10/$D$10)-O120)*($D$113-1+$B$10)*$D$10)/($D$113*(1-O120))</f>
        <v>-1.70912691001834</v>
      </c>
      <c r="E120" s="27" t="n">
        <f aca="false">((($C$10/$D$10)-P120)*($E$113-1+$B$10)*$D$10)/($E$113*(1-P120))</f>
        <v>-1.02838408876212</v>
      </c>
      <c r="F120" s="27" t="n">
        <f aca="false">((($C$10/$D$10)-Q120)*($F$113-1+$B$10)*$D$10)/($F$113*(1-Q120))</f>
        <v>-0.619980431665814</v>
      </c>
      <c r="G120" s="27" t="n">
        <f aca="false">((($C$10/$D$10)-R120)*($G$113-1+$B$10)*$D$10)/($G$113*(1-R120))</f>
        <v>-0.347772735658641</v>
      </c>
      <c r="H120" s="27" t="n">
        <f aca="false">((($C$10/$D$10)-S120)*($H$113-1+$B$10)*$D$10)/($H$113*(1-S120))</f>
        <v>-0.153444159539618</v>
      </c>
      <c r="I120" s="27" t="n">
        <f aca="false">((($C$10/$D$10)-T120)*($I$113-1+$B$10)*$D$10)/($I$113*(1-T120))</f>
        <v>-0.00792891370041182</v>
      </c>
      <c r="J120" s="27" t="n">
        <f aca="false">((($C$10/$D$10)-U120)*($J$113-1+$B$10)*$D$10)/($J$113*(1-U120))</f>
        <v>0.104433375283737</v>
      </c>
      <c r="K120" s="27" t="n">
        <f aca="false">((($C$10/$D$10)-V120)*($K$113-1+$B$10)*$D$10)/($K$113*(1-V120))</f>
        <v>0.177974839138854</v>
      </c>
      <c r="L120" s="25" t="n">
        <v>0.65</v>
      </c>
      <c r="M120" s="28" t="n">
        <f aca="false">L120^-(($M$113-1+$B$10)/($M$113-1))</f>
        <v>1.36464158415096</v>
      </c>
      <c r="N120" s="28" t="n">
        <f aca="false">L120^-(($N$113-1+$B$10)/($N$113-1))</f>
        <v>1.34434301796593</v>
      </c>
      <c r="O120" s="28" t="n">
        <f aca="false">L120^-(($O$113-1+$B$10)/($O$113-1))</f>
        <v>1.3186878894903</v>
      </c>
      <c r="P120" s="28" t="n">
        <f aca="false">L120^-(($P$113-1+$B$10)/($P$113-1))</f>
        <v>1.28524102598752</v>
      </c>
      <c r="Q120" s="28" t="n">
        <f aca="false">L120^-(($Q$113-1+$B$10)/($Q$113-1))</f>
        <v>1.23983578615337</v>
      </c>
      <c r="R120" s="28" t="n">
        <f aca="false">L120^-(($R$113-1+$B$10)/($R$113-1))</f>
        <v>1.17471779746993</v>
      </c>
      <c r="S120" s="28" t="n">
        <f aca="false">L120^-(($S$113-1+$B$10)/($S$113-1))</f>
        <v>1.07369892167294</v>
      </c>
      <c r="T120" s="28" t="n">
        <f aca="false">L120^-(($T$113-1+$B$10)/($T$113-1))</f>
        <v>0.896975237400199</v>
      </c>
      <c r="U120" s="28" t="n">
        <f aca="false">L120^-(($U$113-1+$B$10)/($U$113-1))</f>
        <v>0.522966974730943</v>
      </c>
      <c r="V120" s="28" t="n">
        <f aca="false">L120^-(($V$113-1+$B$10)/($V$113-1))</f>
        <v>3.16929635344762E-00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6.83574072665109</v>
      </c>
      <c r="C121" s="27" t="n">
        <f aca="false">((($C$10/$D$10)-N121)*($C$113-1+$B$10)*$D$10)/($C$113*(1-N121))</f>
        <v>-2.92847133854223</v>
      </c>
      <c r="D121" s="27" t="n">
        <f aca="false">((($C$10/$D$10)-O121)*($D$113-1+$B$10)*$D$10)/($D$113*(1-O121))</f>
        <v>-1.6260826158864</v>
      </c>
      <c r="E121" s="27" t="n">
        <f aca="false">((($C$10/$D$10)-P121)*($E$113-1+$B$10)*$D$10)/($E$113*(1-P121))</f>
        <v>-0.974927023716976</v>
      </c>
      <c r="F121" s="27" t="n">
        <f aca="false">((($C$10/$D$10)-Q121)*($F$113-1+$B$10)*$D$10)/($F$113*(1-Q121))</f>
        <v>-0.584283390599922</v>
      </c>
      <c r="G121" s="27" t="n">
        <f aca="false">((($C$10/$D$10)-R121)*($G$113-1+$B$10)*$D$10)/($G$113*(1-R121))</f>
        <v>-0.323926990878565</v>
      </c>
      <c r="H121" s="27" t="n">
        <f aca="false">((($C$10/$D$10)-S121)*($H$113-1+$B$10)*$D$10)/($H$113*(1-S121))</f>
        <v>-0.138083110531596</v>
      </c>
      <c r="I121" s="27" t="n">
        <f aca="false">((($C$10/$D$10)-T121)*($I$113-1+$B$10)*$D$10)/($I$113*(1-T121))</f>
        <v>0.00102571113032537</v>
      </c>
      <c r="J121" s="27" t="n">
        <f aca="false">((($C$10/$D$10)-U121)*($J$113-1+$B$10)*$D$10)/($J$113*(1-U121))</f>
        <v>0.108256487318957</v>
      </c>
      <c r="K121" s="27" t="n">
        <f aca="false">((($C$10/$D$10)-V121)*($K$113-1+$B$10)*$D$10)/($K$113*(1-V121))</f>
        <v>0.177975487407069</v>
      </c>
      <c r="L121" s="25" t="n">
        <v>0.6</v>
      </c>
      <c r="M121" s="28" t="n">
        <f aca="false">L121^-(($M$113-1+$B$10)/($M$113-1))</f>
        <v>1.44579285248622</v>
      </c>
      <c r="N121" s="28" t="n">
        <f aca="false">L121^-(($N$113-1+$B$10)/($N$113-1))</f>
        <v>1.42032665970495</v>
      </c>
      <c r="O121" s="28" t="n">
        <f aca="false">L121^-(($O$113-1+$B$10)/($O$113-1))</f>
        <v>1.38824241340966</v>
      </c>
      <c r="P121" s="28" t="n">
        <f aca="false">L121^-(($P$113-1+$B$10)/($P$113-1))</f>
        <v>1.34658798553581</v>
      </c>
      <c r="Q121" s="28" t="n">
        <f aca="false">L121^-(($Q$113-1+$B$10)/($Q$113-1))</f>
        <v>1.2903630917803</v>
      </c>
      <c r="R121" s="28" t="n">
        <f aca="false">L121^-(($R$113-1+$B$10)/($R$113-1))</f>
        <v>1.21039669216117</v>
      </c>
      <c r="S121" s="28" t="n">
        <f aca="false">L121^-(($S$113-1+$B$10)/($S$113-1))</f>
        <v>1.08797952167363</v>
      </c>
      <c r="T121" s="28" t="n">
        <f aca="false">L121^-(($T$113-1+$B$10)/($T$113-1))</f>
        <v>0.879036091436825</v>
      </c>
      <c r="U121" s="28" t="n">
        <f aca="false">L121^-(($U$113-1+$B$10)/($U$113-1))</f>
        <v>0.463622670029118</v>
      </c>
      <c r="V121" s="28" t="n">
        <f aca="false">L121^-(($V$113-1+$B$10)/($V$113-1))</f>
        <v>4.62389422880279E-006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6.58625909158901</v>
      </c>
      <c r="C122" s="27" t="n">
        <f aca="false">((($C$10/$D$10)-N122)*($C$113-1+$B$10)*$D$10)/($C$113*(1-N122))</f>
        <v>-2.81745261303848</v>
      </c>
      <c r="D122" s="27" t="n">
        <f aca="false">((($C$10/$D$10)-O122)*($D$113-1+$B$10)*$D$10)/($D$113*(1-O122))</f>
        <v>-1.56122387352105</v>
      </c>
      <c r="E122" s="27" t="n">
        <f aca="false">((($C$10/$D$10)-P122)*($E$113-1+$B$10)*$D$10)/($E$113*(1-P122))</f>
        <v>-0.933154699523853</v>
      </c>
      <c r="F122" s="27" t="n">
        <f aca="false">((($C$10/$D$10)-Q122)*($F$113-1+$B$10)*$D$10)/($F$113*(1-Q122))</f>
        <v>-0.556371201595628</v>
      </c>
      <c r="G122" s="27" t="n">
        <f aca="false">((($C$10/$D$10)-R122)*($G$113-1+$B$10)*$D$10)/($G$113*(1-R122))</f>
        <v>-0.305267079367924</v>
      </c>
      <c r="H122" s="27" t="n">
        <f aca="false">((($C$10/$D$10)-S122)*($H$113-1+$B$10)*$D$10)/($H$113*(1-S122))</f>
        <v>-0.126053081288571</v>
      </c>
      <c r="I122" s="27" t="n">
        <f aca="false">((($C$10/$D$10)-T122)*($I$113-1+$B$10)*$D$10)/($I$113*(1-T122))</f>
        <v>0.00803672238659504</v>
      </c>
      <c r="J122" s="27" t="n">
        <f aca="false">((($C$10/$D$10)-U122)*($J$113-1+$B$10)*$D$10)/($J$113*(1-U122))</f>
        <v>0.111203789813026</v>
      </c>
      <c r="K122" s="27" t="n">
        <f aca="false">((($C$10/$D$10)-V122)*($K$113-1+$B$10)*$D$10)/($K$113*(1-V122))</f>
        <v>0.1779755844769</v>
      </c>
      <c r="L122" s="25" t="n">
        <v>0.550000000000001</v>
      </c>
      <c r="M122" s="28" t="n">
        <f aca="false">L122^-(($M$113-1+$B$10)/($M$113-1))</f>
        <v>1.53949296380149</v>
      </c>
      <c r="N122" s="28" t="n">
        <f aca="false">L122^-(($N$113-1+$B$10)/($N$113-1))</f>
        <v>1.50780527396051</v>
      </c>
      <c r="O122" s="28" t="n">
        <f aca="false">L122^-(($O$113-1+$B$10)/($O$113-1))</f>
        <v>1.46802045745537</v>
      </c>
      <c r="P122" s="28" t="n">
        <f aca="false">L122^-(($P$113-1+$B$10)/($P$113-1))</f>
        <v>1.41660218464932</v>
      </c>
      <c r="Q122" s="28" t="n">
        <f aca="false">L122^-(($Q$113-1+$B$10)/($Q$113-1))</f>
        <v>1.34762800222715</v>
      </c>
      <c r="R122" s="28" t="n">
        <f aca="false">L122^-(($R$113-1+$B$10)/($R$113-1))</f>
        <v>1.25041220930072</v>
      </c>
      <c r="S122" s="28" t="n">
        <f aca="false">L122^-(($S$113-1+$B$10)/($S$113-1))</f>
        <v>1.10371896225428</v>
      </c>
      <c r="T122" s="28" t="n">
        <f aca="false">L122^-(($T$113-1+$B$10)/($T$113-1))</f>
        <v>0.859941881242568</v>
      </c>
      <c r="U122" s="28" t="n">
        <f aca="false">L122^-(($U$113-1+$B$10)/($U$113-1))</f>
        <v>0.406725021513255</v>
      </c>
      <c r="V122" s="28" t="n">
        <f aca="false">L122^-(($V$113-1+$B$10)/($V$113-1))</f>
        <v>5.70522942498821E-007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6.38581139259918</v>
      </c>
      <c r="C123" s="27" t="n">
        <f aca="false">((($C$10/$D$10)-N123)*($C$113-1+$B$10)*$D$10)/($C$113*(1-N123))</f>
        <v>-2.72821440265035</v>
      </c>
      <c r="D123" s="27" t="n">
        <f aca="false">((($C$10/$D$10)-O123)*($D$113-1+$B$10)*$D$10)/($D$113*(1-O123))</f>
        <v>-1.50906161786749</v>
      </c>
      <c r="E123" s="27" t="n">
        <f aca="false">((($C$10/$D$10)-P123)*($E$113-1+$B$10)*$D$10)/($E$113*(1-P123))</f>
        <v>-0.899537366006281</v>
      </c>
      <c r="F123" s="27" t="n">
        <f aca="false">((($C$10/$D$10)-Q123)*($F$113-1+$B$10)*$D$10)/($F$113*(1-Q123))</f>
        <v>-0.533889796447707</v>
      </c>
      <c r="G123" s="27" t="n">
        <f aca="false">((($C$10/$D$10)-R123)*($G$113-1+$B$10)*$D$10)/($G$113*(1-R123))</f>
        <v>-0.290222871750491</v>
      </c>
      <c r="H123" s="27" t="n">
        <f aca="false">((($C$10/$D$10)-S123)*($H$113-1+$B$10)*$D$10)/($H$113*(1-S123))</f>
        <v>-0.116344189234029</v>
      </c>
      <c r="I123" s="27" t="n">
        <f aca="false">((($C$10/$D$10)-T123)*($I$113-1+$B$10)*$D$10)/($I$113*(1-T123))</f>
        <v>0.0136931199980395</v>
      </c>
      <c r="J123" s="27" t="n">
        <f aca="false">((($C$10/$D$10)-U123)*($J$113-1+$B$10)*$D$10)/($J$113*(1-U123))</f>
        <v>0.113535238832483</v>
      </c>
      <c r="K123" s="27" t="n">
        <f aca="false">((($C$10/$D$10)-V123)*($K$113-1+$B$10)*$D$10)/($K$113*(1-V123))</f>
        <v>0.177975596758872</v>
      </c>
      <c r="L123" s="25" t="n">
        <v>0.500000000000001</v>
      </c>
      <c r="M123" s="28" t="n">
        <f aca="false">L123^-(($M$113-1+$B$10)/($M$113-1))</f>
        <v>1.64911295903892</v>
      </c>
      <c r="N123" s="28" t="n">
        <f aca="false">L123^-(($N$113-1+$B$10)/($N$113-1))</f>
        <v>1.60982236087276</v>
      </c>
      <c r="O123" s="28" t="n">
        <f aca="false">L123^-(($O$113-1+$B$10)/($O$113-1))</f>
        <v>1.56067825154167</v>
      </c>
      <c r="P123" s="28" t="n">
        <f aca="false">L123^-(($P$113-1+$B$10)/($P$113-1))</f>
        <v>1.49747854527514</v>
      </c>
      <c r="Q123" s="28" t="n">
        <f aca="false">L123^-(($Q$113-1+$B$10)/($Q$113-1))</f>
        <v>1.41327517863909</v>
      </c>
      <c r="R123" s="28" t="n">
        <f aca="false">L123^-(($R$113-1+$B$10)/($R$113-1))</f>
        <v>1.29576401678298</v>
      </c>
      <c r="S123" s="28" t="n">
        <f aca="false">L123^-(($S$113-1+$B$10)/($S$113-1))</f>
        <v>1.12122099677968</v>
      </c>
      <c r="T123" s="28" t="n">
        <f aca="false">L123^-(($T$113-1+$B$10)/($T$113-1))</f>
        <v>0.839502193594787</v>
      </c>
      <c r="U123" s="28" t="n">
        <f aca="false">L123^-(($U$113-1+$B$10)/($U$113-1))</f>
        <v>0.35238196652523</v>
      </c>
      <c r="V123" s="28" t="n">
        <f aca="false">L123^-(($V$113-1+$B$10)/($V$113-1))</f>
        <v>5.76589577641148E-008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25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1206.46368399349</v>
      </c>
      <c r="C127" s="27" t="n">
        <f aca="false">((($C$11/$D$11)-N127)*($C$126-1+$B$11)*$D$11)/($C$126*(1-N127))</f>
        <v>-533.911245849253</v>
      </c>
      <c r="D127" s="27" t="n">
        <f aca="false">((($C$11/$D$11)-O127)*($D$126-1+$B$11)*$D$11)/($D$126*(1-O127))</f>
        <v>-309.727231043205</v>
      </c>
      <c r="E127" s="27" t="n">
        <f aca="false">((($C$11/$D$11)-P127)*($E$126-1+$B$11)*$D$11)/($E$126*(1-P127))</f>
        <v>-197.63537128953</v>
      </c>
      <c r="F127" s="27" t="n">
        <f aca="false">((($C$11/$D$11)-Q127)*($F$126-1+$B$11)*$D$11)/($F$126*(1-Q127))</f>
        <v>-130.38044443185</v>
      </c>
      <c r="G127" s="27" t="n">
        <f aca="false">((($C$11/$D$11)-R127)*($G$126-1+$B$11)*$D$11)/($G$126*(1-R127))</f>
        <v>-85.544102150123</v>
      </c>
      <c r="H127" s="27" t="n">
        <f aca="false">((($C$11/$D$11)-S127)*($H$126-1+$B$11)*$D$11)/($H$126*(1-S127))</f>
        <v>-53.5186158891787</v>
      </c>
      <c r="I127" s="27" t="n">
        <f aca="false">((($C$11/$D$11)-T127)*($I$126-1+$B$11)*$D$11)/($I$126*(1-T127))</f>
        <v>-29.5005348523976</v>
      </c>
      <c r="J127" s="27" t="n">
        <f aca="false">((($C$11/$D$11)-U127)*($J$126-1+$B$11)*$D$11)/($J$126*(1-U127))</f>
        <v>-10.8234803682031</v>
      </c>
      <c r="K127" s="27" t="n">
        <f aca="false">((($C$11/$D$11)-V127)*($K$126-1+$B$11)*$D$11)/($K$126*(1-V127))</f>
        <v>2.67547299155889</v>
      </c>
      <c r="L127" s="25" t="n">
        <v>0.95</v>
      </c>
      <c r="M127" s="28" t="n">
        <f aca="false">L127^-(($M$126-1+$B$11)/($M$126-1))</f>
        <v>1.04092786789199</v>
      </c>
      <c r="N127" s="28" t="n">
        <f aca="false">L127^-(($N$126-1+$B$11)/($N$126-1))</f>
        <v>1.03947408346275</v>
      </c>
      <c r="O127" s="28" t="n">
        <f aca="false">L127^-(($O$126-1+$B$11)/($O$126-1))</f>
        <v>1.03760791508648</v>
      </c>
      <c r="P127" s="28" t="n">
        <f aca="false">L127^-(($P$126-1+$B$11)/($P$126-1))</f>
        <v>1.03512490117411</v>
      </c>
      <c r="Q127" s="28" t="n">
        <f aca="false">L127^-(($Q$126-1+$B$11)/($Q$126-1))</f>
        <v>1.03165866089548</v>
      </c>
      <c r="R127" s="28" t="n">
        <f aca="false">L127^-(($R$126-1+$B$11)/($R$126-1))</f>
        <v>1.02648105168119</v>
      </c>
      <c r="S127" s="28" t="n">
        <f aca="false">L127^-(($S$126-1+$B$11)/($S$126-1))</f>
        <v>1.01790938297918</v>
      </c>
      <c r="T127" s="28" t="n">
        <f aca="false">L127^-(($T$126-1+$B$11)/($T$126-1))</f>
        <v>1.00098018198749</v>
      </c>
      <c r="U127" s="28" t="n">
        <f aca="false">L127^-(($U$126-1+$B$11)/($U$126-1))</f>
        <v>0.951863258495126</v>
      </c>
      <c r="V127" s="28" t="n">
        <f aca="false">L127^-(($V$126-1+$B$11)/($V$126-1))</f>
        <v>0.384820396973533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663.477151752053</v>
      </c>
      <c r="C128" s="27" t="n">
        <f aca="false">((($C$11/$D$11)-N128)*($C$126-1+$B$11)*$D$11)/($C$126*(1-N128))</f>
        <v>-292.579347692077</v>
      </c>
      <c r="D128" s="27" t="n">
        <f aca="false">((($C$11/$D$11)-O128)*($D$126-1+$B$11)*$D$11)/($D$126*(1-O128))</f>
        <v>-168.947015791159</v>
      </c>
      <c r="E128" s="27" t="n">
        <f aca="false">((($C$11/$D$11)-P128)*($E$126-1+$B$11)*$D$11)/($E$126*(1-P128))</f>
        <v>-107.131152992565</v>
      </c>
      <c r="F128" s="27" t="n">
        <f aca="false">((($C$11/$D$11)-Q128)*($F$126-1+$B$11)*$D$11)/($F$126*(1-Q128))</f>
        <v>-70.042023376895</v>
      </c>
      <c r="G128" s="27" t="n">
        <f aca="false">((($C$11/$D$11)-R128)*($G$126-1+$B$11)*$D$11)/($G$126*(1-R128))</f>
        <v>-45.3165029476057</v>
      </c>
      <c r="H128" s="27" t="n">
        <f aca="false">((($C$11/$D$11)-S128)*($H$126-1+$B$11)*$D$11)/($H$126*(1-S128))</f>
        <v>-27.6563873054851</v>
      </c>
      <c r="I128" s="27" t="n">
        <f aca="false">((($C$11/$D$11)-T128)*($I$126-1+$B$11)*$D$11)/($I$126*(1-T128))</f>
        <v>-14.4134236201642</v>
      </c>
      <c r="J128" s="27" t="n">
        <f aca="false">((($C$11/$D$11)-U128)*($J$126-1+$B$11)*$D$11)/($J$126*(1-U128))</f>
        <v>-4.12088918395904</v>
      </c>
      <c r="K128" s="27" t="n">
        <f aca="false">((($C$11/$D$11)-V128)*($K$126-1+$B$11)*$D$11)/($K$126*(1-V128))</f>
        <v>3.1994486895276</v>
      </c>
      <c r="L128" s="25" t="n">
        <v>0.9</v>
      </c>
      <c r="M128" s="28" t="n">
        <f aca="false">L128^-(($M$126-1+$B$11)/($M$126-1))</f>
        <v>1.08588385099371</v>
      </c>
      <c r="N128" s="28" t="n">
        <f aca="false">L128^-(($N$126-1+$B$11)/($N$126-1))</f>
        <v>1.08277098616461</v>
      </c>
      <c r="O128" s="28" t="n">
        <f aca="false">L128^-(($O$126-1+$B$11)/($O$126-1))</f>
        <v>1.07878183994237</v>
      </c>
      <c r="P128" s="28" t="n">
        <f aca="false">L128^-(($P$126-1+$B$11)/($P$126-1))</f>
        <v>1.07348583066451</v>
      </c>
      <c r="Q128" s="28" t="n">
        <f aca="false">L128^-(($Q$126-1+$B$11)/($Q$126-1))</f>
        <v>1.06611506810805</v>
      </c>
      <c r="R128" s="28" t="n">
        <f aca="false">L128^-(($R$126-1+$B$11)/($R$126-1))</f>
        <v>1.0551537076319</v>
      </c>
      <c r="S128" s="28" t="n">
        <f aca="false">L128^-(($S$126-1+$B$11)/($S$126-1))</f>
        <v>1.03713464577372</v>
      </c>
      <c r="T128" s="28" t="n">
        <f aca="false">L128^-(($T$126-1+$B$11)/($T$126-1))</f>
        <v>1.00201441205641</v>
      </c>
      <c r="U128" s="28" t="n">
        <f aca="false">L128^-(($U$126-1+$B$11)/($U$126-1))</f>
        <v>0.903629593771877</v>
      </c>
      <c r="V128" s="28" t="n">
        <f aca="false">L128^-(($V$126-1+$B$11)/($V$126-1))</f>
        <v>0.140632935060655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482.412996508314</v>
      </c>
      <c r="C129" s="27" t="n">
        <f aca="false">((($C$11/$D$11)-N129)*($C$126-1+$B$11)*$D$11)/($C$126*(1-N129))</f>
        <v>-212.10158250605</v>
      </c>
      <c r="D129" s="27" t="n">
        <f aca="false">((($C$11/$D$11)-O129)*($D$126-1+$B$11)*$D$11)/($D$126*(1-O129))</f>
        <v>-121.99819310989</v>
      </c>
      <c r="E129" s="27" t="n">
        <f aca="false">((($C$11/$D$11)-P129)*($E$126-1+$B$11)*$D$11)/($E$126*(1-P129))</f>
        <v>-76.9469656576312</v>
      </c>
      <c r="F129" s="27" t="n">
        <f aca="false">((($C$11/$D$11)-Q129)*($F$126-1+$B$11)*$D$11)/($F$126*(1-Q129))</f>
        <v>-49.9168273676393</v>
      </c>
      <c r="G129" s="27" t="n">
        <f aca="false">((($C$11/$D$11)-R129)*($G$126-1+$B$11)*$D$11)/($G$126*(1-R129))</f>
        <v>-31.8976077247148</v>
      </c>
      <c r="H129" s="27" t="n">
        <f aca="false">((($C$11/$D$11)-S129)*($H$126-1+$B$11)*$D$11)/($H$126*(1-S129))</f>
        <v>-19.0282328118299</v>
      </c>
      <c r="I129" s="27" t="n">
        <f aca="false">((($C$11/$D$11)-T129)*($I$126-1+$B$11)*$D$11)/($I$126*(1-T129))</f>
        <v>-9.3794759544588</v>
      </c>
      <c r="J129" s="27" t="n">
        <f aca="false">((($C$11/$D$11)-U129)*($J$126-1+$B$11)*$D$11)/($J$126*(1-U129))</f>
        <v>-1.88652868479055</v>
      </c>
      <c r="K129" s="27" t="n">
        <f aca="false">((($C$11/$D$11)-V129)*($K$126-1+$B$11)*$D$11)/($K$126*(1-V129))</f>
        <v>3.32724264234853</v>
      </c>
      <c r="L129" s="25" t="n">
        <v>0.85</v>
      </c>
      <c r="M129" s="28" t="n">
        <f aca="false">L129^-(($M$126-1+$B$11)/($M$126-1))</f>
        <v>1.13552308703397</v>
      </c>
      <c r="N129" s="28" t="n">
        <f aca="false">L129^-(($N$126-1+$B$11)/($N$126-1))</f>
        <v>1.13050589249314</v>
      </c>
      <c r="O129" s="28" t="n">
        <f aca="false">L129^-(($O$126-1+$B$11)/($O$126-1))</f>
        <v>1.12408777342292</v>
      </c>
      <c r="P129" s="28" t="n">
        <f aca="false">L129^-(($P$126-1+$B$11)/($P$126-1))</f>
        <v>1.11558692533214</v>
      </c>
      <c r="Q129" s="28" t="n">
        <f aca="false">L129^-(($Q$126-1+$B$11)/($Q$126-1))</f>
        <v>1.10379363141994</v>
      </c>
      <c r="R129" s="28" t="n">
        <f aca="false">L129^-(($R$126-1+$B$11)/($R$126-1))</f>
        <v>1.08633703701746</v>
      </c>
      <c r="S129" s="28" t="n">
        <f aca="false">L129^-(($S$126-1+$B$11)/($S$126-1))</f>
        <v>1.05785405977622</v>
      </c>
      <c r="T129" s="28" t="n">
        <f aca="false">L129^-(($T$126-1+$B$11)/($T$126-1))</f>
        <v>1.0031089342965</v>
      </c>
      <c r="U129" s="28" t="n">
        <f aca="false">L129^-(($U$126-1+$B$11)/($U$126-1))</f>
        <v>0.855293403955633</v>
      </c>
      <c r="V129" s="28" t="n">
        <f aca="false">L129^-(($V$126-1+$B$11)/($V$126-1))</f>
        <v>0.0485200856629467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391.824851615054</v>
      </c>
      <c r="C130" s="27" t="n">
        <f aca="false">((($C$11/$D$11)-N130)*($C$126-1+$B$11)*$D$11)/($C$126*(1-N130))</f>
        <v>-171.835091751029</v>
      </c>
      <c r="D130" s="27" t="n">
        <f aca="false">((($C$11/$D$11)-O130)*($D$126-1+$B$11)*$D$11)/($D$126*(1-O130))</f>
        <v>-98.5057412230779</v>
      </c>
      <c r="E130" s="27" t="n">
        <f aca="false">((($C$11/$D$11)-P130)*($E$126-1+$B$11)*$D$11)/($E$126*(1-P130))</f>
        <v>-61.8417067338481</v>
      </c>
      <c r="F130" s="27" t="n">
        <f aca="false">((($C$11/$D$11)-Q130)*($F$126-1+$B$11)*$D$11)/($F$126*(1-Q130))</f>
        <v>-39.8441065078415</v>
      </c>
      <c r="G130" s="27" t="n">
        <f aca="false">((($C$11/$D$11)-R130)*($G$126-1+$B$11)*$D$11)/($G$126*(1-R130))</f>
        <v>-25.1802367294478</v>
      </c>
      <c r="H130" s="27" t="n">
        <f aca="false">((($C$11/$D$11)-S130)*($H$126-1+$B$11)*$D$11)/($H$126*(1-S130))</f>
        <v>-14.7080972869201</v>
      </c>
      <c r="I130" s="27" t="n">
        <f aca="false">((($C$11/$D$11)-T130)*($I$126-1+$B$11)*$D$11)/($I$126*(1-T130))</f>
        <v>-6.85848745583504</v>
      </c>
      <c r="J130" s="27" t="n">
        <f aca="false">((($C$11/$D$11)-U130)*($J$126-1+$B$11)*$D$11)/($J$126*(1-U130))</f>
        <v>-0.769215007885269</v>
      </c>
      <c r="K130" s="27" t="n">
        <f aca="false">((($C$11/$D$11)-V130)*($K$126-1+$B$11)*$D$11)/($K$126*(1-V130))</f>
        <v>3.36700386512605</v>
      </c>
      <c r="L130" s="25" t="n">
        <v>0.8</v>
      </c>
      <c r="M130" s="28" t="n">
        <f aca="false">L130^-(($M$126-1+$B$11)/($M$126-1))</f>
        <v>1.1906545713731</v>
      </c>
      <c r="N130" s="28" t="n">
        <f aca="false">L130^-(($N$126-1+$B$11)/($N$126-1))</f>
        <v>1.1834373045307</v>
      </c>
      <c r="O130" s="28" t="n">
        <f aca="false">L130^-(($O$126-1+$B$11)/($O$126-1))</f>
        <v>1.17422220730031</v>
      </c>
      <c r="P130" s="28" t="n">
        <f aca="false">L130^-(($P$126-1+$B$11)/($P$126-1))</f>
        <v>1.16204693380608</v>
      </c>
      <c r="Q130" s="28" t="n">
        <f aca="false">L130^-(($Q$126-1+$B$11)/($Q$126-1))</f>
        <v>1.14521334541258</v>
      </c>
      <c r="R130" s="28" t="n">
        <f aca="false">L130^-(($R$126-1+$B$11)/($R$126-1))</f>
        <v>1.12041908300392</v>
      </c>
      <c r="S130" s="28" t="n">
        <f aca="false">L130^-(($S$126-1+$B$11)/($S$126-1))</f>
        <v>1.08028246109449</v>
      </c>
      <c r="T130" s="28" t="n">
        <f aca="false">L130^-(($T$126-1+$B$11)/($T$126-1))</f>
        <v>1.00427113724747</v>
      </c>
      <c r="U130" s="28" t="n">
        <f aca="false">L130^-(($U$126-1+$B$11)/($U$126-1))</f>
        <v>0.806848413686669</v>
      </c>
      <c r="V130" s="28" t="n">
        <f aca="false">L130^-(($V$126-1+$B$11)/($V$126-1))</f>
        <v>0.015693845680227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337.422875896031</v>
      </c>
      <c r="C131" s="27" t="n">
        <f aca="false">((($C$11/$D$11)-N131)*($C$126-1+$B$11)*$D$11)/($C$126*(1-N131))</f>
        <v>-147.651023030546</v>
      </c>
      <c r="D131" s="27" t="n">
        <f aca="false">((($C$11/$D$11)-O131)*($D$126-1+$B$11)*$D$11)/($D$126*(1-O131))</f>
        <v>-84.3944714933354</v>
      </c>
      <c r="E131" s="27" t="n">
        <f aca="false">((($C$11/$D$11)-P131)*($E$126-1+$B$11)*$D$11)/($E$126*(1-P131))</f>
        <v>-52.7670204327575</v>
      </c>
      <c r="F131" s="27" t="n">
        <f aca="false">((($C$11/$D$11)-Q131)*($F$126-1+$B$11)*$D$11)/($F$126*(1-Q131))</f>
        <v>-33.7916060126926</v>
      </c>
      <c r="G131" s="27" t="n">
        <f aca="false">((($C$11/$D$11)-R131)*($G$126-1+$B$11)*$D$11)/($G$126*(1-R131))</f>
        <v>-21.1428711687084</v>
      </c>
      <c r="H131" s="27" t="n">
        <f aca="false">((($C$11/$D$11)-S131)*($H$126-1+$B$11)*$D$11)/($H$126*(1-S131))</f>
        <v>-12.1107055737568</v>
      </c>
      <c r="I131" s="27" t="n">
        <f aca="false">((($C$11/$D$11)-T131)*($I$126-1+$B$11)*$D$11)/($I$126*(1-T131))</f>
        <v>-5.34237429750404</v>
      </c>
      <c r="J131" s="27" t="n">
        <f aca="false">((($C$11/$D$11)-U131)*($J$126-1+$B$11)*$D$11)/($J$126*(1-U131))</f>
        <v>-0.0987100681345333</v>
      </c>
      <c r="K131" s="27" t="n">
        <f aca="false">((($C$11/$D$11)-V131)*($K$126-1+$B$11)*$D$11)/($K$126*(1-V131))</f>
        <v>3.37971176103527</v>
      </c>
      <c r="L131" s="25" t="n">
        <v>0.75</v>
      </c>
      <c r="M131" s="28" t="n">
        <f aca="false">L131^-(($M$126-1+$B$11)/($M$126-1))</f>
        <v>1.25228987269634</v>
      </c>
      <c r="N131" s="28" t="n">
        <f aca="false">L131^-(($N$126-1+$B$11)/($N$126-1))</f>
        <v>1.24251212343748</v>
      </c>
      <c r="O131" s="28" t="n">
        <f aca="false">L131^-(($O$126-1+$B$11)/($O$126-1))</f>
        <v>1.23005282642517</v>
      </c>
      <c r="P131" s="28" t="n">
        <f aca="false">L131^-(($P$126-1+$B$11)/($P$126-1))</f>
        <v>1.21363455788585</v>
      </c>
      <c r="Q131" s="28" t="n">
        <f aca="false">L131^-(($Q$126-1+$B$11)/($Q$126-1))</f>
        <v>1.19101648847468</v>
      </c>
      <c r="R131" s="28" t="n">
        <f aca="false">L131^-(($R$126-1+$B$11)/($R$126-1))</f>
        <v>1.15787728266684</v>
      </c>
      <c r="S131" s="28" t="n">
        <f aca="false">L131^-(($S$126-1+$B$11)/($S$126-1))</f>
        <v>1.10468163007109</v>
      </c>
      <c r="T131" s="28" t="n">
        <f aca="false">L131^-(($T$126-1+$B$11)/($T$126-1))</f>
        <v>1.00550985128696</v>
      </c>
      <c r="U131" s="28" t="n">
        <f aca="false">L131^-(($U$126-1+$B$11)/($U$126-1))</f>
        <v>0.758287545776344</v>
      </c>
      <c r="V131" s="28" t="n">
        <f aca="false">L131^-(($V$126-1+$B$11)/($V$126-1))</f>
        <v>0.00471944144218548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301.109873199828</v>
      </c>
      <c r="C132" s="27" t="n">
        <f aca="false">((($C$11/$D$11)-N132)*($C$126-1+$B$11)*$D$11)/($C$126*(1-N132))</f>
        <v>-131.506137457217</v>
      </c>
      <c r="D132" s="27" t="n">
        <f aca="false">((($C$11/$D$11)-O132)*($D$126-1+$B$11)*$D$11)/($D$126*(1-O132))</f>
        <v>-74.9724650782697</v>
      </c>
      <c r="E132" s="27" t="n">
        <f aca="false">((($C$11/$D$11)-P132)*($E$126-1+$B$11)*$D$11)/($E$126*(1-P132))</f>
        <v>-46.7066490554854</v>
      </c>
      <c r="F132" s="27" t="n">
        <f aca="false">((($C$11/$D$11)-Q132)*($F$126-1+$B$11)*$D$11)/($F$126*(1-Q132))</f>
        <v>-29.7484663767909</v>
      </c>
      <c r="G132" s="27" t="n">
        <f aca="false">((($C$11/$D$11)-R132)*($G$126-1+$B$11)*$D$11)/($G$126*(1-R132))</f>
        <v>-18.4449193357591</v>
      </c>
      <c r="H132" s="27" t="n">
        <f aca="false">((($C$11/$D$11)-S132)*($H$126-1+$B$11)*$D$11)/($H$126*(1-S132))</f>
        <v>-10.3742329994142</v>
      </c>
      <c r="I132" s="27" t="n">
        <f aca="false">((($C$11/$D$11)-T132)*($I$126-1+$B$11)*$D$11)/($I$126*(1-T132))</f>
        <v>-4.32839740068968</v>
      </c>
      <c r="J132" s="27" t="n">
        <f aca="false">((($C$11/$D$11)-U132)*($J$126-1+$B$11)*$D$11)/($J$126*(1-U132))</f>
        <v>0.348400168838864</v>
      </c>
      <c r="K132" s="27" t="n">
        <f aca="false">((($C$11/$D$11)-V132)*($K$126-1+$B$11)*$D$11)/($K$126*(1-V132))</f>
        <v>3.38360712262401</v>
      </c>
      <c r="L132" s="25" t="n">
        <v>0.7</v>
      </c>
      <c r="M132" s="28" t="n">
        <f aca="false">L132^-(($M$126-1+$B$11)/($M$126-1))</f>
        <v>1.32171182330481</v>
      </c>
      <c r="N132" s="28" t="n">
        <f aca="false">L132^-(($N$126-1+$B$11)/($N$126-1))</f>
        <v>1.30892911156316</v>
      </c>
      <c r="O132" s="28" t="n">
        <f aca="false">L132^-(($O$126-1+$B$11)/($O$126-1))</f>
        <v>1.2926756831378</v>
      </c>
      <c r="P132" s="28" t="n">
        <f aca="false">L132^-(($P$126-1+$B$11)/($P$126-1))</f>
        <v>1.27131796036883</v>
      </c>
      <c r="Q132" s="28" t="n">
        <f aca="false">L132^-(($Q$126-1+$B$11)/($Q$126-1))</f>
        <v>1.24200866847442</v>
      </c>
      <c r="R132" s="28" t="n">
        <f aca="false">L132^-(($R$126-1+$B$11)/($R$126-1))</f>
        <v>1.19930679336827</v>
      </c>
      <c r="S132" s="28" t="n">
        <f aca="false">L132^-(($S$126-1+$B$11)/($S$126-1))</f>
        <v>1.13137454944946</v>
      </c>
      <c r="T132" s="28" t="n">
        <f aca="false">L132^-(($T$126-1+$B$11)/($T$126-1))</f>
        <v>1.0068357492335</v>
      </c>
      <c r="U132" s="28" t="n">
        <f aca="false">L132^-(($U$126-1+$B$11)/($U$126-1))</f>
        <v>0.709602758154209</v>
      </c>
      <c r="V132" s="28" t="n">
        <f aca="false">L132^-(($V$126-1+$B$11)/($V$126-1))</f>
        <v>0.00130627708668062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275.129279659925</v>
      </c>
      <c r="C133" s="27" t="n">
        <f aca="false">((($C$11/$D$11)-N133)*($C$126-1+$B$11)*$D$11)/($C$126*(1-N133))</f>
        <v>-119.953024430165</v>
      </c>
      <c r="D133" s="27" t="n">
        <f aca="false">((($C$11/$D$11)-O133)*($D$126-1+$B$11)*$D$11)/($D$126*(1-O133))</f>
        <v>-68.228696905228</v>
      </c>
      <c r="E133" s="27" t="n">
        <f aca="false">((($C$11/$D$11)-P133)*($E$126-1+$B$11)*$D$11)/($E$126*(1-P133))</f>
        <v>-42.3677615986568</v>
      </c>
      <c r="F133" s="27" t="n">
        <f aca="false">((($C$11/$D$11)-Q133)*($F$126-1+$B$11)*$D$11)/($F$126*(1-Q133))</f>
        <v>-26.8527748078093</v>
      </c>
      <c r="G133" s="27" t="n">
        <f aca="false">((($C$11/$D$11)-R133)*($G$126-1+$B$11)*$D$11)/($G$126*(1-R133))</f>
        <v>-16.5117500150272</v>
      </c>
      <c r="H133" s="27" t="n">
        <f aca="false">((($C$11/$D$11)-S133)*($H$126-1+$B$11)*$D$11)/($H$126*(1-S133))</f>
        <v>-9.12925465455534</v>
      </c>
      <c r="I133" s="27" t="n">
        <f aca="false">((($C$11/$D$11)-T133)*($I$126-1+$B$11)*$D$11)/($I$126*(1-T133))</f>
        <v>-3.60104911121932</v>
      </c>
      <c r="J133" s="27" t="n">
        <f aca="false">((($C$11/$D$11)-U133)*($J$126-1+$B$11)*$D$11)/($J$126*(1-U133))</f>
        <v>0.667865998563915</v>
      </c>
      <c r="K133" s="27" t="n">
        <f aca="false">((($C$11/$D$11)-V133)*($K$126-1+$B$11)*$D$11)/($K$126*(1-V133))</f>
        <v>3.38471788912854</v>
      </c>
      <c r="L133" s="25" t="n">
        <v>0.65</v>
      </c>
      <c r="M133" s="28" t="n">
        <f aca="false">L133^-(($M$126-1+$B$11)/($M$126-1))</f>
        <v>1.40057352484668</v>
      </c>
      <c r="N133" s="28" t="n">
        <f aca="false">L133^-(($N$126-1+$B$11)/($N$126-1))</f>
        <v>1.38423020366773</v>
      </c>
      <c r="O133" s="28" t="n">
        <f aca="false">L133^-(($O$126-1+$B$11)/($O$126-1))</f>
        <v>1.36349727782025</v>
      </c>
      <c r="P133" s="28" t="n">
        <f aca="false">L133^-(($P$126-1+$B$11)/($P$126-1))</f>
        <v>1.33633562777754</v>
      </c>
      <c r="Q133" s="28" t="n">
        <f aca="false">L133^-(($Q$126-1+$B$11)/($Q$126-1))</f>
        <v>1.29921590322665</v>
      </c>
      <c r="R133" s="28" t="n">
        <f aca="false">L133^-(($R$126-1+$B$11)/($R$126-1))</f>
        <v>1.2454606168849</v>
      </c>
      <c r="S133" s="28" t="n">
        <f aca="false">L133^-(($S$126-1+$B$11)/($S$126-1))</f>
        <v>1.16076539154393</v>
      </c>
      <c r="T133" s="28" t="n">
        <f aca="false">L133^-(($T$126-1+$B$11)/($T$126-1))</f>
        <v>1.00826189633735</v>
      </c>
      <c r="U133" s="28" t="n">
        <f aca="false">L133^-(($U$126-1+$B$11)/($U$126-1))</f>
        <v>0.660784833543759</v>
      </c>
      <c r="V133" s="28" t="n">
        <f aca="false">L133^-(($V$126-1+$B$11)/($V$126-1))</f>
        <v>0.000328716023031374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255.602123446738</v>
      </c>
      <c r="C134" s="27" t="n">
        <f aca="false">((($C$11/$D$11)-N134)*($C$126-1+$B$11)*$D$11)/($C$126*(1-N134))</f>
        <v>-111.267636857098</v>
      </c>
      <c r="D134" s="27" t="n">
        <f aca="false">((($C$11/$D$11)-O134)*($D$126-1+$B$11)*$D$11)/($D$126*(1-O134))</f>
        <v>-63.1574294142232</v>
      </c>
      <c r="E134" s="27" t="n">
        <f aca="false">((($C$11/$D$11)-P134)*($E$126-1+$B$11)*$D$11)/($E$126*(1-P134))</f>
        <v>-39.103776799036</v>
      </c>
      <c r="F134" s="27" t="n">
        <f aca="false">((($C$11/$D$11)-Q134)*($F$126-1+$B$11)*$D$11)/($F$126*(1-Q134))</f>
        <v>-24.6734459159962</v>
      </c>
      <c r="G134" s="27" t="n">
        <f aca="false">((($C$11/$D$11)-R134)*($G$126-1+$B$11)*$D$11)/($G$126*(1-R134))</f>
        <v>-15.0559450492949</v>
      </c>
      <c r="H134" s="27" t="n">
        <f aca="false">((($C$11/$D$11)-S134)*($H$126-1+$B$11)*$D$11)/($H$126*(1-S134))</f>
        <v>-8.19097811954947</v>
      </c>
      <c r="I134" s="27" t="n">
        <f aca="false">((($C$11/$D$11)-T134)*($I$126-1+$B$11)*$D$11)/($I$126*(1-T134))</f>
        <v>-3.05252172604795</v>
      </c>
      <c r="J134" s="27" t="n">
        <f aca="false">((($C$11/$D$11)-U134)*($J$126-1+$B$11)*$D$11)/($J$126*(1-U134))</f>
        <v>0.907564136041745</v>
      </c>
      <c r="K134" s="27" t="n">
        <f aca="false">((($C$11/$D$11)-V134)*($K$126-1+$B$11)*$D$11)/($K$126*(1-V134))</f>
        <v>3.38500688176083</v>
      </c>
      <c r="L134" s="25" t="n">
        <v>0.6</v>
      </c>
      <c r="M134" s="28" t="n">
        <f aca="false">L134^-(($M$126-1+$B$11)/($M$126-1))</f>
        <v>1.49104466161014</v>
      </c>
      <c r="N134" s="28" t="n">
        <f aca="false">L134^-(($N$126-1+$B$11)/($N$126-1))</f>
        <v>1.47043519820758</v>
      </c>
      <c r="O134" s="28" t="n">
        <f aca="false">L134^-(($O$126-1+$B$11)/($O$126-1))</f>
        <v>1.44435534494095</v>
      </c>
      <c r="P134" s="28" t="n">
        <f aca="false">L134^-(($P$126-1+$B$11)/($P$126-1))</f>
        <v>1.41030031675235</v>
      </c>
      <c r="Q134" s="28" t="n">
        <f aca="false">L134^-(($Q$126-1+$B$11)/($Q$126-1))</f>
        <v>1.36396797720762</v>
      </c>
      <c r="R134" s="28" t="n">
        <f aca="false">L134^-(($R$126-1+$B$11)/($R$126-1))</f>
        <v>1.29730780327665</v>
      </c>
      <c r="S134" s="28" t="n">
        <f aca="false">L134^-(($S$126-1+$B$11)/($S$126-1))</f>
        <v>1.19336819005907</v>
      </c>
      <c r="T134" s="28" t="n">
        <f aca="false">L134^-(($T$126-1+$B$11)/($T$126-1))</f>
        <v>1.00980452186549</v>
      </c>
      <c r="U134" s="28" t="n">
        <f aca="false">L134^-(($U$126-1+$B$11)/($U$126-1))</f>
        <v>0.611823103428</v>
      </c>
      <c r="V134" s="28" t="n">
        <f aca="false">L134^-(($V$126-1+$B$11)/($V$126-1))</f>
        <v>7.4066185690527E-005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240.372630052387</v>
      </c>
      <c r="C135" s="27" t="n">
        <f aca="false">((($C$11/$D$11)-N135)*($C$126-1+$B$11)*$D$11)/($C$126*(1-N135))</f>
        <v>-104.491778960769</v>
      </c>
      <c r="D135" s="27" t="n">
        <f aca="false">((($C$11/$D$11)-O135)*($D$126-1+$B$11)*$D$11)/($D$126*(1-O135))</f>
        <v>-59.1996612430613</v>
      </c>
      <c r="E135" s="27" t="n">
        <f aca="false">((($C$11/$D$11)-P135)*($E$126-1+$B$11)*$D$11)/($E$126*(1-P135))</f>
        <v>-36.5552923107987</v>
      </c>
      <c r="F135" s="27" t="n">
        <f aca="false">((($C$11/$D$11)-Q135)*($F$126-1+$B$11)*$D$11)/($F$126*(1-Q135))</f>
        <v>-22.9708392708637</v>
      </c>
      <c r="G135" s="27" t="n">
        <f aca="false">((($C$11/$D$11)-R135)*($G$126-1+$B$11)*$D$11)/($G$126*(1-R135))</f>
        <v>-13.9177093043833</v>
      </c>
      <c r="H135" s="27" t="n">
        <f aca="false">((($C$11/$D$11)-S135)*($H$126-1+$B$11)*$D$11)/($H$126*(1-S135))</f>
        <v>-7.4566483485177</v>
      </c>
      <c r="I135" s="27" t="n">
        <f aca="false">((($C$11/$D$11)-T135)*($I$126-1+$B$11)*$D$11)/($I$126*(1-T135))</f>
        <v>-2.62285953445684</v>
      </c>
      <c r="J135" s="27" t="n">
        <f aca="false">((($C$11/$D$11)-U135)*($J$126-1+$B$11)*$D$11)/($J$126*(1-U135))</f>
        <v>1.09409453824159</v>
      </c>
      <c r="K135" s="27" t="n">
        <f aca="false">((($C$11/$D$11)-V135)*($K$126-1+$B$11)*$D$11)/($K$126*(1-V135))</f>
        <v>3.38507428081064</v>
      </c>
      <c r="L135" s="25" t="n">
        <v>0.550000000000001</v>
      </c>
      <c r="M135" s="28" t="n">
        <f aca="false">L135^-(($M$126-1+$B$11)/($M$126-1))</f>
        <v>1.59603402840737</v>
      </c>
      <c r="N135" s="28" t="n">
        <f aca="false">L135^-(($N$126-1+$B$11)/($N$126-1))</f>
        <v>1.57024619983153</v>
      </c>
      <c r="O135" s="28" t="n">
        <f aca="false">L135^-(($O$126-1+$B$11)/($O$126-1))</f>
        <v>1.53770171836542</v>
      </c>
      <c r="P135" s="28" t="n">
        <f aca="false">L135^-(($P$126-1+$B$11)/($P$126-1))</f>
        <v>1.49535588608881</v>
      </c>
      <c r="Q135" s="28" t="n">
        <f aca="false">L135^-(($Q$126-1+$B$11)/($Q$126-1))</f>
        <v>1.43802360617209</v>
      </c>
      <c r="R135" s="28" t="n">
        <f aca="false">L135^-(($R$126-1+$B$11)/($R$126-1))</f>
        <v>1.35612022044696</v>
      </c>
      <c r="S135" s="28" t="n">
        <f aca="false">L135^-(($S$126-1+$B$11)/($S$126-1))</f>
        <v>1.22984907433325</v>
      </c>
      <c r="T135" s="28" t="n">
        <f aca="false">L135^-(($T$126-1+$B$11)/($T$126-1))</f>
        <v>1.01148412876781</v>
      </c>
      <c r="U135" s="28" t="n">
        <f aca="false">L135^-(($U$126-1+$B$11)/($U$126-1))</f>
        <v>0.562705078512045</v>
      </c>
      <c r="V135" s="28" t="n">
        <f aca="false">L135^-(($V$126-1+$B$11)/($V$126-1))</f>
        <v>1.46579269504636E-005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228.146399736797</v>
      </c>
      <c r="C136" s="27" t="n">
        <f aca="false">((($C$11/$D$11)-N136)*($C$126-1+$B$11)*$D$11)/($C$126*(1-N136))</f>
        <v>-99.0500690913372</v>
      </c>
      <c r="D136" s="27" t="n">
        <f aca="false">((($C$11/$D$11)-O136)*($D$126-1+$B$11)*$D$11)/($D$126*(1-O136))</f>
        <v>-56.0196852084397</v>
      </c>
      <c r="E136" s="27" t="n">
        <f aca="false">((($C$11/$D$11)-P136)*($E$126-1+$B$11)*$D$11)/($E$126*(1-P136))</f>
        <v>-34.5064403387684</v>
      </c>
      <c r="F136" s="27" t="n">
        <f aca="false">((($C$11/$D$11)-Q136)*($F$126-1+$B$11)*$D$11)/($F$126*(1-Q136))</f>
        <v>-21.6009937380533</v>
      </c>
      <c r="G136" s="27" t="n">
        <f aca="false">((($C$11/$D$11)-R136)*($G$126-1+$B$11)*$D$11)/($G$126*(1-R136))</f>
        <v>-13.0010243560104</v>
      </c>
      <c r="H136" s="27" t="n">
        <f aca="false">((($C$11/$D$11)-S136)*($H$126-1+$B$11)*$D$11)/($H$126*(1-S136))</f>
        <v>-6.86450137909732</v>
      </c>
      <c r="I136" s="27" t="n">
        <f aca="false">((($C$11/$D$11)-T136)*($I$126-1+$B$11)*$D$11)/($I$126*(1-T136))</f>
        <v>-2.27601395767585</v>
      </c>
      <c r="J136" s="27" t="n">
        <f aca="false">((($C$11/$D$11)-U136)*($J$126-1+$B$11)*$D$11)/($J$126*(1-U136))</f>
        <v>1.24341927065795</v>
      </c>
      <c r="K136" s="27" t="n">
        <f aca="false">((($C$11/$D$11)-V136)*($K$126-1+$B$11)*$D$11)/($K$126*(1-V136))</f>
        <v>3.38508808945497</v>
      </c>
      <c r="L136" s="25" t="n">
        <v>0.500000000000001</v>
      </c>
      <c r="M136" s="28" t="n">
        <f aca="false">L136^-(($M$126-1+$B$11)/($M$126-1))</f>
        <v>1.71953945881375</v>
      </c>
      <c r="N136" s="28" t="n">
        <f aca="false">L136^-(($N$126-1+$B$11)/($N$126-1))</f>
        <v>1.68736841294004</v>
      </c>
      <c r="O136" s="28" t="n">
        <f aca="false">L136^-(($O$126-1+$B$11)/($O$126-1))</f>
        <v>1.64688847051952</v>
      </c>
      <c r="P136" s="28" t="n">
        <f aca="false">L136^-(($P$126-1+$B$11)/($P$126-1))</f>
        <v>1.59442179162114</v>
      </c>
      <c r="Q136" s="28" t="n">
        <f aca="false">L136^-(($Q$126-1+$B$11)/($Q$126-1))</f>
        <v>1.52376455337847</v>
      </c>
      <c r="R136" s="28" t="n">
        <f aca="false">L136^-(($R$126-1+$B$11)/($R$126-1))</f>
        <v>1.4236060804939</v>
      </c>
      <c r="S136" s="28" t="n">
        <f aca="false">L136^-(($S$126-1+$B$11)/($S$126-1))</f>
        <v>1.27109042479819</v>
      </c>
      <c r="T136" s="28" t="n">
        <f aca="false">L136^-(($T$126-1+$B$11)/($T$126-1))</f>
        <v>1.01332713620961</v>
      </c>
      <c r="U136" s="28" t="n">
        <f aca="false">L136^-(($U$126-1+$B$11)/($U$126-1))</f>
        <v>0.513415942489382</v>
      </c>
      <c r="V136" s="28" t="n">
        <f aca="false">L136^-(($V$126-1+$B$11)/($V$126-1))</f>
        <v>2.48555593369171E-006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25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6220.20558662873</v>
      </c>
      <c r="C140" s="27" t="n">
        <f aca="false">((($C$12/$D$12)-N140)*($C$139-1+$B$12)*$D$12)/($C$139*(1-N140))</f>
        <v>-2758.94202431318</v>
      </c>
      <c r="D140" s="27" t="n">
        <f aca="false">((($C$12/$D$12)-O140)*($D$139-1+$B$12)*$D$12)/($D$139*(1-O140))</f>
        <v>-1605.18833409482</v>
      </c>
      <c r="E140" s="27" t="n">
        <f aca="false">((($C$12/$D$12)-P140)*($E$139-1+$B$12)*$D$12)/($E$139*(1-P140))</f>
        <v>-1028.31242337194</v>
      </c>
      <c r="F140" s="27" t="n">
        <f aca="false">((($C$12/$D$12)-Q140)*($F$139-1+$B$12)*$D$12)/($F$139*(1-Q140))</f>
        <v>-682.188072974663</v>
      </c>
      <c r="G140" s="27" t="n">
        <f aca="false">((($C$12/$D$12)-R140)*($G$139-1+$B$12)*$D$12)/($G$139*(1-R140))</f>
        <v>-451.440250304311</v>
      </c>
      <c r="H140" s="27" t="n">
        <f aca="false">((($C$12/$D$12)-S140)*($H$139-1+$B$12)*$D$12)/($H$139*(1-S140))</f>
        <v>-286.623367222348</v>
      </c>
      <c r="I140" s="27" t="n">
        <f aca="false">((($C$12/$D$12)-T140)*($I$139-1+$B$12)*$D$12)/($I$139*(1-T140))</f>
        <v>-163.017246328248</v>
      </c>
      <c r="J140" s="27" t="n">
        <f aca="false">((($C$12/$D$12)-U140)*($J$139-1+$B$12)*$D$12)/($J$139*(1-U140))</f>
        <v>-66.902410097949</v>
      </c>
      <c r="K140" s="27" t="n">
        <f aca="false">((($C$12/$D$12)-V140)*($K$139-1+$B$12)*$D$12)/($K$139*(1-V140))</f>
        <v>2.4667020334466</v>
      </c>
      <c r="L140" s="25" t="n">
        <v>0.95</v>
      </c>
      <c r="M140" s="28" t="n">
        <f aca="false">L140^-(($M$139-1+$B$12)/($M$139-1))</f>
        <v>1.04015396214823</v>
      </c>
      <c r="N140" s="28" t="n">
        <f aca="false">L140^-(($N$139-1+$B$12)/($N$139-1))</f>
        <v>1.03860469587166</v>
      </c>
      <c r="O140" s="28" t="n">
        <f aca="false">L140^-(($O$139-1+$B$12)/($O$139-1))</f>
        <v>1.03661617231855</v>
      </c>
      <c r="P140" s="28" t="n">
        <f aca="false">L140^-(($P$139-1+$B$12)/($P$139-1))</f>
        <v>1.03397072870695</v>
      </c>
      <c r="Q140" s="28" t="n">
        <f aca="false">L140^-(($Q$139-1+$B$12)/($Q$139-1))</f>
        <v>1.03027844575538</v>
      </c>
      <c r="R140" s="28" t="n">
        <f aca="false">L140^-(($R$139-1+$B$12)/($R$139-1))</f>
        <v>1.02476472857233</v>
      </c>
      <c r="S140" s="28" t="n">
        <f aca="false">L140^-(($S$139-1+$B$12)/($S$139-1))</f>
        <v>1.01564069443164</v>
      </c>
      <c r="T140" s="28" t="n">
        <f aca="false">L140^-(($T$139-1+$B$12)/($T$139-1))</f>
        <v>0.997635611479622</v>
      </c>
      <c r="U140" s="28" t="n">
        <f aca="false">L140^-(($U$139-1+$B$12)/($U$139-1))</f>
        <v>0.945512972627703</v>
      </c>
      <c r="V140" s="28" t="n">
        <f aca="false">L140^-(($V$139-1+$B$12)/($V$139-1))</f>
        <v>0.359904573825659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3199.23261935452</v>
      </c>
      <c r="C141" s="27" t="n">
        <f aca="false">((($C$12/$D$12)-N141)*($C$139-1+$B$12)*$D$12)/($C$139*(1-N141))</f>
        <v>-1416.26091207877</v>
      </c>
      <c r="D141" s="27" t="n">
        <f aca="false">((($C$12/$D$12)-O141)*($D$139-1+$B$12)*$D$12)/($D$139*(1-O141))</f>
        <v>-821.938714894494</v>
      </c>
      <c r="E141" s="27" t="n">
        <f aca="false">((($C$12/$D$12)-P141)*($E$139-1+$B$12)*$D$12)/($E$139*(1-P141))</f>
        <v>-524.779534816369</v>
      </c>
      <c r="F141" s="27" t="n">
        <f aca="false">((($C$12/$D$12)-Q141)*($F$139-1+$B$12)*$D$12)/($F$139*(1-Q141))</f>
        <v>-346.486482657951</v>
      </c>
      <c r="G141" s="27" t="n">
        <f aca="false">((($C$12/$D$12)-R141)*($G$139-1+$B$12)*$D$12)/($G$139*(1-R141))</f>
        <v>-227.628029747783</v>
      </c>
      <c r="H141" s="27" t="n">
        <f aca="false">((($C$12/$D$12)-S141)*($H$139-1+$B$12)*$D$12)/($H$139*(1-S141))</f>
        <v>-142.735275944201</v>
      </c>
      <c r="I141" s="27" t="n">
        <f aca="false">((($C$12/$D$12)-T141)*($I$139-1+$B$12)*$D$12)/($I$139*(1-T141))</f>
        <v>-79.0791463697318</v>
      </c>
      <c r="J141" s="27" t="n">
        <f aca="false">((($C$12/$D$12)-U141)*($J$139-1+$B$12)*$D$12)/($J$139*(1-U141))</f>
        <v>-29.6165900467347</v>
      </c>
      <c r="K141" s="27" t="n">
        <f aca="false">((($C$12/$D$12)-V141)*($K$139-1+$B$12)*$D$12)/($K$139*(1-V141))</f>
        <v>5.3206850076442</v>
      </c>
      <c r="L141" s="25" t="n">
        <v>0.9</v>
      </c>
      <c r="M141" s="28" t="n">
        <f aca="false">L141^-(($M$139-1+$B$12)/($M$139-1))</f>
        <v>1.08422618168332</v>
      </c>
      <c r="N141" s="28" t="n">
        <f aca="false">L141^-(($N$139-1+$B$12)/($N$139-1))</f>
        <v>1.08091163166741</v>
      </c>
      <c r="O141" s="28" t="n">
        <f aca="false">L141^-(($O$139-1+$B$12)/($O$139-1))</f>
        <v>1.0766649520291</v>
      </c>
      <c r="P141" s="28" t="n">
        <f aca="false">L141^-(($P$139-1+$B$12)/($P$139-1))</f>
        <v>1.07102865457891</v>
      </c>
      <c r="Q141" s="28" t="n">
        <f aca="false">L141^-(($Q$139-1+$B$12)/($Q$139-1))</f>
        <v>1.06318737324762</v>
      </c>
      <c r="R141" s="28" t="n">
        <f aca="false">L141^-(($R$139-1+$B$12)/($R$139-1))</f>
        <v>1.05153295992652</v>
      </c>
      <c r="S141" s="28" t="n">
        <f aca="false">L141^-(($S$139-1+$B$12)/($S$139-1))</f>
        <v>1.03239214103619</v>
      </c>
      <c r="T141" s="28" t="n">
        <f aca="false">L141^-(($T$139-1+$B$12)/($T$139-1))</f>
        <v>0.995149409230645</v>
      </c>
      <c r="U141" s="28" t="n">
        <f aca="false">L141^-(($U$139-1+$B$12)/($U$139-1))</f>
        <v>0.891290112022891</v>
      </c>
      <c r="V141" s="28" t="n">
        <f aca="false">L141^-(($V$139-1+$B$12)/($V$139-1))</f>
        <v>0.122566975600217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2191.83762067977</v>
      </c>
      <c r="C142" s="27" t="n">
        <f aca="false">((($C$12/$D$12)-N142)*($C$139-1+$B$12)*$D$12)/($C$139*(1-N142))</f>
        <v>-968.501847402441</v>
      </c>
      <c r="D142" s="27" t="n">
        <f aca="false">((($C$12/$D$12)-O142)*($D$139-1+$B$12)*$D$12)/($D$139*(1-O142))</f>
        <v>-560.725884470339</v>
      </c>
      <c r="E142" s="27" t="n">
        <f aca="false">((($C$12/$D$12)-P142)*($E$139-1+$B$12)*$D$12)/($E$139*(1-P142))</f>
        <v>-356.84086011704</v>
      </c>
      <c r="F142" s="27" t="n">
        <f aca="false">((($C$12/$D$12)-Q142)*($F$139-1+$B$12)*$D$12)/($F$139*(1-Q142))</f>
        <v>-234.51363130804</v>
      </c>
      <c r="G142" s="27" t="n">
        <f aca="false">((($C$12/$D$12)-R142)*($G$139-1+$B$12)*$D$12)/($G$139*(1-R142))</f>
        <v>-152.967667711474</v>
      </c>
      <c r="H142" s="27" t="n">
        <f aca="false">((($C$12/$D$12)-S142)*($H$139-1+$B$12)*$D$12)/($H$139*(1-S142))</f>
        <v>-94.7300205402424</v>
      </c>
      <c r="I142" s="27" t="n">
        <f aca="false">((($C$12/$D$12)-T142)*($I$139-1+$B$12)*$D$12)/($I$139*(1-T142))</f>
        <v>-51.0725076213532</v>
      </c>
      <c r="J142" s="27" t="n">
        <f aca="false">((($C$12/$D$12)-U142)*($J$139-1+$B$12)*$D$12)/($J$139*(1-U142))</f>
        <v>-17.1903258442009</v>
      </c>
      <c r="K142" s="27" t="n">
        <f aca="false">((($C$12/$D$12)-V142)*($K$139-1+$B$12)*$D$12)/($K$139*(1-V142))</f>
        <v>5.9882046538345</v>
      </c>
      <c r="L142" s="25" t="n">
        <v>0.85</v>
      </c>
      <c r="M142" s="28" t="n">
        <f aca="false">L142^-(($M$139-1+$B$12)/($M$139-1))</f>
        <v>1.13285034746125</v>
      </c>
      <c r="N142" s="28" t="n">
        <f aca="false">L142^-(($N$139-1+$B$12)/($N$139-1))</f>
        <v>1.12751278654045</v>
      </c>
      <c r="O142" s="28" t="n">
        <f aca="false">L142^-(($O$139-1+$B$12)/($O$139-1))</f>
        <v>1.12068714460623</v>
      </c>
      <c r="P142" s="28" t="n">
        <f aca="false">L142^-(($P$139-1+$B$12)/($P$139-1))</f>
        <v>1.11165052174314</v>
      </c>
      <c r="Q142" s="28" t="n">
        <f aca="false">L142^-(($Q$139-1+$B$12)/($Q$139-1))</f>
        <v>1.09912153368696</v>
      </c>
      <c r="R142" s="28" t="n">
        <f aca="false">L142^-(($R$139-1+$B$12)/($R$139-1))</f>
        <v>1.08059232124038</v>
      </c>
      <c r="S142" s="28" t="n">
        <f aca="false">L142^-(($S$139-1+$B$12)/($S$139-1))</f>
        <v>1.05040185011803</v>
      </c>
      <c r="T142" s="28" t="n">
        <f aca="false">L142^-(($T$139-1+$B$12)/($T$139-1))</f>
        <v>0.992527800015117</v>
      </c>
      <c r="U142" s="28" t="n">
        <f aca="false">L142^-(($U$139-1+$B$12)/($U$139-1))</f>
        <v>0.837344718732421</v>
      </c>
      <c r="V142" s="28" t="n">
        <f aca="false">L142^-(($V$139-1+$B$12)/($V$139-1))</f>
        <v>0.0392476073870647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1687.81012394791</v>
      </c>
      <c r="C143" s="27" t="n">
        <f aca="false">((($C$12/$D$12)-N143)*($C$139-1+$B$12)*$D$12)/($C$139*(1-N143))</f>
        <v>-744.4600096707</v>
      </c>
      <c r="D143" s="27" t="n">
        <f aca="false">((($C$12/$D$12)-O143)*($D$139-1+$B$12)*$D$12)/($D$139*(1-O143))</f>
        <v>-430.013575560922</v>
      </c>
      <c r="E143" s="27" t="n">
        <f aca="false">((($C$12/$D$12)-P143)*($E$139-1+$B$12)*$D$12)/($E$139*(1-P143))</f>
        <v>-272.794414104059</v>
      </c>
      <c r="F143" s="27" t="n">
        <f aca="false">((($C$12/$D$12)-Q143)*($F$139-1+$B$12)*$D$12)/($F$139*(1-Q143))</f>
        <v>-178.468110201605</v>
      </c>
      <c r="G143" s="27" t="n">
        <f aca="false">((($C$12/$D$12)-R143)*($G$139-1+$B$12)*$D$12)/($G$139*(1-R143))</f>
        <v>-115.591484079907</v>
      </c>
      <c r="H143" s="27" t="n">
        <f aca="false">((($C$12/$D$12)-S143)*($H$139-1+$B$12)*$D$12)/($H$139*(1-S143))</f>
        <v>-70.6926040942355</v>
      </c>
      <c r="I143" s="27" t="n">
        <f aca="false">((($C$12/$D$12)-T143)*($I$139-1+$B$12)*$D$12)/($I$139*(1-T143))</f>
        <v>-37.0468919271132</v>
      </c>
      <c r="J143" s="27" t="n">
        <f aca="false">((($C$12/$D$12)-U143)*($J$139-1+$B$12)*$D$12)/($J$139*(1-U143))</f>
        <v>-10.9791053026287</v>
      </c>
      <c r="K143" s="27" t="n">
        <f aca="false">((($C$12/$D$12)-V143)*($K$139-1+$B$12)*$D$12)/($K$139*(1-V143))</f>
        <v>6.18394581454372</v>
      </c>
      <c r="L143" s="25" t="n">
        <v>0.8</v>
      </c>
      <c r="M143" s="28" t="n">
        <f aca="false">L143^-(($M$139-1+$B$12)/($M$139-1))</f>
        <v>1.18680833429113</v>
      </c>
      <c r="N143" s="28" t="n">
        <f aca="false">L143^-(($N$139-1+$B$12)/($N$139-1))</f>
        <v>1.17913738557659</v>
      </c>
      <c r="O143" s="28" t="n">
        <f aca="false">L143^-(($O$139-1+$B$12)/($O$139-1))</f>
        <v>1.16934754642877</v>
      </c>
      <c r="P143" s="28" t="n">
        <f aca="false">L143^-(($P$139-1+$B$12)/($P$139-1))</f>
        <v>1.15642074719626</v>
      </c>
      <c r="Q143" s="28" t="n">
        <f aca="false">L143^-(($Q$139-1+$B$12)/($Q$139-1))</f>
        <v>1.13856294923072</v>
      </c>
      <c r="R143" s="28" t="n">
        <f aca="false">L143^-(($R$139-1+$B$12)/($R$139-1))</f>
        <v>1.11229197925152</v>
      </c>
      <c r="S143" s="28" t="n">
        <f aca="false">L143^-(($S$139-1+$B$12)/($S$139-1))</f>
        <v>1.06984715563677</v>
      </c>
      <c r="T143" s="28" t="n">
        <f aca="false">L143^-(($T$139-1+$B$12)/($T$139-1))</f>
        <v>0.989754757685812</v>
      </c>
      <c r="U143" s="28" t="n">
        <f aca="false">L143^-(($U$139-1+$B$12)/($U$139-1))</f>
        <v>0.78369158428936</v>
      </c>
      <c r="V143" s="28" t="n">
        <f aca="false">L143^-(($V$139-1+$B$12)/($V$139-1))</f>
        <v>0.0117290196515598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1385.10468673984</v>
      </c>
      <c r="C144" s="27" t="n">
        <f aca="false">((($C$12/$D$12)-N144)*($C$139-1+$B$12)*$D$12)/($C$139*(1-N144))</f>
        <v>-609.892780949036</v>
      </c>
      <c r="D144" s="27" t="n">
        <f aca="false">((($C$12/$D$12)-O144)*($D$139-1+$B$12)*$D$12)/($D$139*(1-O144))</f>
        <v>-351.493450413248</v>
      </c>
      <c r="E144" s="27" t="n">
        <f aca="false">((($C$12/$D$12)-P144)*($E$139-1+$B$12)*$D$12)/($E$139*(1-P144))</f>
        <v>-222.299005354098</v>
      </c>
      <c r="F144" s="27" t="n">
        <f aca="false">((($C$12/$D$12)-Q144)*($F$139-1+$B$12)*$D$12)/($F$139*(1-Q144))</f>
        <v>-144.789024049336</v>
      </c>
      <c r="G144" s="27" t="n">
        <f aca="false">((($C$12/$D$12)-R144)*($G$139-1+$B$12)*$D$12)/($G$139*(1-R144))</f>
        <v>-93.1254604705626</v>
      </c>
      <c r="H144" s="27" t="n">
        <f aca="false">((($C$12/$D$12)-S144)*($H$139-1+$B$12)*$D$12)/($H$139*(1-S144))</f>
        <v>-56.2396580338577</v>
      </c>
      <c r="I144" s="27" t="n">
        <f aca="false">((($C$12/$D$12)-T144)*($I$139-1+$B$12)*$D$12)/($I$139*(1-T144))</f>
        <v>-28.6119731776332</v>
      </c>
      <c r="J144" s="27" t="n">
        <f aca="false">((($C$12/$D$12)-U144)*($J$139-1+$B$12)*$D$12)/($J$139*(1-U144))</f>
        <v>-7.25404431488039</v>
      </c>
      <c r="K144" s="27" t="n">
        <f aca="false">((($C$12/$D$12)-V144)*($K$139-1+$B$12)*$D$12)/($K$139*(1-V144))</f>
        <v>6.24213210789347</v>
      </c>
      <c r="L144" s="25" t="n">
        <v>0.75</v>
      </c>
      <c r="M144" s="28" t="n">
        <f aca="false">L144^-(($M$139-1+$B$12)/($M$139-1))</f>
        <v>1.2470769592929</v>
      </c>
      <c r="N144" s="28" t="n">
        <f aca="false">L144^-(($N$139-1+$B$12)/($N$139-1))</f>
        <v>1.23669490117806</v>
      </c>
      <c r="O144" s="28" t="n">
        <f aca="false">L144^-(($O$139-1+$B$12)/($O$139-1))</f>
        <v>1.22347344175615</v>
      </c>
      <c r="P144" s="28" t="n">
        <f aca="false">L144^-(($P$139-1+$B$12)/($P$139-1))</f>
        <v>1.20606444552209</v>
      </c>
      <c r="Q144" s="28" t="n">
        <f aca="false">L144^-(($Q$139-1+$B$12)/($Q$139-1))</f>
        <v>1.18210722133593</v>
      </c>
      <c r="R144" s="28" t="n">
        <f aca="false">L144^-(($R$139-1+$B$12)/($R$139-1))</f>
        <v>1.14706070894986</v>
      </c>
      <c r="S144" s="28" t="n">
        <f aca="false">L144^-(($S$139-1+$B$12)/($S$139-1))</f>
        <v>1.09094358506438</v>
      </c>
      <c r="T144" s="28" t="n">
        <f aca="false">L144^-(($T$139-1+$B$12)/($T$139-1))</f>
        <v>0.98681120251242</v>
      </c>
      <c r="U144" s="28" t="n">
        <f aca="false">L144^-(($U$139-1+$B$12)/($U$139-1))</f>
        <v>0.730347262053006</v>
      </c>
      <c r="V144" s="28" t="n">
        <f aca="false">L144^-(($V$139-1+$B$12)/($V$139-1))</f>
        <v>0.00324224198714413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1183.03605860128</v>
      </c>
      <c r="C145" s="27" t="n">
        <f aca="false">((($C$12/$D$12)-N145)*($C$139-1+$B$12)*$D$12)/($C$139*(1-N145))</f>
        <v>-520.050923851529</v>
      </c>
      <c r="D145" s="27" t="n">
        <f aca="false">((($C$12/$D$12)-O145)*($D$139-1+$B$12)*$D$12)/($D$139*(1-O145))</f>
        <v>-299.061615501939</v>
      </c>
      <c r="E145" s="27" t="n">
        <f aca="false">((($C$12/$D$12)-P145)*($E$139-1+$B$12)*$D$12)/($E$139*(1-P145))</f>
        <v>-188.573419507499</v>
      </c>
      <c r="F145" s="27" t="n">
        <f aca="false">((($C$12/$D$12)-Q145)*($F$139-1+$B$12)*$D$12)/($F$139*(1-Q145))</f>
        <v>-122.288775727417</v>
      </c>
      <c r="G145" s="27" t="n">
        <f aca="false">((($C$12/$D$12)-R145)*($G$139-1+$B$12)*$D$12)/($G$139*(1-R145))</f>
        <v>-78.1110930126773</v>
      </c>
      <c r="H145" s="27" t="n">
        <f aca="false">((($C$12/$D$12)-S145)*($H$139-1+$B$12)*$D$12)/($H$139*(1-S145))</f>
        <v>-46.5763444129291</v>
      </c>
      <c r="I145" s="27" t="n">
        <f aca="false">((($C$12/$D$12)-T145)*($I$139-1+$B$12)*$D$12)/($I$139*(1-T145))</f>
        <v>-22.9707290747833</v>
      </c>
      <c r="J145" s="27" t="n">
        <f aca="false">((($C$12/$D$12)-U145)*($J$139-1+$B$12)*$D$12)/($J$139*(1-U145))</f>
        <v>-4.77220013144303</v>
      </c>
      <c r="K145" s="27" t="n">
        <f aca="false">((($C$12/$D$12)-V145)*($K$139-1+$B$12)*$D$12)/($K$139*(1-V145))</f>
        <v>6.25855700396021</v>
      </c>
      <c r="L145" s="25" t="n">
        <v>0.7</v>
      </c>
      <c r="M145" s="28" t="n">
        <f aca="false">L145^-(($M$139-1+$B$12)/($M$139-1))</f>
        <v>1.31489385221132</v>
      </c>
      <c r="N145" s="28" t="n">
        <f aca="false">L145^-(($N$139-1+$B$12)/($N$139-1))</f>
        <v>1.30133552796512</v>
      </c>
      <c r="O145" s="28" t="n">
        <f aca="false">L145^-(($O$139-1+$B$12)/($O$139-1))</f>
        <v>1.28410862179095</v>
      </c>
      <c r="P145" s="28" t="n">
        <f aca="false">L145^-(($P$139-1+$B$12)/($P$139-1))</f>
        <v>1.26149363115841</v>
      </c>
      <c r="Q145" s="28" t="n">
        <f aca="false">L145^-(($Q$139-1+$B$12)/($Q$139-1))</f>
        <v>1.23050018324073</v>
      </c>
      <c r="R145" s="28" t="n">
        <f aca="false">L145^-(($R$139-1+$B$12)/($R$139-1))</f>
        <v>1.18543190944098</v>
      </c>
      <c r="S145" s="28" t="n">
        <f aca="false">L145^-(($S$139-1+$B$12)/($S$139-1))</f>
        <v>1.11395632701726</v>
      </c>
      <c r="T145" s="28" t="n">
        <f aca="false">L145^-(($T$139-1+$B$12)/($T$139-1))</f>
        <v>0.983674168344616</v>
      </c>
      <c r="U145" s="28" t="n">
        <f aca="false">L145^-(($U$139-1+$B$12)/($U$139-1))</f>
        <v>0.67733040862793</v>
      </c>
      <c r="V145" s="28" t="n">
        <f aca="false">L145^-(($V$139-1+$B$12)/($V$139-1))</f>
        <v>0.000820140193393425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1038.4497427381</v>
      </c>
      <c r="C146" s="27" t="n">
        <f aca="false">((($C$12/$D$12)-N146)*($C$139-1+$B$12)*$D$12)/($C$139*(1-N146))</f>
        <v>-455.754376255132</v>
      </c>
      <c r="D146" s="27" t="n">
        <f aca="false">((($C$12/$D$12)-O146)*($D$139-1+$B$12)*$D$12)/($D$139*(1-O146))</f>
        <v>-261.529494085584</v>
      </c>
      <c r="E146" s="27" t="n">
        <f aca="false">((($C$12/$D$12)-P146)*($E$139-1+$B$12)*$D$12)/($E$139*(1-P146))</f>
        <v>-164.424830965798</v>
      </c>
      <c r="F146" s="27" t="n">
        <f aca="false">((($C$12/$D$12)-Q146)*($F$139-1+$B$12)*$D$12)/($F$139*(1-Q146))</f>
        <v>-106.172001790649</v>
      </c>
      <c r="G146" s="27" t="n">
        <f aca="false">((($C$12/$D$12)-R146)*($G$139-1+$B$12)*$D$12)/($G$139*(1-R146))</f>
        <v>-67.3513443143254</v>
      </c>
      <c r="H146" s="27" t="n">
        <f aca="false">((($C$12/$D$12)-S146)*($H$139-1+$B$12)*$D$12)/($H$139*(1-S146))</f>
        <v>-39.6473208359908</v>
      </c>
      <c r="I146" s="27" t="n">
        <f aca="false">((($C$12/$D$12)-T146)*($I$139-1+$B$12)*$D$12)/($I$139*(1-T146))</f>
        <v>-18.9241689821497</v>
      </c>
      <c r="J146" s="27" t="n">
        <f aca="false">((($C$12/$D$12)-U146)*($J$139-1+$B$12)*$D$12)/($J$139*(1-U146))</f>
        <v>-3.00090269349286</v>
      </c>
      <c r="K146" s="27" t="n">
        <f aca="false">((($C$12/$D$12)-V146)*($K$139-1+$B$12)*$D$12)/($K$139*(1-V146))</f>
        <v>6.26283495074575</v>
      </c>
      <c r="L146" s="25" t="n">
        <v>0.65</v>
      </c>
      <c r="M146" s="28" t="n">
        <f aca="false">L146^-(($M$139-1+$B$12)/($M$139-1))</f>
        <v>1.39185230877905</v>
      </c>
      <c r="N146" s="28" t="n">
        <f aca="false">L146^-(($N$139-1+$B$12)/($N$139-1))</f>
        <v>1.37453710535784</v>
      </c>
      <c r="O146" s="28" t="n">
        <f aca="false">L146^-(($O$139-1+$B$12)/($O$139-1))</f>
        <v>1.35259084314497</v>
      </c>
      <c r="P146" s="28" t="n">
        <f aca="false">L146^-(($P$139-1+$B$12)/($P$139-1))</f>
        <v>1.32387325801244</v>
      </c>
      <c r="Q146" s="28" t="n">
        <f aca="false">L146^-(($Q$139-1+$B$12)/($Q$139-1))</f>
        <v>1.28469005691439</v>
      </c>
      <c r="R146" s="28" t="n">
        <f aca="false">L146^-(($R$139-1+$B$12)/($R$139-1))</f>
        <v>1.22807896510358</v>
      </c>
      <c r="S146" s="28" t="n">
        <f aca="false">L146^-(($S$139-1+$B$12)/($S$139-1))</f>
        <v>1.13921626213232</v>
      </c>
      <c r="T146" s="28" t="n">
        <f aca="false">L146^-(($T$139-1+$B$12)/($T$139-1))</f>
        <v>0.980315663944414</v>
      </c>
      <c r="U146" s="28" t="n">
        <f aca="false">L146^-(($U$139-1+$B$12)/($U$139-1))</f>
        <v>0.624662220633605</v>
      </c>
      <c r="V146" s="28" t="n">
        <f aca="false">L146^-(($V$139-1+$B$12)/($V$139-1))</f>
        <v>0.000187358162011536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929.764416874789</v>
      </c>
      <c r="C147" s="27" t="n">
        <f aca="false">((($C$12/$D$12)-N147)*($C$139-1+$B$12)*$D$12)/($C$139*(1-N147))</f>
        <v>-407.411090619189</v>
      </c>
      <c r="D147" s="27" t="n">
        <f aca="false">((($C$12/$D$12)-O147)*($D$139-1+$B$12)*$D$12)/($D$139*(1-O147))</f>
        <v>-233.301471892071</v>
      </c>
      <c r="E147" s="27" t="n">
        <f aca="false">((($C$12/$D$12)-P147)*($E$139-1+$B$12)*$D$12)/($E$139*(1-P147))</f>
        <v>-146.255852042548</v>
      </c>
      <c r="F147" s="27" t="n">
        <f aca="false">((($C$12/$D$12)-Q147)*($F$139-1+$B$12)*$D$12)/($F$139*(1-Q147))</f>
        <v>-94.0402641367744</v>
      </c>
      <c r="G147" s="27" t="n">
        <f aca="false">((($C$12/$D$12)-R147)*($G$139-1+$B$12)*$D$12)/($G$139*(1-R147))</f>
        <v>-59.2470975754261</v>
      </c>
      <c r="H147" s="27" t="n">
        <f aca="false">((($C$12/$D$12)-S147)*($H$139-1+$B$12)*$D$12)/($H$139*(1-S147))</f>
        <v>-34.4244551100031</v>
      </c>
      <c r="I147" s="27" t="n">
        <f aca="false">((($C$12/$D$12)-T147)*($I$139-1+$B$12)*$D$12)/($I$139*(1-T147))</f>
        <v>-15.8724984425543</v>
      </c>
      <c r="J147" s="27" t="n">
        <f aca="false">((($C$12/$D$12)-U147)*($J$139-1+$B$12)*$D$12)/($J$139*(1-U147))</f>
        <v>-1.67383852471028</v>
      </c>
      <c r="K147" s="27" t="n">
        <f aca="false">((($C$12/$D$12)-V147)*($K$139-1+$B$12)*$D$12)/($K$139*(1-V147))</f>
        <v>6.26384371116296</v>
      </c>
      <c r="L147" s="25" t="n">
        <v>0.6</v>
      </c>
      <c r="M147" s="28" t="n">
        <f aca="false">L147^-(($M$139-1+$B$12)/($M$139-1))</f>
        <v>1.48004132879125</v>
      </c>
      <c r="N147" s="28" t="n">
        <f aca="false">L147^-(($N$139-1+$B$12)/($N$139-1))</f>
        <v>1.458233192531</v>
      </c>
      <c r="O147" s="28" t="n">
        <f aca="false">L147^-(($O$139-1+$B$12)/($O$139-1))</f>
        <v>1.43066566723831</v>
      </c>
      <c r="P147" s="28" t="n">
        <f aca="false">L147^-(($P$139-1+$B$12)/($P$139-1))</f>
        <v>1.3947179472575</v>
      </c>
      <c r="Q147" s="28" t="n">
        <f aca="false">L147^-(($Q$139-1+$B$12)/($Q$139-1))</f>
        <v>1.34590348423117</v>
      </c>
      <c r="R147" s="28" t="n">
        <f aca="false">L147^-(($R$139-1+$B$12)/($R$139-1))</f>
        <v>1.27586642627949</v>
      </c>
      <c r="S147" s="28" t="n">
        <f aca="false">L147^-(($S$139-1+$B$12)/($S$139-1))</f>
        <v>1.16714289144131</v>
      </c>
      <c r="T147" s="28" t="n">
        <f aca="false">L147^-(($T$139-1+$B$12)/($T$139-1))</f>
        <v>0.976701082624324</v>
      </c>
      <c r="U147" s="28" t="n">
        <f aca="false">L147^-(($U$139-1+$B$12)/($U$139-1))</f>
        <v>0.572367002879716</v>
      </c>
      <c r="V147" s="28" t="n">
        <f aca="false">L147^-(($V$139-1+$B$12)/($V$139-1))</f>
        <v>3.80283199823256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844.985789206738</v>
      </c>
      <c r="C148" s="27" t="n">
        <f aca="false">((($C$12/$D$12)-N148)*($C$139-1+$B$12)*$D$12)/($C$139*(1-N148))</f>
        <v>-369.689838634633</v>
      </c>
      <c r="D148" s="27" t="n">
        <f aca="false">((($C$12/$D$12)-O148)*($D$139-1+$B$12)*$D$12)/($D$139*(1-O148))</f>
        <v>-211.267351600183</v>
      </c>
      <c r="E148" s="27" t="n">
        <f aca="false">((($C$12/$D$12)-P148)*($E$139-1+$B$12)*$D$12)/($E$139*(1-P148))</f>
        <v>-132.066812727291</v>
      </c>
      <c r="F148" s="27" t="n">
        <f aca="false">((($C$12/$D$12)-Q148)*($F$139-1+$B$12)*$D$12)/($F$139*(1-Q148))</f>
        <v>-84.560225517999</v>
      </c>
      <c r="G148" s="27" t="n">
        <f aca="false">((($C$12/$D$12)-R148)*($G$139-1+$B$12)*$D$12)/($G$139*(1-R148))</f>
        <v>-52.9092636529982</v>
      </c>
      <c r="H148" s="27" t="n">
        <f aca="false">((($C$12/$D$12)-S148)*($H$139-1+$B$12)*$D$12)/($H$139*(1-S148))</f>
        <v>-30.3360285772677</v>
      </c>
      <c r="I148" s="27" t="n">
        <f aca="false">((($C$12/$D$12)-T148)*($I$139-1+$B$12)*$D$12)/($I$139*(1-T148))</f>
        <v>-13.4821510681945</v>
      </c>
      <c r="J148" s="27" t="n">
        <f aca="false">((($C$12/$D$12)-U148)*($J$139-1+$B$12)*$D$12)/($J$139*(1-U148))</f>
        <v>-0.643080041990144</v>
      </c>
      <c r="K148" s="27" t="n">
        <f aca="false">((($C$12/$D$12)-V148)*($K$139-1+$B$12)*$D$12)/($K$139*(1-V148))</f>
        <v>6.26405518140969</v>
      </c>
      <c r="L148" s="25" t="n">
        <v>0.550000000000001</v>
      </c>
      <c r="M148" s="28" t="n">
        <f aca="false">L148^-(($M$139-1+$B$12)/($M$139-1))</f>
        <v>1.58225837333775</v>
      </c>
      <c r="N148" s="28" t="n">
        <f aca="false">L148^-(($N$139-1+$B$12)/($N$139-1))</f>
        <v>1.55500723553499</v>
      </c>
      <c r="O148" s="28" t="n">
        <f aca="false">L148^-(($O$139-1+$B$12)/($O$139-1))</f>
        <v>1.5206585729325</v>
      </c>
      <c r="P148" s="28" t="n">
        <f aca="false">L148^-(($P$139-1+$B$12)/($P$139-1))</f>
        <v>1.47603769530718</v>
      </c>
      <c r="Q148" s="28" t="n">
        <f aca="false">L148^-(($Q$139-1+$B$12)/($Q$139-1))</f>
        <v>1.41575947345331</v>
      </c>
      <c r="R148" s="28" t="n">
        <f aca="false">L148^-(($R$139-1+$B$12)/($R$139-1))</f>
        <v>1.32992612641139</v>
      </c>
      <c r="S148" s="28" t="n">
        <f aca="false">L148^-(($S$139-1+$B$12)/($S$139-1))</f>
        <v>1.19827800288225</v>
      </c>
      <c r="T148" s="28" t="n">
        <f aca="false">L148^-(($T$139-1+$B$12)/($T$139-1))</f>
        <v>0.972786925941385</v>
      </c>
      <c r="U148" s="28" t="n">
        <f aca="false">L148^-(($U$139-1+$B$12)/($U$139-1))</f>
        <v>0.52047292180537</v>
      </c>
      <c r="V148" s="28" t="n">
        <f aca="false">L148^-(($V$139-1+$B$12)/($V$139-1))</f>
        <v>6.71808668212717E-006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776.911757173202</v>
      </c>
      <c r="C149" s="27" t="n">
        <f aca="false">((($C$12/$D$12)-N149)*($C$139-1+$B$12)*$D$12)/($C$139*(1-N149))</f>
        <v>-339.389141528081</v>
      </c>
      <c r="D149" s="27" t="n">
        <f aca="false">((($C$12/$D$12)-O149)*($D$139-1+$B$12)*$D$12)/($D$139*(1-O149))</f>
        <v>-193.559207321904</v>
      </c>
      <c r="E149" s="27" t="n">
        <f aca="false">((($C$12/$D$12)-P149)*($E$139-1+$B$12)*$D$12)/($E$139*(1-P149))</f>
        <v>-120.656577735269</v>
      </c>
      <c r="F149" s="27" t="n">
        <f aca="false">((($C$12/$D$12)-Q149)*($F$139-1+$B$12)*$D$12)/($F$139*(1-Q149))</f>
        <v>-76.9308449131746</v>
      </c>
      <c r="G149" s="27" t="n">
        <f aca="false">((($C$12/$D$12)-R149)*($G$139-1+$B$12)*$D$12)/($G$139*(1-R149))</f>
        <v>-47.8035634533844</v>
      </c>
      <c r="H149" s="27" t="n">
        <f aca="false">((($C$12/$D$12)-S149)*($H$139-1+$B$12)*$D$12)/($H$139*(1-S149))</f>
        <v>-27.0383696752351</v>
      </c>
      <c r="I149" s="27" t="n">
        <f aca="false">((($C$12/$D$12)-T149)*($I$139-1+$B$12)*$D$12)/($I$139*(1-T149))</f>
        <v>-11.5525697867882</v>
      </c>
      <c r="J149" s="27" t="n">
        <f aca="false">((($C$12/$D$12)-U149)*($J$139-1+$B$12)*$D$12)/($J$139*(1-U149))</f>
        <v>0.180100938634286</v>
      </c>
      <c r="K149" s="27" t="n">
        <f aca="false">((($C$12/$D$12)-V149)*($K$139-1+$B$12)*$D$12)/($K$139*(1-V149))</f>
        <v>6.26409375988013</v>
      </c>
      <c r="L149" s="25" t="n">
        <v>0.500000000000001</v>
      </c>
      <c r="M149" s="28" t="n">
        <f aca="false">L149^-(($M$139-1+$B$12)/($M$139-1))</f>
        <v>1.70234354336586</v>
      </c>
      <c r="N149" s="28" t="n">
        <f aca="false">L149^-(($N$139-1+$B$12)/($N$139-1))</f>
        <v>1.66839684308863</v>
      </c>
      <c r="O149" s="28" t="n">
        <f aca="false">L149^-(($O$139-1+$B$12)/($O$139-1))</f>
        <v>1.62574387194421</v>
      </c>
      <c r="P149" s="28" t="n">
        <f aca="false">L149^-(($P$139-1+$B$12)/($P$139-1))</f>
        <v>1.57056463478111</v>
      </c>
      <c r="Q149" s="28" t="n">
        <f aca="false">L149^-(($Q$139-1+$B$12)/($Q$139-1))</f>
        <v>1.49644575167495</v>
      </c>
      <c r="R149" s="28" t="n">
        <f aca="false">L149^-(($R$139-1+$B$12)/($R$139-1))</f>
        <v>1.39177401301406</v>
      </c>
      <c r="S149" s="28" t="n">
        <f aca="false">L149^-(($S$139-1+$B$12)/($S$139-1))</f>
        <v>1.23333663601257</v>
      </c>
      <c r="T149" s="28" t="n">
        <f aca="false">L149^-(($T$139-1+$B$12)/($T$139-1))</f>
        <v>0.968517451650628</v>
      </c>
      <c r="U149" s="28" t="n">
        <f aca="false">L149^-(($U$139-1+$B$12)/($U$139-1))</f>
        <v>0.469013027075914</v>
      </c>
      <c r="V149" s="28" t="n">
        <f aca="false">L149^-(($V$139-1+$B$12)/($V$139-1))</f>
        <v>1.00595625488401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25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-12358.2521266034</v>
      </c>
      <c r="C153" s="27" t="n">
        <f aca="false">((($C$13/$D$13)-N153)*($C$152-1+$B$13)*$D$13)/($C$152*(1-N153))</f>
        <v>-5483.9254223753</v>
      </c>
      <c r="D153" s="27" t="n">
        <f aca="false">((($C$13/$D$13)-O153)*($D$152-1+$B$13)*$D$13)/($D$152*(1-O153))</f>
        <v>-3192.48417736409</v>
      </c>
      <c r="E153" s="27" t="n">
        <f aca="false">((($C$13/$D$13)-P153)*($E$152-1+$B$13)*$D$13)/($E$152*(1-P153))</f>
        <v>-2046.76466832013</v>
      </c>
      <c r="F153" s="27" t="n">
        <f aca="false">((($C$13/$D$13)-Q153)*($F$152-1+$B$13)*$D$13)/($F$152*(1-Q153))</f>
        <v>-1359.33438814726</v>
      </c>
      <c r="G153" s="27" t="n">
        <f aca="false">((($C$13/$D$13)-R153)*($G$152-1+$B$13)*$D$13)/($G$152*(1-R153))</f>
        <v>-901.049613237245</v>
      </c>
      <c r="H153" s="27" t="n">
        <f aca="false">((($C$13/$D$13)-S153)*($H$152-1+$B$13)*$D$13)/($H$152*(1-S153))</f>
        <v>-573.706908757251</v>
      </c>
      <c r="I153" s="27" t="n">
        <f aca="false">((($C$13/$D$13)-T153)*($I$152-1+$B$13)*$D$13)/($I$152*(1-T153))</f>
        <v>-328.207675463223</v>
      </c>
      <c r="J153" s="27" t="n">
        <f aca="false">((($C$13/$D$13)-U153)*($J$152-1+$B$13)*$D$13)/($J$152*(1-U153))</f>
        <v>-137.291544049685</v>
      </c>
      <c r="K153" s="27" t="n">
        <f aca="false">((($C$13/$D$13)-V153)*($K$152-1+$B$13)*$D$13)/($K$152*(1-V153))</f>
        <v>0.916917573072766</v>
      </c>
      <c r="L153" s="25" t="n">
        <v>0.95</v>
      </c>
      <c r="M153" s="28" t="n">
        <f aca="false">L153^-(($M$152-1+$B$13)/($M$152-1))</f>
        <v>1.04293641830232</v>
      </c>
      <c r="N153" s="28" t="n">
        <f aca="false">L153^-(($N$152-1+$B$13)/($N$152-1))</f>
        <v>1.04173081881006</v>
      </c>
      <c r="O153" s="28" t="n">
        <f aca="false">L153^-(($O$152-1+$B$13)/($O$152-1))</f>
        <v>1.04018280988112</v>
      </c>
      <c r="P153" s="28" t="n">
        <f aca="false">L153^-(($P$152-1+$B$13)/($P$152-1))</f>
        <v>1.03812237568645</v>
      </c>
      <c r="Q153" s="28" t="n">
        <f aca="false">L153^-(($Q$152-1+$B$13)/($Q$152-1))</f>
        <v>1.03524462273336</v>
      </c>
      <c r="R153" s="28" t="n">
        <f aca="false">L153^-(($R$152-1+$B$13)/($R$152-1))</f>
        <v>1.03094294391574</v>
      </c>
      <c r="S153" s="28" t="n">
        <f aca="false">L153^-(($S$152-1+$B$13)/($S$152-1))</f>
        <v>1.02381316355584</v>
      </c>
      <c r="T153" s="28" t="n">
        <f aca="false">L153^-(($T$152-1+$B$13)/($T$152-1))</f>
        <v>1.00970118592917</v>
      </c>
      <c r="U153" s="28" t="n">
        <f aca="false">L153^-(($U$152-1+$B$13)/($U$152-1))</f>
        <v>0.968521660623436</v>
      </c>
      <c r="V153" s="28" t="n">
        <f aca="false">L153^-(($V$152-1+$B$13)/($V$152-1))</f>
        <v>0.457726258650451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6379.61456622899</v>
      </c>
      <c r="C154" s="27" t="n">
        <f aca="false">((($C$13/$D$13)-N154)*($C$152-1+$B$13)*$D$13)/($C$152*(1-N154))</f>
        <v>-2826.7095537257</v>
      </c>
      <c r="D154" s="27" t="n">
        <f aca="false">((($C$13/$D$13)-O154)*($D$152-1+$B$13)*$D$13)/($D$152*(1-O154))</f>
        <v>-1642.40991479081</v>
      </c>
      <c r="E154" s="27" t="n">
        <f aca="false">((($C$13/$D$13)-P154)*($E$152-1+$B$13)*$D$13)/($E$152*(1-P154))</f>
        <v>-1050.26238132914</v>
      </c>
      <c r="F154" s="27" t="n">
        <f aca="false">((($C$13/$D$13)-Q154)*($F$152-1+$B$13)*$D$13)/($F$152*(1-Q154))</f>
        <v>-694.976787535282</v>
      </c>
      <c r="G154" s="27" t="n">
        <f aca="false">((($C$13/$D$13)-R154)*($G$152-1+$B$13)*$D$13)/($G$152*(1-R154))</f>
        <v>-458.123992882282</v>
      </c>
      <c r="H154" s="27" t="n">
        <f aca="false">((($C$13/$D$13)-S154)*($H$152-1+$B$13)*$D$13)/($H$152*(1-S154))</f>
        <v>-288.95074253244</v>
      </c>
      <c r="I154" s="27" t="n">
        <f aca="false">((($C$13/$D$13)-T154)*($I$152-1+$B$13)*$D$13)/($I$152*(1-T154))</f>
        <v>-162.086814039491</v>
      </c>
      <c r="J154" s="27" t="n">
        <f aca="false">((($C$13/$D$13)-U154)*($J$152-1+$B$13)*$D$13)/($J$152*(1-U154))</f>
        <v>-63.471799422992</v>
      </c>
      <c r="K154" s="27" t="n">
        <f aca="false">((($C$13/$D$13)-V154)*($K$152-1+$B$13)*$D$13)/($K$152*(1-V154))</f>
        <v>6.97596846640894</v>
      </c>
      <c r="L154" s="25" t="n">
        <v>0.9</v>
      </c>
      <c r="M154" s="28" t="n">
        <f aca="false">L154^-(($M$152-1+$B$13)/($M$152-1))</f>
        <v>1.09019213398037</v>
      </c>
      <c r="N154" s="28" t="n">
        <f aca="false">L154^-(($N$152-1+$B$13)/($N$152-1))</f>
        <v>1.08760510736255</v>
      </c>
      <c r="O154" s="28" t="n">
        <f aca="false">L154^-(($O$152-1+$B$13)/($O$152-1))</f>
        <v>1.0842879488376</v>
      </c>
      <c r="P154" s="28" t="n">
        <f aca="false">L154^-(($P$152-1+$B$13)/($P$152-1))</f>
        <v>1.07988080336683</v>
      </c>
      <c r="Q154" s="28" t="n">
        <f aca="false">L154^-(($Q$152-1+$B$13)/($Q$152-1))</f>
        <v>1.07374087735443</v>
      </c>
      <c r="R154" s="28" t="n">
        <f aca="false">L154^-(($R$152-1+$B$13)/($R$152-1))</f>
        <v>1.06459638260499</v>
      </c>
      <c r="S154" s="28" t="n">
        <f aca="false">L154^-(($S$152-1+$B$13)/($S$152-1))</f>
        <v>1.04952829453218</v>
      </c>
      <c r="T154" s="28" t="n">
        <f aca="false">L154^-(($T$152-1+$B$13)/($T$152-1))</f>
        <v>1.02002891207007</v>
      </c>
      <c r="U154" s="28" t="n">
        <f aca="false">L154^-(($U$152-1+$B$13)/($U$152-1))</f>
        <v>0.936413083312956</v>
      </c>
      <c r="V154" s="28" t="n">
        <f aca="false">L154^-(($V$152-1+$B$13)/($V$152-1))</f>
        <v>0.200843284070305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4386.09670850724</v>
      </c>
      <c r="C155" s="27" t="n">
        <f aca="false">((($C$13/$D$13)-N155)*($C$152-1+$B$13)*$D$13)/($C$152*(1-N155))</f>
        <v>-1940.6555391378</v>
      </c>
      <c r="D155" s="27" t="n">
        <f aca="false">((($C$13/$D$13)-O155)*($D$152-1+$B$13)*$D$13)/($D$152*(1-O155))</f>
        <v>-1125.51161386207</v>
      </c>
      <c r="E155" s="27" t="n">
        <f aca="false">((($C$13/$D$13)-P155)*($E$152-1+$B$13)*$D$13)/($E$152*(1-P155))</f>
        <v>-717.943174238005</v>
      </c>
      <c r="F155" s="27" t="n">
        <f aca="false">((($C$13/$D$13)-Q155)*($F$152-1+$B$13)*$D$13)/($F$152*(1-Q155))</f>
        <v>-473.406620638957</v>
      </c>
      <c r="G155" s="27" t="n">
        <f aca="false">((($C$13/$D$13)-R155)*($G$152-1+$B$13)*$D$13)/($G$152*(1-R155))</f>
        <v>-310.388830305422</v>
      </c>
      <c r="H155" s="27" t="n">
        <f aca="false">((($C$13/$D$13)-S155)*($H$152-1+$B$13)*$D$13)/($H$152*(1-S155))</f>
        <v>-193.958832624304</v>
      </c>
      <c r="I155" s="27" t="n">
        <f aca="false">((($C$13/$D$13)-T155)*($I$152-1+$B$13)*$D$13)/($I$152*(1-T155))</f>
        <v>-106.661021973204</v>
      </c>
      <c r="J155" s="27" t="n">
        <f aca="false">((($C$13/$D$13)-U155)*($J$152-1+$B$13)*$D$13)/($J$152*(1-U155))</f>
        <v>-38.8505320290892</v>
      </c>
      <c r="K155" s="27" t="n">
        <f aca="false">((($C$13/$D$13)-V155)*($K$152-1+$B$13)*$D$13)/($K$152*(1-V155))</f>
        <v>8.60661629386734</v>
      </c>
      <c r="L155" s="25" t="n">
        <v>0.85</v>
      </c>
      <c r="M155" s="28" t="n">
        <f aca="false">L155^-(($M$152-1+$B$13)/($M$152-1))</f>
        <v>1.1424798905247</v>
      </c>
      <c r="N155" s="28" t="n">
        <f aca="false">L155^-(($N$152-1+$B$13)/($N$152-1))</f>
        <v>1.1383006944728</v>
      </c>
      <c r="O155" s="28" t="n">
        <f aca="false">L155^-(($O$152-1+$B$13)/($O$152-1))</f>
        <v>1.13294989786403</v>
      </c>
      <c r="P155" s="28" t="n">
        <f aca="false">L155^-(($P$152-1+$B$13)/($P$152-1))</f>
        <v>1.12585460793067</v>
      </c>
      <c r="Q155" s="28" t="n">
        <f aca="false">L155^-(($Q$152-1+$B$13)/($Q$152-1))</f>
        <v>1.11599579118659</v>
      </c>
      <c r="R155" s="28" t="n">
        <f aca="false">L155^-(($R$152-1+$B$13)/($R$152-1))</f>
        <v>1.10136920038167</v>
      </c>
      <c r="S155" s="28" t="n">
        <f aca="false">L155^-(($S$152-1+$B$13)/($S$152-1))</f>
        <v>1.07741630846891</v>
      </c>
      <c r="T155" s="28" t="n">
        <f aca="false">L155^-(($T$152-1+$B$13)/($T$152-1))</f>
        <v>1.03106199821696</v>
      </c>
      <c r="U155" s="28" t="n">
        <f aca="false">L155^-(($U$152-1+$B$13)/($U$152-1))</f>
        <v>0.90362551754208</v>
      </c>
      <c r="V155" s="28" t="n">
        <f aca="false">L155^-(($V$152-1+$B$13)/($V$152-1))</f>
        <v>0.0840727389725314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3388.81617642194</v>
      </c>
      <c r="C156" s="27" t="n">
        <f aca="false">((($C$13/$D$13)-N156)*($C$152-1+$B$13)*$D$13)/($C$152*(1-N156))</f>
        <v>-1497.3709365289</v>
      </c>
      <c r="D156" s="27" t="n">
        <f aca="false">((($C$13/$D$13)-O156)*($D$152-1+$B$13)*$D$13)/($D$152*(1-O156))</f>
        <v>-866.893482761531</v>
      </c>
      <c r="E156" s="27" t="n">
        <f aca="false">((($C$13/$D$13)-P156)*($E$152-1+$B$13)*$D$13)/($E$152*(1-P156))</f>
        <v>-551.659586474715</v>
      </c>
      <c r="F156" s="27" t="n">
        <f aca="false">((($C$13/$D$13)-Q156)*($F$152-1+$B$13)*$D$13)/($F$152*(1-Q156))</f>
        <v>-362.525433721555</v>
      </c>
      <c r="G156" s="27" t="n">
        <f aca="false">((($C$13/$D$13)-R156)*($G$152-1+$B$13)*$D$13)/($G$152*(1-R156))</f>
        <v>-236.445021973956</v>
      </c>
      <c r="H156" s="27" t="n">
        <f aca="false">((($C$13/$D$13)-S156)*($H$152-1+$B$13)*$D$13)/($H$152*(1-S156))</f>
        <v>-146.40306226985</v>
      </c>
      <c r="I156" s="27" t="n">
        <f aca="false">((($C$13/$D$13)-T156)*($I$152-1+$B$13)*$D$13)/($I$152*(1-T156))</f>
        <v>-78.9054752260894</v>
      </c>
      <c r="J156" s="27" t="n">
        <f aca="false">((($C$13/$D$13)-U156)*($J$152-1+$B$13)*$D$13)/($J$152*(1-U156))</f>
        <v>-26.5278991123422</v>
      </c>
      <c r="K156" s="27" t="n">
        <f aca="false">((($C$13/$D$13)-V156)*($K$152-1+$B$13)*$D$13)/($K$152*(1-V156))</f>
        <v>9.19184952997433</v>
      </c>
      <c r="L156" s="25" t="n">
        <v>0.8</v>
      </c>
      <c r="M156" s="28" t="n">
        <f aca="false">L156^-(($M$152-1+$B$13)/($M$152-1))</f>
        <v>1.20068167000136</v>
      </c>
      <c r="N156" s="28" t="n">
        <f aca="false">L156^-(($N$152-1+$B$13)/($N$152-1))</f>
        <v>1.19465529972553</v>
      </c>
      <c r="O156" s="28" t="n">
        <f aca="false">L156^-(($O$152-1+$B$13)/($O$152-1))</f>
        <v>1.18695153282527</v>
      </c>
      <c r="P156" s="28" t="n">
        <f aca="false">L156^-(($P$152-1+$B$13)/($P$152-1))</f>
        <v>1.17675706500501</v>
      </c>
      <c r="Q156" s="28" t="n">
        <f aca="false">L156^-(($Q$152-1+$B$13)/($Q$152-1))</f>
        <v>1.16263173892885</v>
      </c>
      <c r="R156" s="28" t="n">
        <f aca="false">L156^-(($R$152-1+$B$13)/($R$152-1))</f>
        <v>1.14176102812983</v>
      </c>
      <c r="S156" s="28" t="n">
        <f aca="false">L156^-(($S$152-1+$B$13)/($S$152-1))</f>
        <v>1.10780575203136</v>
      </c>
      <c r="T156" s="28" t="n">
        <f aca="false">L156^-(($T$152-1+$B$13)/($T$152-1))</f>
        <v>1.04289459628487</v>
      </c>
      <c r="U156" s="28" t="n">
        <f aca="false">L156^-(($U$152-1+$B$13)/($U$152-1))</f>
        <v>0.870103311168139</v>
      </c>
      <c r="V156" s="28" t="n">
        <f aca="false">L156^-(($V$152-1+$B$13)/($V$152-1))</f>
        <v>0.0333824414950181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2789.99124095537</v>
      </c>
      <c r="C157" s="27" t="n">
        <f aca="false">((($C$13/$D$13)-N157)*($C$152-1+$B$13)*$D$13)/($C$152*(1-N157))</f>
        <v>-1231.17465424882</v>
      </c>
      <c r="D157" s="27" t="n">
        <f aca="false">((($C$13/$D$13)-O157)*($D$152-1+$B$13)*$D$13)/($D$152*(1-O157))</f>
        <v>-711.574648300408</v>
      </c>
      <c r="E157" s="27" t="n">
        <f aca="false">((($C$13/$D$13)-P157)*($E$152-1+$B$13)*$D$13)/($E$152*(1-P157))</f>
        <v>-451.780861054698</v>
      </c>
      <c r="F157" s="27" t="n">
        <f aca="false">((($C$13/$D$13)-Q157)*($F$152-1+$B$13)*$D$13)/($F$152*(1-Q157))</f>
        <v>-295.912548805946</v>
      </c>
      <c r="G157" s="27" t="n">
        <f aca="false">((($C$13/$D$13)-R157)*($G$152-1+$B$13)*$D$13)/($G$152*(1-R157))</f>
        <v>-192.011956821018</v>
      </c>
      <c r="H157" s="27" t="n">
        <f aca="false">((($C$13/$D$13)-S157)*($H$152-1+$B$13)*$D$13)/($H$152*(1-S157))</f>
        <v>-117.817179977892</v>
      </c>
      <c r="I157" s="27" t="n">
        <f aca="false">((($C$13/$D$13)-T157)*($I$152-1+$B$13)*$D$13)/($I$152*(1-T157))</f>
        <v>-62.2147541318673</v>
      </c>
      <c r="J157" s="27" t="n">
        <f aca="false">((($C$13/$D$13)-U157)*($J$152-1+$B$13)*$D$13)/($J$152*(1-U157))</f>
        <v>-19.1238081083891</v>
      </c>
      <c r="K157" s="27" t="n">
        <f aca="false">((($C$13/$D$13)-V157)*($K$152-1+$B$13)*$D$13)/($K$152*(1-V157))</f>
        <v>9.41559737152773</v>
      </c>
      <c r="L157" s="25" t="n">
        <v>0.75</v>
      </c>
      <c r="M157" s="28" t="n">
        <f aca="false">L157^-(($M$152-1+$B$13)/($M$152-1))</f>
        <v>1.26590276358579</v>
      </c>
      <c r="N157" s="28" t="n">
        <f aca="false">L157^-(($N$152-1+$B$13)/($N$152-1))</f>
        <v>1.25771734251363</v>
      </c>
      <c r="O157" s="28" t="n">
        <f aca="false">L157^-(($O$152-1+$B$13)/($O$152-1))</f>
        <v>1.2472709528364</v>
      </c>
      <c r="P157" s="28" t="n">
        <f aca="false">L157^-(($P$152-1+$B$13)/($P$152-1))</f>
        <v>1.2334772778116</v>
      </c>
      <c r="Q157" s="28" t="n">
        <f aca="false">L157^-(($Q$152-1+$B$13)/($Q$152-1))</f>
        <v>1.21442203056163</v>
      </c>
      <c r="R157" s="28" t="n">
        <f aca="false">L157^-(($R$152-1+$B$13)/($R$152-1))</f>
        <v>1.18638968524465</v>
      </c>
      <c r="S157" s="28" t="n">
        <f aca="false">L157^-(($S$152-1+$B$13)/($S$152-1))</f>
        <v>1.14109964615813</v>
      </c>
      <c r="T157" s="28" t="n">
        <f aca="false">L157^-(($T$152-1+$B$13)/($T$152-1))</f>
        <v>1.05564036394118</v>
      </c>
      <c r="U157" s="28" t="n">
        <f aca="false">L157^-(($U$152-1+$B$13)/($U$152-1))</f>
        <v>0.835782433486396</v>
      </c>
      <c r="V157" s="28" t="n">
        <f aca="false">L157^-(($V$152-1+$B$13)/($V$152-1))</f>
        <v>0.0124877374521616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2390.35594250527</v>
      </c>
      <c r="C158" s="27" t="n">
        <f aca="false">((($C$13/$D$13)-N158)*($C$152-1+$B$13)*$D$13)/($C$152*(1-N158))</f>
        <v>-1053.50365936488</v>
      </c>
      <c r="D158" s="27" t="n">
        <f aca="false">((($C$13/$D$13)-O158)*($D$152-1+$B$13)*$D$13)/($D$152*(1-O158))</f>
        <v>-607.893059951126</v>
      </c>
      <c r="E158" s="27" t="n">
        <f aca="false">((($C$13/$D$13)-P158)*($E$152-1+$B$13)*$D$13)/($E$152*(1-P158))</f>
        <v>-385.095446651173</v>
      </c>
      <c r="F158" s="27" t="n">
        <f aca="false">((($C$13/$D$13)-Q158)*($F$152-1+$B$13)*$D$13)/($F$152*(1-Q158))</f>
        <v>-251.426724808838</v>
      </c>
      <c r="G158" s="27" t="n">
        <f aca="false">((($C$13/$D$13)-R158)*($G$152-1+$B$13)*$D$13)/($G$152*(1-R158))</f>
        <v>-162.328617175786</v>
      </c>
      <c r="H158" s="27" t="n">
        <f aca="false">((($C$13/$D$13)-S158)*($H$152-1+$B$13)*$D$13)/($H$152*(1-S158))</f>
        <v>-98.7117869106796</v>
      </c>
      <c r="I158" s="27" t="n">
        <f aca="false">((($C$13/$D$13)-T158)*($I$152-1+$B$13)*$D$13)/($I$152*(1-T158))</f>
        <v>-51.0532480616724</v>
      </c>
      <c r="J158" s="27" t="n">
        <f aca="false">((($C$13/$D$13)-U158)*($J$152-1+$B$13)*$D$13)/($J$152*(1-U158))</f>
        <v>-14.1781005144548</v>
      </c>
      <c r="K158" s="27" t="n">
        <f aca="false">((($C$13/$D$13)-V158)*($K$152-1+$B$13)*$D$13)/($K$152*(1-V158))</f>
        <v>9.50004430431785</v>
      </c>
      <c r="L158" s="25" t="n">
        <v>0.7</v>
      </c>
      <c r="M158" s="28" t="n">
        <f aca="false">L158^-(($M$152-1+$B$13)/($M$152-1))</f>
        <v>1.3395481842365</v>
      </c>
      <c r="N158" s="28" t="n">
        <f aca="false">L158^-(($N$152-1+$B$13)/($N$152-1))</f>
        <v>1.32881764857367</v>
      </c>
      <c r="O158" s="28" t="n">
        <f aca="false">L158^-(($O$152-1+$B$13)/($O$152-1))</f>
        <v>1.31514745417907</v>
      </c>
      <c r="P158" s="28" t="n">
        <f aca="false">L158^-(($P$152-1+$B$13)/($P$152-1))</f>
        <v>1.29713903864233</v>
      </c>
      <c r="Q158" s="28" t="n">
        <f aca="false">L158^-(($Q$152-1+$B$13)/($Q$152-1))</f>
        <v>1.27234077122236</v>
      </c>
      <c r="R158" s="28" t="n">
        <f aca="false">L158^-(($R$152-1+$B$13)/($R$152-1))</f>
        <v>1.23602944021259</v>
      </c>
      <c r="S158" s="28" t="n">
        <f aca="false">L158^-(($S$152-1+$B$13)/($S$152-1))</f>
        <v>1.17779877989897</v>
      </c>
      <c r="T158" s="28" t="n">
        <f aca="false">L158^-(($T$152-1+$B$13)/($T$152-1))</f>
        <v>1.06943814395058</v>
      </c>
      <c r="U158" s="28" t="n">
        <f aca="false">L158^-(($U$152-1+$B$13)/($U$152-1))</f>
        <v>0.800588560615526</v>
      </c>
      <c r="V158" s="28" t="n">
        <f aca="false">L158^-(($V$152-1+$B$13)/($V$152-1))</f>
        <v>0.00436491874122868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2104.5048352215</v>
      </c>
      <c r="C159" s="27" t="n">
        <f aca="false">((($C$13/$D$13)-N159)*($C$152-1+$B$13)*$D$13)/($C$152*(1-N159))</f>
        <v>-926.399514132612</v>
      </c>
      <c r="D159" s="27" t="n">
        <f aca="false">((($C$13/$D$13)-O159)*($D$152-1+$B$13)*$D$13)/($D$152*(1-O159))</f>
        <v>-533.705957180156</v>
      </c>
      <c r="E159" s="27" t="n">
        <f aca="false">((($C$13/$D$13)-P159)*($E$152-1+$B$13)*$D$13)/($E$152*(1-P159))</f>
        <v>-337.368430557953</v>
      </c>
      <c r="F159" s="27" t="n">
        <f aca="false">((($C$13/$D$13)-Q159)*($F$152-1+$B$13)*$D$13)/($F$152*(1-Q159))</f>
        <v>-219.577770185329</v>
      </c>
      <c r="G159" s="27" t="n">
        <f aca="false">((($C$13/$D$13)-R159)*($G$152-1+$B$13)*$D$13)/($G$152*(1-R159))</f>
        <v>-141.067978402647</v>
      </c>
      <c r="H159" s="27" t="n">
        <f aca="false">((($C$13/$D$13)-S159)*($H$152-1+$B$13)*$D$13)/($H$152*(1-S159))</f>
        <v>-85.0192998240849</v>
      </c>
      <c r="I159" s="27" t="n">
        <f aca="false">((($C$13/$D$13)-T159)*($I$152-1+$B$13)*$D$13)/($I$152*(1-T159))</f>
        <v>-43.0480441325721</v>
      </c>
      <c r="J159" s="27" t="n">
        <f aca="false">((($C$13/$D$13)-U159)*($J$152-1+$B$13)*$D$13)/($J$152*(1-U159))</f>
        <v>-10.6362856802498</v>
      </c>
      <c r="K159" s="27" t="n">
        <f aca="false">((($C$13/$D$13)-V159)*($K$152-1+$B$13)*$D$13)/($K$152*(1-V159))</f>
        <v>9.53041015972913</v>
      </c>
      <c r="L159" s="25" t="n">
        <v>0.65</v>
      </c>
      <c r="M159" s="28" t="n">
        <f aca="false">L159^-(($M$152-1+$B$13)/($M$152-1))</f>
        <v>1.42343306752687</v>
      </c>
      <c r="N159" s="28" t="n">
        <f aca="false">L159^-(($N$152-1+$B$13)/($N$152-1))</f>
        <v>1.4096729023666</v>
      </c>
      <c r="O159" s="28" t="n">
        <f aca="false">L159^-(($O$152-1+$B$13)/($O$152-1))</f>
        <v>1.39217653613132</v>
      </c>
      <c r="P159" s="28" t="n">
        <f aca="false">L159^-(($P$152-1+$B$13)/($P$152-1))</f>
        <v>1.36918538352462</v>
      </c>
      <c r="Q159" s="28" t="n">
        <f aca="false">L159^-(($Q$152-1+$B$13)/($Q$152-1))</f>
        <v>1.33763423810379</v>
      </c>
      <c r="R159" s="28" t="n">
        <f aca="false">L159^-(($R$152-1+$B$13)/($R$152-1))</f>
        <v>1.29166549958334</v>
      </c>
      <c r="S159" s="28" t="n">
        <f aca="false">L159^-(($S$152-1+$B$13)/($S$152-1))</f>
        <v>1.21853459939734</v>
      </c>
      <c r="T159" s="28" t="n">
        <f aca="false">L159^-(($T$152-1+$B$13)/($T$152-1))</f>
        <v>1.08445984582901</v>
      </c>
      <c r="U159" s="28" t="n">
        <f aca="false">L159^-(($U$152-1+$B$13)/($U$152-1))</f>
        <v>0.764434552190067</v>
      </c>
      <c r="V159" s="28" t="n">
        <f aca="false">L159^-(($V$152-1+$B$13)/($V$152-1))</f>
        <v>0.00141131285626044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1889.7288342778</v>
      </c>
      <c r="C160" s="27" t="n">
        <f aca="false">((($C$13/$D$13)-N160)*($C$152-1+$B$13)*$D$13)/($C$152*(1-N160))</f>
        <v>-830.879841000891</v>
      </c>
      <c r="D160" s="27" t="n">
        <f aca="false">((($C$13/$D$13)-O160)*($D$152-1+$B$13)*$D$13)/($D$152*(1-O160))</f>
        <v>-477.939873876083</v>
      </c>
      <c r="E160" s="27" t="n">
        <f aca="false">((($C$13/$D$13)-P160)*($E$152-1+$B$13)*$D$13)/($E$152*(1-P160))</f>
        <v>-301.480813072713</v>
      </c>
      <c r="F160" s="27" t="n">
        <f aca="false">((($C$13/$D$13)-Q160)*($F$152-1+$B$13)*$D$13)/($F$152*(1-Q160))</f>
        <v>-195.61937966923</v>
      </c>
      <c r="G160" s="27" t="n">
        <f aca="false">((($C$13/$D$13)-R160)*($G$152-1+$B$13)*$D$13)/($G$152*(1-R160))</f>
        <v>-125.065554582548</v>
      </c>
      <c r="H160" s="27" t="n">
        <f aca="false">((($C$13/$D$13)-S160)*($H$152-1+$B$13)*$D$13)/($H$152*(1-S160))</f>
        <v>-74.7051475473032</v>
      </c>
      <c r="I160" s="27" t="n">
        <f aca="false">((($C$13/$D$13)-T160)*($I$152-1+$B$13)*$D$13)/($I$152*(1-T160))</f>
        <v>-37.0121163070981</v>
      </c>
      <c r="J160" s="27" t="n">
        <f aca="false">((($C$13/$D$13)-U160)*($J$152-1+$B$13)*$D$13)/($J$152*(1-U160))</f>
        <v>-7.97096580436286</v>
      </c>
      <c r="K160" s="27" t="n">
        <f aca="false">((($C$13/$D$13)-V160)*($K$152-1+$B$13)*$D$13)/($K$152*(1-V160))</f>
        <v>9.54059357775676</v>
      </c>
      <c r="L160" s="25" t="n">
        <v>0.6</v>
      </c>
      <c r="M160" s="28" t="n">
        <f aca="false">L160^-(($M$152-1+$B$13)/($M$152-1))</f>
        <v>1.51994624424153</v>
      </c>
      <c r="N160" s="28" t="n">
        <f aca="false">L160^-(($N$152-1+$B$13)/($N$152-1))</f>
        <v>1.50253868879061</v>
      </c>
      <c r="O160" s="28" t="n">
        <f aca="false">L160^-(($O$152-1+$B$13)/($O$152-1))</f>
        <v>1.4804501693176</v>
      </c>
      <c r="P160" s="28" t="n">
        <f aca="false">L160^-(($P$152-1+$B$13)/($P$152-1))</f>
        <v>1.45150310118794</v>
      </c>
      <c r="Q160" s="28" t="n">
        <f aca="false">L160^-(($Q$152-1+$B$13)/($Q$152-1))</f>
        <v>1.41192559718538</v>
      </c>
      <c r="R160" s="28" t="n">
        <f aca="false">L160^-(($R$152-1+$B$13)/($R$152-1))</f>
        <v>1.35457350678756</v>
      </c>
      <c r="S160" s="28" t="n">
        <f aca="false">L160^-(($S$152-1+$B$13)/($S$152-1))</f>
        <v>1.26411675165492</v>
      </c>
      <c r="T160" s="28" t="n">
        <f aca="false">L160^-(($T$152-1+$B$13)/($T$152-1))</f>
        <v>1.10092163117444</v>
      </c>
      <c r="U160" s="28" t="n">
        <f aca="false">L160^-(($U$152-1+$B$13)/($U$152-1))</f>
        <v>0.727217062792679</v>
      </c>
      <c r="V160" s="28" t="n">
        <f aca="false">L160^-(($V$152-1+$B$13)/($V$152-1))</f>
        <v>0.000416871164901931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1722.29339388816</v>
      </c>
      <c r="C161" s="27" t="n">
        <f aca="false">((($C$13/$D$13)-N161)*($C$152-1+$B$13)*$D$13)/($C$152*(1-N161))</f>
        <v>-756.395258898226</v>
      </c>
      <c r="D161" s="27" t="n">
        <f aca="false">((($C$13/$D$13)-O161)*($D$152-1+$B$13)*$D$13)/($D$152*(1-O161))</f>
        <v>-434.440494266001</v>
      </c>
      <c r="E161" s="27" t="n">
        <f aca="false">((($C$13/$D$13)-P161)*($E$152-1+$B$13)*$D$13)/($E$152*(1-P161))</f>
        <v>-273.475823525136</v>
      </c>
      <c r="F161" s="27" t="n">
        <f aca="false">((($C$13/$D$13)-Q161)*($F$152-1+$B$13)*$D$13)/($F$152*(1-Q161))</f>
        <v>-176.913326855977</v>
      </c>
      <c r="G161" s="27" t="n">
        <f aca="false">((($C$13/$D$13)-R161)*($G$152-1+$B$13)*$D$13)/($G$152*(1-R161))</f>
        <v>-112.562176392502</v>
      </c>
      <c r="H161" s="27" t="n">
        <f aca="false">((($C$13/$D$13)-S161)*($H$152-1+$B$13)*$D$13)/($H$152*(1-S161))</f>
        <v>-66.638111907459</v>
      </c>
      <c r="I161" s="27" t="n">
        <f aca="false">((($C$13/$D$13)-T161)*($I$152-1+$B$13)*$D$13)/($I$152*(1-T161))</f>
        <v>-32.2853449502476</v>
      </c>
      <c r="J161" s="27" t="n">
        <f aca="false">((($C$13/$D$13)-U161)*($J$152-1+$B$13)*$D$13)/($J$152*(1-U161))</f>
        <v>-5.88896659499175</v>
      </c>
      <c r="K161" s="27" t="n">
        <f aca="false">((($C$13/$D$13)-V161)*($K$152-1+$B$13)*$D$13)/($K$152*(1-V161))</f>
        <v>9.54372447494476</v>
      </c>
      <c r="L161" s="25" t="n">
        <v>0.550000000000001</v>
      </c>
      <c r="M161" s="28" t="n">
        <f aca="false">L161^-(($M$152-1+$B$13)/($M$152-1))</f>
        <v>1.63229970557014</v>
      </c>
      <c r="N161" s="28" t="n">
        <f aca="false">L161^-(($N$152-1+$B$13)/($N$152-1))</f>
        <v>1.61044251143765</v>
      </c>
      <c r="O161" s="28" t="n">
        <f aca="false">L161^-(($O$152-1+$B$13)/($O$152-1))</f>
        <v>1.58276991125567</v>
      </c>
      <c r="P161" s="28" t="n">
        <f aca="false">L161^-(($P$152-1+$B$13)/($P$152-1))</f>
        <v>1.54661136852646</v>
      </c>
      <c r="Q161" s="28" t="n">
        <f aca="false">L161^-(($Q$152-1+$B$13)/($Q$152-1))</f>
        <v>1.49737292369203</v>
      </c>
      <c r="R161" s="28" t="n">
        <f aca="false">L161^-(($R$152-1+$B$13)/($R$152-1))</f>
        <v>1.42643879545509</v>
      </c>
      <c r="S161" s="28" t="n">
        <f aca="false">L161^-(($S$152-1+$B$13)/($S$152-1))</f>
        <v>1.31560369889041</v>
      </c>
      <c r="T161" s="28" t="n">
        <f aca="false">L161^-(($T$152-1+$B$13)/($T$152-1))</f>
        <v>1.11910020044865</v>
      </c>
      <c r="U161" s="28" t="n">
        <f aca="false">L161^-(($U$152-1+$B$13)/($U$152-1))</f>
        <v>0.68881189225432</v>
      </c>
      <c r="V161" s="28" t="n">
        <f aca="false">L161^-(($V$152-1+$B$13)/($V$152-1))</f>
        <v>0.000110731343944031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1587.94918945961</v>
      </c>
      <c r="C162" s="27" t="n">
        <f aca="false">((($C$13/$D$13)-N162)*($C$152-1+$B$13)*$D$13)/($C$152*(1-N162))</f>
        <v>-696.61186309273</v>
      </c>
      <c r="D162" s="27" t="n">
        <f aca="false">((($C$13/$D$13)-O162)*($D$152-1+$B$13)*$D$13)/($D$152*(1-O162))</f>
        <v>-399.512398905992</v>
      </c>
      <c r="E162" s="27" t="n">
        <f aca="false">((($C$13/$D$13)-P162)*($E$152-1+$B$13)*$D$13)/($E$152*(1-P162))</f>
        <v>-250.977299687459</v>
      </c>
      <c r="F162" s="27" t="n">
        <f aca="false">((($C$13/$D$13)-Q162)*($F$152-1+$B$13)*$D$13)/($F$152*(1-Q162))</f>
        <v>-161.875024285443</v>
      </c>
      <c r="G162" s="27" t="n">
        <f aca="false">((($C$13/$D$13)-R162)*($G$152-1+$B$13)*$D$13)/($G$152*(1-R162))</f>
        <v>-102.501006207893</v>
      </c>
      <c r="H162" s="27" t="n">
        <f aca="false">((($C$13/$D$13)-S162)*($H$152-1+$B$13)*$D$13)/($H$152*(1-S162))</f>
        <v>-60.1383850804481</v>
      </c>
      <c r="I162" s="27" t="n">
        <f aca="false">((($C$13/$D$13)-T162)*($I$152-1+$B$13)*$D$13)/($I$152*(1-T162))</f>
        <v>-28.4708650152953</v>
      </c>
      <c r="J162" s="27" t="n">
        <f aca="false">((($C$13/$D$13)-U162)*($J$152-1+$B$13)*$D$13)/($J$152*(1-U162))</f>
        <v>-4.2141745958877</v>
      </c>
      <c r="K162" s="27" t="n">
        <f aca="false">((($C$13/$D$13)-V162)*($K$152-1+$B$13)*$D$13)/($K$152*(1-V162))</f>
        <v>9.54459150698887</v>
      </c>
      <c r="L162" s="25" t="n">
        <v>0.500000000000001</v>
      </c>
      <c r="M162" s="28" t="n">
        <f aca="false">L162^-(($M$152-1+$B$13)/($M$152-1))</f>
        <v>1.7649220638404</v>
      </c>
      <c r="N162" s="28" t="n">
        <f aca="false">L162^-(($N$152-1+$B$13)/($N$152-1))</f>
        <v>1.73755065500964</v>
      </c>
      <c r="O162" s="28" t="n">
        <f aca="false">L162^-(($O$152-1+$B$13)/($O$152-1))</f>
        <v>1.70298166210472</v>
      </c>
      <c r="P162" s="28" t="n">
        <f aca="false">L162^-(($P$152-1+$B$13)/($P$152-1))</f>
        <v>1.65795714527596</v>
      </c>
      <c r="Q162" s="28" t="n">
        <f aca="false">L162^-(($Q$152-1+$B$13)/($Q$152-1))</f>
        <v>1.59691559378884</v>
      </c>
      <c r="R162" s="28" t="n">
        <f aca="false">L162^-(($R$152-1+$B$13)/($R$152-1))</f>
        <v>1.50954113936222</v>
      </c>
      <c r="S162" s="28" t="n">
        <f aca="false">L162^-(($S$152-1+$B$13)/($S$152-1))</f>
        <v>1.37441094778581</v>
      </c>
      <c r="T162" s="28" t="n">
        <f aca="false">L162^-(($T$152-1+$B$13)/($T$152-1))</f>
        <v>1.1393572257135</v>
      </c>
      <c r="U162" s="28" t="n">
        <f aca="false">L162^-(($U$152-1+$B$13)/($U$152-1))</f>
        <v>0.649067443892778</v>
      </c>
      <c r="V162" s="28" t="n">
        <f aca="false">L162^-(($V$152-1+$B$13)/($V$152-1))</f>
        <v>2.59196003628879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49</v>
      </c>
      <c r="B164" s="21"/>
      <c r="C164" s="1" t="s">
        <v>25</v>
      </c>
      <c r="L164" s="22" t="s">
        <v>49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2322.51908553785</v>
      </c>
      <c r="C166" s="27" t="n">
        <f aca="false">((($C$14/$D$14)-N166)*($C$165-1+$B$14)*$D$14)/($C$165*(1-N166))</f>
        <v>-1030.87904755087</v>
      </c>
      <c r="D166" s="27" t="n">
        <f aca="false">((($C$14/$D$14)-O166)*($D$165-1+$B$14)*$D$14)/($D$165*(1-O166))</f>
        <v>-600.332633632876</v>
      </c>
      <c r="E166" s="27" t="n">
        <f aca="false">((($C$14/$D$14)-P166)*($E$165-1+$B$14)*$D$14)/($E$165*(1-P166))</f>
        <v>-385.059725265384</v>
      </c>
      <c r="F166" s="27" t="n">
        <f aca="false">((($C$14/$D$14)-Q166)*($F$165-1+$B$14)*$D$14)/($F$165*(1-Q166))</f>
        <v>-255.896362448727</v>
      </c>
      <c r="G166" s="27" t="n">
        <f aca="false">((($C$14/$D$14)-R166)*($G$165-1+$B$14)*$D$14)/($G$165*(1-R166))</f>
        <v>-169.788011297669</v>
      </c>
      <c r="H166" s="27" t="n">
        <f aca="false">((($C$14/$D$14)-S166)*($H$165-1+$B$14)*$D$14)/($H$165*(1-S166))</f>
        <v>-108.283001750453</v>
      </c>
      <c r="I166" s="27" t="n">
        <f aca="false">((($C$14/$D$14)-T166)*($I$165-1+$B$14)*$D$14)/($I$165*(1-T166))</f>
        <v>-62.1563349601176</v>
      </c>
      <c r="J166" s="27" t="n">
        <f aca="false">((($C$14/$D$14)-U166)*($J$165-1+$B$14)*$D$14)/($J$165*(1-U166))</f>
        <v>-26.287470993946</v>
      </c>
      <c r="K166" s="27" t="n">
        <f aca="false">((($C$14/$D$14)-V166)*($K$165-1+$B$14)*$D$14)/($K$165*(1-V166))</f>
        <v>-0.371746451266866</v>
      </c>
      <c r="L166" s="25" t="n">
        <v>0.95</v>
      </c>
      <c r="M166" s="28" t="n">
        <f aca="false">L166^-(($M$165-1+$B$14)/($M$165-1))</f>
        <v>1.04117205029859</v>
      </c>
      <c r="N166" s="28" t="n">
        <f aca="false">L166^-(($N$165-1+$B$14)/($N$165-1))</f>
        <v>1.03974840903205</v>
      </c>
      <c r="O166" s="28" t="n">
        <f aca="false">L166^-(($O$165-1+$B$14)/($O$165-1))</f>
        <v>1.03792087306817</v>
      </c>
      <c r="P166" s="28" t="n">
        <f aca="false">L166^-(($P$165-1+$B$14)/($P$165-1))</f>
        <v>1.03548915424084</v>
      </c>
      <c r="Q166" s="28" t="n">
        <f aca="false">L166^-(($Q$165-1+$B$14)/($Q$165-1))</f>
        <v>1.03209431620972</v>
      </c>
      <c r="R166" s="28" t="n">
        <f aca="false">L166^-(($R$165-1+$B$14)/($R$165-1))</f>
        <v>1.02702291638044</v>
      </c>
      <c r="S166" s="28" t="n">
        <f aca="false">L166^-(($S$165-1+$B$14)/($S$165-1))</f>
        <v>1.01862589912289</v>
      </c>
      <c r="T166" s="28" t="n">
        <f aca="false">L166^-(($T$165-1+$B$14)/($T$165-1))</f>
        <v>1.00203726723205</v>
      </c>
      <c r="U166" s="28" t="n">
        <f aca="false">L166^-(($U$165-1+$B$14)/($U$165-1))</f>
        <v>0.953874750675777</v>
      </c>
      <c r="V166" s="28" t="n">
        <f aca="false">L166^-(($V$165-1+$B$14)/($V$165-1))</f>
        <v>0.393030250412391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1176.8745359925</v>
      </c>
      <c r="C167" s="27" t="n">
        <f aca="false">((($C$14/$D$14)-N167)*($C$165-1+$B$14)*$D$14)/($C$165*(1-N167))</f>
        <v>-521.69423312662</v>
      </c>
      <c r="D167" s="27" t="n">
        <f aca="false">((($C$14/$D$14)-O167)*($D$165-1+$B$14)*$D$14)/($D$165*(1-O167))</f>
        <v>-303.301343748492</v>
      </c>
      <c r="E167" s="27" t="n">
        <f aca="false">((($C$14/$D$14)-P167)*($E$165-1+$B$14)*$D$14)/($E$165*(1-P167))</f>
        <v>-194.105512119462</v>
      </c>
      <c r="F167" s="27" t="n">
        <f aca="false">((($C$14/$D$14)-Q167)*($F$165-1+$B$14)*$D$14)/($F$165*(1-Q167))</f>
        <v>-128.58879791705</v>
      </c>
      <c r="G167" s="27" t="n">
        <f aca="false">((($C$14/$D$14)-R167)*($G$165-1+$B$14)*$D$14)/($G$165*(1-R167))</f>
        <v>-84.9121330230509</v>
      </c>
      <c r="H167" s="27" t="n">
        <f aca="false">((($C$14/$D$14)-S167)*($H$165-1+$B$14)*$D$14)/($H$165*(1-S167))</f>
        <v>-53.716477621747</v>
      </c>
      <c r="I167" s="27" t="n">
        <f aca="false">((($C$14/$D$14)-T167)*($I$165-1+$B$14)*$D$14)/($I$165*(1-T167))</f>
        <v>-30.3240294798477</v>
      </c>
      <c r="J167" s="27" t="n">
        <f aca="false">((($C$14/$D$14)-U167)*($J$165-1+$B$14)*$D$14)/($J$165*(1-U167))</f>
        <v>-12.1451685965065</v>
      </c>
      <c r="K167" s="27" t="n">
        <f aca="false">((($C$14/$D$14)-V167)*($K$165-1+$B$14)*$D$14)/($K$165*(1-V167))</f>
        <v>0.740919143502039</v>
      </c>
      <c r="L167" s="25" t="n">
        <v>0.9</v>
      </c>
      <c r="M167" s="28" t="n">
        <f aca="false">L167^-(($M$165-1+$B$14)/($M$165-1))</f>
        <v>1.0864071478108</v>
      </c>
      <c r="N167" s="28" t="n">
        <f aca="false">L167^-(($N$165-1+$B$14)/($N$165-1))</f>
        <v>1.08335802513098</v>
      </c>
      <c r="O167" s="28" t="n">
        <f aca="false">L167^-(($O$165-1+$B$14)/($O$165-1))</f>
        <v>1.07945029576301</v>
      </c>
      <c r="P167" s="28" t="n">
        <f aca="false">L167^-(($P$165-1+$B$14)/($P$165-1))</f>
        <v>1.07426190730108</v>
      </c>
      <c r="Q167" s="28" t="n">
        <f aca="false">L167^-(($Q$165-1+$B$14)/($Q$165-1))</f>
        <v>1.06704003249272</v>
      </c>
      <c r="R167" s="28" t="n">
        <f aca="false">L167^-(($R$165-1+$B$14)/($R$165-1))</f>
        <v>1.05629814955412</v>
      </c>
      <c r="S167" s="28" t="n">
        <f aca="false">L167^-(($S$165-1+$B$14)/($S$165-1))</f>
        <v>1.03863478093033</v>
      </c>
      <c r="T167" s="28" t="n">
        <f aca="false">L167^-(($T$165-1+$B$14)/($T$165-1))</f>
        <v>1.00418920267631</v>
      </c>
      <c r="U167" s="28" t="n">
        <f aca="false">L167^-(($U$165-1+$B$14)/($U$165-1))</f>
        <v>0.907556359294516</v>
      </c>
      <c r="V167" s="28" t="n">
        <f aca="false">L167^-(($V$165-1+$B$14)/($V$165-1))</f>
        <v>0.146865107495026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794.850862033579</v>
      </c>
      <c r="C168" s="27" t="n">
        <f aca="false">((($C$14/$D$14)-N168)*($C$165-1+$B$14)*$D$14)/($C$165*(1-N168))</f>
        <v>-351.895940787563</v>
      </c>
      <c r="D168" s="27" t="n">
        <f aca="false">((($C$14/$D$14)-O168)*($D$165-1+$B$14)*$D$14)/($D$165*(1-O168))</f>
        <v>-204.245140160434</v>
      </c>
      <c r="E168" s="27" t="n">
        <f aca="false">((($C$14/$D$14)-P168)*($E$165-1+$B$14)*$D$14)/($E$165*(1-P168))</f>
        <v>-130.42068473958</v>
      </c>
      <c r="F168" s="27" t="n">
        <f aca="false">((($C$14/$D$14)-Q168)*($F$165-1+$B$14)*$D$14)/($F$165*(1-Q168))</f>
        <v>-86.1272211630121</v>
      </c>
      <c r="G168" s="27" t="n">
        <f aca="false">((($C$14/$D$14)-R168)*($G$165-1+$B$14)*$D$14)/($G$165*(1-R168))</f>
        <v>-56.6000099621234</v>
      </c>
      <c r="H168" s="27" t="n">
        <f aca="false">((($C$14/$D$14)-S168)*($H$165-1+$B$14)*$D$14)/($H$165*(1-S168))</f>
        <v>-35.5121706318786</v>
      </c>
      <c r="I168" s="27" t="n">
        <f aca="false">((($C$14/$D$14)-T168)*($I$165-1+$B$14)*$D$14)/($I$165*(1-T168))</f>
        <v>-19.7029126783106</v>
      </c>
      <c r="J168" s="27" t="n">
        <f aca="false">((($C$14/$D$14)-U168)*($J$165-1+$B$14)*$D$14)/($J$165*(1-U168))</f>
        <v>-7.43036640863743</v>
      </c>
      <c r="K168" s="27" t="n">
        <f aca="false">((($C$14/$D$14)-V168)*($K$165-1+$B$14)*$D$14)/($K$165*(1-V168))</f>
        <v>1.01577969363632</v>
      </c>
      <c r="L168" s="25" t="n">
        <v>0.85</v>
      </c>
      <c r="M168" s="28" t="n">
        <f aca="false">L168^-(($M$165-1+$B$14)/($M$165-1))</f>
        <v>1.1363672834717</v>
      </c>
      <c r="N168" s="28" t="n">
        <f aca="false">L168^-(($N$165-1+$B$14)/($N$165-1))</f>
        <v>1.13145146116337</v>
      </c>
      <c r="O168" s="28" t="n">
        <f aca="false">L168^-(($O$165-1+$B$14)/($O$165-1))</f>
        <v>1.12516235243572</v>
      </c>
      <c r="P168" s="28" t="n">
        <f aca="false">L168^-(($P$165-1+$B$14)/($P$165-1))</f>
        <v>1.11683121908929</v>
      </c>
      <c r="Q168" s="28" t="n">
        <f aca="false">L168^-(($Q$165-1+$B$14)/($Q$165-1))</f>
        <v>1.10527116397755</v>
      </c>
      <c r="R168" s="28" t="n">
        <f aca="false">L168^-(($R$165-1+$B$14)/($R$165-1))</f>
        <v>1.08815504762342</v>
      </c>
      <c r="S168" s="28" t="n">
        <f aca="false">L168^-(($S$165-1+$B$14)/($S$165-1))</f>
        <v>1.06021517614261</v>
      </c>
      <c r="T168" s="28" t="n">
        <f aca="false">L168^-(($T$165-1+$B$14)/($T$165-1))</f>
        <v>1.00646919651807</v>
      </c>
      <c r="U168" s="28" t="n">
        <f aca="false">L168^-(($U$165-1+$B$14)/($U$165-1))</f>
        <v>0.861033207008771</v>
      </c>
      <c r="V168" s="28" t="n">
        <f aca="false">L168^-(($V$165-1+$B$14)/($V$165-1))</f>
        <v>0.0518763415834056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603.722915363895</v>
      </c>
      <c r="C169" s="27" t="n">
        <f aca="false">((($C$14/$D$14)-N169)*($C$165-1+$B$14)*$D$14)/($C$165*(1-N169))</f>
        <v>-266.93960013481</v>
      </c>
      <c r="D169" s="27" t="n">
        <f aca="false">((($C$14/$D$14)-O169)*($D$165-1+$B$14)*$D$14)/($D$165*(1-O169))</f>
        <v>-154.679646568637</v>
      </c>
      <c r="E169" s="27" t="n">
        <f aca="false">((($C$14/$D$14)-P169)*($E$165-1+$B$14)*$D$14)/($E$165*(1-P169))</f>
        <v>-98.5509655730215</v>
      </c>
      <c r="F169" s="27" t="n">
        <f aca="false">((($C$14/$D$14)-Q169)*($F$165-1+$B$14)*$D$14)/($F$165*(1-Q169))</f>
        <v>-64.8754161349252</v>
      </c>
      <c r="G169" s="27" t="n">
        <f aca="false">((($C$14/$D$14)-R169)*($G$165-1+$B$14)*$D$14)/($G$165*(1-R169))</f>
        <v>-42.42747050004</v>
      </c>
      <c r="H169" s="27" t="n">
        <f aca="false">((($C$14/$D$14)-S169)*($H$165-1+$B$14)*$D$14)/($H$165*(1-S169))</f>
        <v>-26.3973757141544</v>
      </c>
      <c r="I169" s="27" t="n">
        <f aca="false">((($C$14/$D$14)-T169)*($I$165-1+$B$14)*$D$14)/($I$165*(1-T169))</f>
        <v>-14.3838940039836</v>
      </c>
      <c r="J169" s="27" t="n">
        <f aca="false">((($C$14/$D$14)-U169)*($J$165-1+$B$14)*$D$14)/($J$165*(1-U169))</f>
        <v>-5.07239264609893</v>
      </c>
      <c r="K169" s="27" t="n">
        <f aca="false">((($C$14/$D$14)-V169)*($K$165-1+$B$14)*$D$14)/($K$165*(1-V169))</f>
        <v>1.10287316143758</v>
      </c>
      <c r="L169" s="25" t="n">
        <v>0.8</v>
      </c>
      <c r="M169" s="28" t="n">
        <f aca="false">L169^-(($M$165-1+$B$14)/($M$165-1))</f>
        <v>1.19187012444529</v>
      </c>
      <c r="N169" s="28" t="n">
        <f aca="false">L169^-(($N$165-1+$B$14)/($N$165-1))</f>
        <v>1.18479659922263</v>
      </c>
      <c r="O169" s="28" t="n">
        <f aca="false">L169^-(($O$165-1+$B$14)/($O$165-1))</f>
        <v>1.17576371685202</v>
      </c>
      <c r="P169" s="28" t="n">
        <f aca="false">L169^-(($P$165-1+$B$14)/($P$165-1))</f>
        <v>1.1638269087166</v>
      </c>
      <c r="Q169" s="28" t="n">
        <f aca="false">L169^-(($Q$165-1+$B$14)/($Q$165-1))</f>
        <v>1.14731869562865</v>
      </c>
      <c r="R169" s="28" t="n">
        <f aca="false">L169^-(($R$165-1+$B$14)/($R$165-1))</f>
        <v>1.1229943852236</v>
      </c>
      <c r="S169" s="28" t="n">
        <f aca="false">L169^-(($S$165-1+$B$14)/($S$165-1))</f>
        <v>1.08359445876227</v>
      </c>
      <c r="T169" s="28" t="n">
        <f aca="false">L169^-(($T$165-1+$B$14)/($T$165-1))</f>
        <v>1.00889311139499</v>
      </c>
      <c r="U169" s="28" t="n">
        <f aca="false">L169^-(($U$165-1+$B$14)/($U$165-1))</f>
        <v>0.814292248176205</v>
      </c>
      <c r="V169" s="28" t="n">
        <f aca="false">L169^-(($V$165-1+$B$14)/($V$165-1))</f>
        <v>0.0172033445490867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488.94449114401</v>
      </c>
      <c r="C170" s="27" t="n">
        <f aca="false">((($C$14/$D$14)-N170)*($C$165-1+$B$14)*$D$14)/($C$165*(1-N170))</f>
        <v>-215.91571601422</v>
      </c>
      <c r="D170" s="27" t="n">
        <f aca="false">((($C$14/$D$14)-O170)*($D$165-1+$B$14)*$D$14)/($D$165*(1-O170))</f>
        <v>-124.907606055593</v>
      </c>
      <c r="E170" s="27" t="n">
        <f aca="false">((($C$14/$D$14)-P170)*($E$165-1+$B$14)*$D$14)/($E$165*(1-P170))</f>
        <v>-79.405218770306</v>
      </c>
      <c r="F170" s="27" t="n">
        <f aca="false">((($C$14/$D$14)-Q170)*($F$165-1+$B$14)*$D$14)/($F$165*(1-Q170))</f>
        <v>-52.1059222266008</v>
      </c>
      <c r="G170" s="27" t="n">
        <f aca="false">((($C$14/$D$14)-R170)*($G$165-1+$B$14)*$D$14)/($G$165*(1-R170))</f>
        <v>-33.9095081920203</v>
      </c>
      <c r="H170" s="27" t="n">
        <f aca="false">((($C$14/$D$14)-S170)*($H$165-1+$B$14)*$D$14)/($H$165*(1-S170))</f>
        <v>-20.9174181478077</v>
      </c>
      <c r="I170" s="27" t="n">
        <f aca="false">((($C$14/$D$14)-T170)*($I$165-1+$B$14)*$D$14)/($I$165*(1-T170))</f>
        <v>-11.1850648523208</v>
      </c>
      <c r="J170" s="27" t="n">
        <f aca="false">((($C$14/$D$14)-U170)*($J$165-1+$B$14)*$D$14)/($J$165*(1-U170))</f>
        <v>-3.65710727750529</v>
      </c>
      <c r="K170" s="27" t="n">
        <f aca="false">((($C$14/$D$14)-V170)*($K$165-1+$B$14)*$D$14)/($K$165*(1-V170))</f>
        <v>1.13134271221677</v>
      </c>
      <c r="L170" s="25" t="n">
        <v>0.75</v>
      </c>
      <c r="M170" s="28" t="n">
        <f aca="false">L170^-(($M$165-1+$B$14)/($M$165-1))</f>
        <v>1.25393835984387</v>
      </c>
      <c r="N170" s="28" t="n">
        <f aca="false">L170^-(($N$165-1+$B$14)/($N$165-1))</f>
        <v>1.24435234269097</v>
      </c>
      <c r="O170" s="28" t="n">
        <f aca="false">L170^-(($O$165-1+$B$14)/($O$165-1))</f>
        <v>1.23213506538121</v>
      </c>
      <c r="P170" s="28" t="n">
        <f aca="false">L170^-(($P$165-1+$B$14)/($P$165-1))</f>
        <v>1.21603174955414</v>
      </c>
      <c r="Q170" s="28" t="n">
        <f aca="false">L170^-(($Q$165-1+$B$14)/($Q$165-1))</f>
        <v>1.19384006507522</v>
      </c>
      <c r="R170" s="28" t="n">
        <f aca="false">L170^-(($R$165-1+$B$14)/($R$165-1))</f>
        <v>1.16130956457037</v>
      </c>
      <c r="S170" s="28" t="n">
        <f aca="false">L170^-(($S$165-1+$B$14)/($S$165-1))</f>
        <v>1.10904991194277</v>
      </c>
      <c r="T170" s="28" t="n">
        <f aca="false">L170^-(($T$165-1+$B$14)/($T$165-1))</f>
        <v>1.01147992857197</v>
      </c>
      <c r="U170" s="28" t="n">
        <f aca="false">L170^-(($U$165-1+$B$14)/($U$165-1))</f>
        <v>0.767318734427974</v>
      </c>
      <c r="V170" s="28" t="n">
        <f aca="false">L170^-(($V$165-1+$B$14)/($V$165-1))</f>
        <v>0.00531262777834991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412.332315881084</v>
      </c>
      <c r="C171" s="27" t="n">
        <f aca="false">((($C$14/$D$14)-N171)*($C$165-1+$B$14)*$D$14)/($C$165*(1-N171))</f>
        <v>-181.853860388278</v>
      </c>
      <c r="D171" s="27" t="n">
        <f aca="false">((($C$14/$D$14)-O171)*($D$165-1+$B$14)*$D$14)/($D$165*(1-O171))</f>
        <v>-105.02954099245</v>
      </c>
      <c r="E171" s="27" t="n">
        <f aca="false">((($C$14/$D$14)-P171)*($E$165-1+$B$14)*$D$14)/($E$165*(1-P171))</f>
        <v>-66.6194441595047</v>
      </c>
      <c r="F171" s="27" t="n">
        <f aca="false">((($C$14/$D$14)-Q171)*($F$165-1+$B$14)*$D$14)/($F$165*(1-Q171))</f>
        <v>-43.5760287683034</v>
      </c>
      <c r="G171" s="27" t="n">
        <f aca="false">((($C$14/$D$14)-R171)*($G$165-1+$B$14)*$D$14)/($G$165*(1-R171))</f>
        <v>-28.2176100623878</v>
      </c>
      <c r="H171" s="27" t="n">
        <f aca="false">((($C$14/$D$14)-S171)*($H$165-1+$B$14)*$D$14)/($H$165*(1-S171))</f>
        <v>-17.2539348469935</v>
      </c>
      <c r="I171" s="27" t="n">
        <f aca="false">((($C$14/$D$14)-T171)*($I$165-1+$B$14)*$D$14)/($I$165*(1-T171))</f>
        <v>-9.04569532023967</v>
      </c>
      <c r="J171" s="27" t="n">
        <f aca="false">((($C$14/$D$14)-U171)*($J$165-1+$B$14)*$D$14)/($J$165*(1-U171))</f>
        <v>-2.71312449454581</v>
      </c>
      <c r="K171" s="27" t="n">
        <f aca="false">((($C$14/$D$14)-V171)*($K$165-1+$B$14)*$D$14)/($K$165*(1-V171))</f>
        <v>1.14029751597597</v>
      </c>
      <c r="L171" s="25" t="n">
        <v>0.7</v>
      </c>
      <c r="M171" s="28" t="n">
        <f aca="false">L171^-(($M$165-1+$B$14)/($M$165-1))</f>
        <v>1.32386929844262</v>
      </c>
      <c r="N171" s="28" t="n">
        <f aca="false">L171^-(($N$165-1+$B$14)/($N$165-1))</f>
        <v>1.31133304234089</v>
      </c>
      <c r="O171" s="28" t="n">
        <f aca="false">L171^-(($O$165-1+$B$14)/($O$165-1))</f>
        <v>1.29538927354729</v>
      </c>
      <c r="P171" s="28" t="n">
        <f aca="false">L171^-(($P$165-1+$B$14)/($P$165-1))</f>
        <v>1.27443205359873</v>
      </c>
      <c r="Q171" s="28" t="n">
        <f aca="false">L171^-(($Q$165-1+$B$14)/($Q$165-1))</f>
        <v>1.24566032229104</v>
      </c>
      <c r="R171" s="28" t="n">
        <f aca="false">L171^-(($R$165-1+$B$14)/($R$165-1))</f>
        <v>1.20371604355451</v>
      </c>
      <c r="S171" s="28" t="n">
        <f aca="false">L171^-(($S$165-1+$B$14)/($S$165-1))</f>
        <v>1.13692394146792</v>
      </c>
      <c r="T171" s="28" t="n">
        <f aca="false">L171^-(($T$165-1+$B$14)/($T$165-1))</f>
        <v>1.01425261945737</v>
      </c>
      <c r="U171" s="28" t="n">
        <f aca="false">L171^-(($U$165-1+$B$14)/($U$165-1))</f>
        <v>0.72009586325329</v>
      </c>
      <c r="V171" s="28" t="n">
        <f aca="false">L171^-(($V$165-1+$B$14)/($V$165-1))</f>
        <v>0.00151281394943666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357.52084120643</v>
      </c>
      <c r="C172" s="27" t="n">
        <f aca="false">((($C$14/$D$14)-N172)*($C$165-1+$B$14)*$D$14)/($C$165*(1-N172))</f>
        <v>-157.480354767415</v>
      </c>
      <c r="D172" s="27" t="n">
        <f aca="false">((($C$14/$D$14)-O172)*($D$165-1+$B$14)*$D$14)/($D$165*(1-O172))</f>
        <v>-90.8023984040583</v>
      </c>
      <c r="E172" s="27" t="n">
        <f aca="false">((($C$14/$D$14)-P172)*($E$165-1+$B$14)*$D$14)/($E$165*(1-P172))</f>
        <v>-57.4659041423974</v>
      </c>
      <c r="F172" s="27" t="n">
        <f aca="false">((($C$14/$D$14)-Q172)*($F$165-1+$B$14)*$D$14)/($F$165*(1-Q172))</f>
        <v>-37.4671909386742</v>
      </c>
      <c r="G172" s="27" t="n">
        <f aca="false">((($C$14/$D$14)-R172)*($G$165-1+$B$14)*$D$14)/($G$165*(1-R172))</f>
        <v>-24.1393653641398</v>
      </c>
      <c r="H172" s="27" t="n">
        <f aca="false">((($C$14/$D$14)-S172)*($H$165-1+$B$14)*$D$14)/($H$165*(1-S172))</f>
        <v>-14.6274783714452</v>
      </c>
      <c r="I172" s="27" t="n">
        <f aca="false">((($C$14/$D$14)-T172)*($I$165-1+$B$14)*$D$14)/($I$165*(1-T172))</f>
        <v>-7.51108563680475</v>
      </c>
      <c r="J172" s="27" t="n">
        <f aca="false">((($C$14/$D$14)-U172)*($J$165-1+$B$14)*$D$14)/($J$165*(1-U172))</f>
        <v>-2.03841563622958</v>
      </c>
      <c r="K172" s="27" t="n">
        <f aca="false">((($C$14/$D$14)-V172)*($K$165-1+$B$14)*$D$14)/($K$165*(1-V172))</f>
        <v>1.14292474910253</v>
      </c>
      <c r="L172" s="25" t="n">
        <v>0.65</v>
      </c>
      <c r="M172" s="28" t="n">
        <f aca="false">L172^-(($M$165-1+$B$14)/($M$165-1))</f>
        <v>1.40333521159875</v>
      </c>
      <c r="N172" s="28" t="n">
        <f aca="false">L172^-(($N$165-1+$B$14)/($N$165-1))</f>
        <v>1.38730122501791</v>
      </c>
      <c r="O172" s="28" t="n">
        <f aca="false">L172^-(($O$165-1+$B$14)/($O$165-1))</f>
        <v>1.36695499533821</v>
      </c>
      <c r="P172" s="28" t="n">
        <f aca="false">L172^-(($P$165-1+$B$14)/($P$165-1))</f>
        <v>1.34029010679502</v>
      </c>
      <c r="Q172" s="28" t="n">
        <f aca="false">L172^-(($Q$165-1+$B$14)/($Q$165-1))</f>
        <v>1.30383082876735</v>
      </c>
      <c r="R172" s="28" t="n">
        <f aca="false">L172^-(($R$165-1+$B$14)/($R$165-1))</f>
        <v>1.25099304780853</v>
      </c>
      <c r="S172" s="28" t="n">
        <f aca="false">L172^-(($S$165-1+$B$14)/($S$165-1))</f>
        <v>1.1676454207422</v>
      </c>
      <c r="T172" s="28" t="n">
        <f aca="false">L172^-(($T$165-1+$B$14)/($T$165-1))</f>
        <v>1.01723934368243</v>
      </c>
      <c r="U172" s="28" t="n">
        <f aca="false">L172^-(($U$165-1+$B$14)/($U$165-1))</f>
        <v>0.672604323518048</v>
      </c>
      <c r="V172" s="28" t="n">
        <f aca="false">L172^-(($V$165-1+$B$14)/($V$165-1))</f>
        <v>0.000392479299945222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316.32586572565</v>
      </c>
      <c r="C173" s="27" t="n">
        <f aca="false">((($C$14/$D$14)-N173)*($C$165-1+$B$14)*$D$14)/($C$165*(1-N173))</f>
        <v>-139.157652635515</v>
      </c>
      <c r="D173" s="27" t="n">
        <f aca="false">((($C$14/$D$14)-O173)*($D$165-1+$B$14)*$D$14)/($D$165*(1-O173))</f>
        <v>-80.1041859802064</v>
      </c>
      <c r="E173" s="27" t="n">
        <f aca="false">((($C$14/$D$14)-P173)*($E$165-1+$B$14)*$D$14)/($E$165*(1-P173))</f>
        <v>-50.5803865799247</v>
      </c>
      <c r="F173" s="27" t="n">
        <f aca="false">((($C$14/$D$14)-Q173)*($F$165-1+$B$14)*$D$14)/($F$165*(1-Q173))</f>
        <v>-32.8698689006981</v>
      </c>
      <c r="G173" s="27" t="n">
        <f aca="false">((($C$14/$D$14)-R173)*($G$165-1+$B$14)*$D$14)/($G$165*(1-R173))</f>
        <v>-21.068355775008</v>
      </c>
      <c r="H173" s="27" t="n">
        <f aca="false">((($C$14/$D$14)-S173)*($H$165-1+$B$14)*$D$14)/($H$165*(1-S173))</f>
        <v>-12.6481583685727</v>
      </c>
      <c r="I173" s="27" t="n">
        <f aca="false">((($C$14/$D$14)-T173)*($I$165-1+$B$14)*$D$14)/($I$165*(1-T173))</f>
        <v>-6.35377240043425</v>
      </c>
      <c r="J173" s="27" t="n">
        <f aca="false">((($C$14/$D$14)-U173)*($J$165-1+$B$14)*$D$14)/($J$165*(1-U173))</f>
        <v>-1.53195956688676</v>
      </c>
      <c r="K173" s="27" t="n">
        <f aca="false">((($C$14/$D$14)-V173)*($K$165-1+$B$14)*$D$14)/($K$165*(1-V173))</f>
        <v>1.14362980117266</v>
      </c>
      <c r="L173" s="25" t="n">
        <v>0.6</v>
      </c>
      <c r="M173" s="28" t="n">
        <f aca="false">L173^-(($M$165-1+$B$14)/($M$165-1))</f>
        <v>1.49453166899384</v>
      </c>
      <c r="N173" s="28" t="n">
        <f aca="false">L173^-(($N$165-1+$B$14)/($N$165-1))</f>
        <v>1.47430442385497</v>
      </c>
      <c r="O173" s="28" t="n">
        <f aca="false">L173^-(($O$165-1+$B$14)/($O$165-1))</f>
        <v>1.44869970413632</v>
      </c>
      <c r="P173" s="28" t="n">
        <f aca="false">L173^-(($P$165-1+$B$14)/($P$165-1))</f>
        <v>1.41525047198483</v>
      </c>
      <c r="Q173" s="28" t="n">
        <f aca="false">L173^-(($Q$165-1+$B$14)/($Q$165-1))</f>
        <v>1.36971502625132</v>
      </c>
      <c r="R173" s="28" t="n">
        <f aca="false">L173^-(($R$165-1+$B$14)/($R$165-1))</f>
        <v>1.30414412051899</v>
      </c>
      <c r="S173" s="28" t="n">
        <f aca="false">L173^-(($S$165-1+$B$14)/($S$165-1))</f>
        <v>1.20176033907197</v>
      </c>
      <c r="T173" s="28" t="n">
        <f aca="false">L173^-(($T$165-1+$B$14)/($T$165-1))</f>
        <v>1.02047513225056</v>
      </c>
      <c r="U173" s="28" t="n">
        <f aca="false">L173^-(($U$165-1+$B$14)/($U$165-1))</f>
        <v>0.624821697325075</v>
      </c>
      <c r="V173" s="28" t="n">
        <f aca="false">L173^-(($V$165-1+$B$14)/($V$165-1))</f>
        <v>9.13949661320023E-005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284.198976529022</v>
      </c>
      <c r="C174" s="27" t="n">
        <f aca="false">((($C$14/$D$14)-N174)*($C$165-1+$B$14)*$D$14)/($C$165*(1-N174))</f>
        <v>-124.864084130229</v>
      </c>
      <c r="D174" s="27" t="n">
        <f aca="false">((($C$14/$D$14)-O174)*($D$165-1+$B$14)*$D$14)/($D$165*(1-O174))</f>
        <v>-71.755484553717</v>
      </c>
      <c r="E174" s="27" t="n">
        <f aca="false">((($C$14/$D$14)-P174)*($E$165-1+$B$14)*$D$14)/($E$165*(1-P174))</f>
        <v>-45.2046012727073</v>
      </c>
      <c r="F174" s="27" t="n">
        <f aca="false">((($C$14/$D$14)-Q174)*($F$165-1+$B$14)*$D$14)/($F$165*(1-Q174))</f>
        <v>-29.2784548491376</v>
      </c>
      <c r="G174" s="27" t="n">
        <f aca="false">((($C$14/$D$14)-R174)*($G$165-1+$B$14)*$D$14)/($G$165*(1-R174))</f>
        <v>-18.6674364620939</v>
      </c>
      <c r="H174" s="27" t="n">
        <f aca="false">((($C$14/$D$14)-S174)*($H$165-1+$B$14)*$D$14)/($H$165*(1-S174))</f>
        <v>-11.0991761854382</v>
      </c>
      <c r="I174" s="27" t="n">
        <f aca="false">((($C$14/$D$14)-T174)*($I$165-1+$B$14)*$D$14)/($I$165*(1-T174))</f>
        <v>-5.4472552819549</v>
      </c>
      <c r="J174" s="27" t="n">
        <f aca="false">((($C$14/$D$14)-U174)*($J$165-1+$B$14)*$D$14)/($J$165*(1-U174))</f>
        <v>-1.1376256816436</v>
      </c>
      <c r="K174" s="27" t="n">
        <f aca="false">((($C$14/$D$14)-V174)*($K$165-1+$B$14)*$D$14)/($K$165*(1-V174))</f>
        <v>1.14379985853288</v>
      </c>
      <c r="L174" s="25" t="n">
        <v>0.550000000000001</v>
      </c>
      <c r="M174" s="28" t="n">
        <f aca="false">L174^-(($M$165-1+$B$14)/($M$165-1))</f>
        <v>1.6004032182375</v>
      </c>
      <c r="N174" s="28" t="n">
        <f aca="false">L174^-(($N$165-1+$B$14)/($N$165-1))</f>
        <v>1.57508294583325</v>
      </c>
      <c r="O174" s="28" t="n">
        <f aca="false">L174^-(($O$165-1+$B$14)/($O$165-1))</f>
        <v>1.54311605226397</v>
      </c>
      <c r="P174" s="28" t="n">
        <f aca="false">L174^-(($P$165-1+$B$14)/($P$165-1))</f>
        <v>1.50150045724119</v>
      </c>
      <c r="Q174" s="28" t="n">
        <f aca="false">L174^-(($Q$165-1+$B$14)/($Q$165-1))</f>
        <v>1.44511730096171</v>
      </c>
      <c r="R174" s="28" t="n">
        <f aca="false">L174^-(($R$165-1+$B$14)/($R$165-1))</f>
        <v>1.36448745744012</v>
      </c>
      <c r="S174" s="28" t="n">
        <f aca="false">L174^-(($S$165-1+$B$14)/($S$165-1))</f>
        <v>1.23997699270253</v>
      </c>
      <c r="T174" s="28" t="n">
        <f aca="false">L174^-(($T$165-1+$B$14)/($T$165-1))</f>
        <v>1.02400431183128</v>
      </c>
      <c r="U174" s="28" t="n">
        <f aca="false">L174^-(($U$165-1+$B$14)/($U$165-1))</f>
        <v>0.576721656856976</v>
      </c>
      <c r="V174" s="28" t="n">
        <f aca="false">L174^-(($V$165-1+$B$14)/($V$165-1))</f>
        <v>1.87467853783755E-005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258.409192210031</v>
      </c>
      <c r="C175" s="27" t="n">
        <f aca="false">((($C$14/$D$14)-N175)*($C$165-1+$B$14)*$D$14)/($C$165*(1-N175))</f>
        <v>-113.385687160238</v>
      </c>
      <c r="D175" s="27" t="n">
        <f aca="false">((($C$14/$D$14)-O175)*($D$165-1+$B$14)*$D$14)/($D$165*(1-O175))</f>
        <v>-65.0480086742912</v>
      </c>
      <c r="E175" s="27" t="n">
        <f aca="false">((($C$14/$D$14)-P175)*($E$165-1+$B$14)*$D$14)/($E$165*(1-P175))</f>
        <v>-40.8831053952122</v>
      </c>
      <c r="F175" s="27" t="n">
        <f aca="false">((($C$14/$D$14)-Q175)*($F$165-1+$B$14)*$D$14)/($F$165*(1-Q175))</f>
        <v>-26.389217580833</v>
      </c>
      <c r="G175" s="27" t="n">
        <f aca="false">((($C$14/$D$14)-R175)*($G$165-1+$B$14)*$D$14)/($G$165*(1-R175))</f>
        <v>-16.7340271642534</v>
      </c>
      <c r="H175" s="27" t="n">
        <f aca="false">((($C$14/$D$14)-S175)*($H$165-1+$B$14)*$D$14)/($H$165*(1-S175))</f>
        <v>-9.85022156559163</v>
      </c>
      <c r="I175" s="27" t="n">
        <f aca="false">((($C$14/$D$14)-T175)*($I$165-1+$B$14)*$D$14)/($I$165*(1-T175))</f>
        <v>-4.71547574736057</v>
      </c>
      <c r="J175" s="27" t="n">
        <f aca="false">((($C$14/$D$14)-U175)*($J$165-1+$B$14)*$D$14)/($J$165*(1-U175))</f>
        <v>-0.82172650127772</v>
      </c>
      <c r="K175" s="27" t="n">
        <f aca="false">((($C$14/$D$14)-V175)*($K$165-1+$B$14)*$D$14)/($K$165*(1-V175))</f>
        <v>1.14383599948892</v>
      </c>
      <c r="L175" s="25" t="n">
        <v>0.500000000000001</v>
      </c>
      <c r="M175" s="28" t="n">
        <f aca="false">L175^-(($M$165-1+$B$14)/($M$165-1))</f>
        <v>1.7249983981873</v>
      </c>
      <c r="N175" s="28" t="n">
        <f aca="false">L175^-(($N$165-1+$B$14)/($N$165-1))</f>
        <v>1.69339601600476</v>
      </c>
      <c r="O175" s="28" t="n">
        <f aca="false">L175^-(($O$165-1+$B$14)/($O$165-1))</f>
        <v>1.65361361396638</v>
      </c>
      <c r="P175" s="28" t="n">
        <f aca="false">L175^-(($P$165-1+$B$14)/($P$165-1))</f>
        <v>1.60202041588607</v>
      </c>
      <c r="Q175" s="28" t="n">
        <f aca="false">L175^-(($Q$165-1+$B$14)/($Q$165-1))</f>
        <v>1.53248296809851</v>
      </c>
      <c r="R175" s="28" t="n">
        <f aca="false">L175^-(($R$165-1+$B$14)/($R$165-1))</f>
        <v>1.4337950335104</v>
      </c>
      <c r="S175" s="28" t="n">
        <f aca="false">L175^-(($S$165-1+$B$14)/($S$165-1))</f>
        <v>1.28323470645789</v>
      </c>
      <c r="T175" s="28" t="n">
        <f aca="false">L175^-(($T$165-1+$B$14)/($T$165-1))</f>
        <v>1.02788409905955</v>
      </c>
      <c r="U175" s="28" t="n">
        <f aca="false">L175^-(($U$165-1+$B$14)/($U$165-1))</f>
        <v>0.528272860549735</v>
      </c>
      <c r="V175" s="28" t="n">
        <f aca="false">L175^-(($V$165-1+$B$14)/($V$165-1))</f>
        <v>3.30607755753481E-006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25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548.313351620056</v>
      </c>
      <c r="C179" s="27" t="n">
        <f aca="false">((($C$15/$D$15)-N179)*($C$178-1+$B$15)*$D$15)/($C$178*(1-N179))</f>
        <v>-243.061237645418</v>
      </c>
      <c r="D179" s="27" t="n">
        <f aca="false">((($C$15/$D$15)-O179)*($D$178-1+$B$15)*$D$15)/($D$178*(1-O179))</f>
        <v>-141.310740830806</v>
      </c>
      <c r="E179" s="27" t="n">
        <f aca="false">((($C$15/$D$15)-P179)*($E$178-1+$B$15)*$D$15)/($E$178*(1-P179))</f>
        <v>-90.435726251718</v>
      </c>
      <c r="F179" s="27" t="n">
        <f aca="false">((($C$15/$D$15)-Q179)*($F$178-1+$B$15)*$D$15)/($F$178*(1-Q179))</f>
        <v>-59.9110168105189</v>
      </c>
      <c r="G179" s="27" t="n">
        <f aca="false">((($C$15/$D$15)-R179)*($G$178-1+$B$15)*$D$15)/($G$178*(1-R179))</f>
        <v>-39.5616470143344</v>
      </c>
      <c r="H179" s="27" t="n">
        <f aca="false">((($C$15/$D$15)-S179)*($H$178-1+$B$15)*$D$15)/($H$178*(1-S179))</f>
        <v>-25.0271311695002</v>
      </c>
      <c r="I179" s="27" t="n">
        <f aca="false">((($C$15/$D$15)-T179)*($I$178-1+$B$15)*$D$15)/($I$178*(1-T179))</f>
        <v>-14.1278811461098</v>
      </c>
      <c r="J179" s="27" t="n">
        <f aca="false">((($C$15/$D$15)-U179)*($J$178-1+$B$15)*$D$15)/($J$178*(1-U179))</f>
        <v>-5.65650445177936</v>
      </c>
      <c r="K179" s="27" t="n">
        <f aca="false">((($C$15/$D$15)-V179)*($K$178-1+$B$15)*$D$15)/($K$178*(1-V179))</f>
        <v>0.375810767594384</v>
      </c>
      <c r="L179" s="25" t="n">
        <v>0.95</v>
      </c>
      <c r="M179" s="28" t="n">
        <f aca="false">L179^-(($M$178-1+$B$15)/($M$178-1))</f>
        <v>1.03191530346359</v>
      </c>
      <c r="N179" s="28" t="n">
        <f aca="false">L179^-(($N$178-1+$B$15)/($N$178-1))</f>
        <v>1.02935460193367</v>
      </c>
      <c r="O179" s="28" t="n">
        <f aca="false">L179^-(($O$178-1+$B$15)/($O$178-1))</f>
        <v>1.02607160625048</v>
      </c>
      <c r="P179" s="28" t="n">
        <f aca="false">L179^-(($P$178-1+$B$15)/($P$178-1))</f>
        <v>1.02171056064951</v>
      </c>
      <c r="Q179" s="28" t="n">
        <f aca="false">L179^-(($Q$178-1+$B$15)/($Q$178-1))</f>
        <v>1.01563621873854</v>
      </c>
      <c r="R179" s="28" t="n">
        <f aca="false">L179^-(($R$178-1+$B$15)/($R$178-1))</f>
        <v>1.00659235169592</v>
      </c>
      <c r="S179" s="28" t="n">
        <f aca="false">L179^-(($S$178-1+$B$15)/($S$178-1))</f>
        <v>0.991697846255604</v>
      </c>
      <c r="T179" s="28" t="n">
        <f aca="false">L179^-(($T$178-1+$B$15)/($T$178-1))</f>
        <v>0.962566754368091</v>
      </c>
      <c r="U179" s="28" t="n">
        <f aca="false">L179^-(($U$178-1+$B$15)/($U$178-1))</f>
        <v>0.880208018783985</v>
      </c>
      <c r="V179" s="28" t="n">
        <f aca="false">L179^-(($V$178-1+$B$15)/($V$178-1))</f>
        <v>0.175940432292772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276.214196554427</v>
      </c>
      <c r="C180" s="27" t="n">
        <f aca="false">((($C$15/$D$15)-N180)*($C$178-1+$B$15)*$D$15)/($C$178*(1-N180))</f>
        <v>-122.125176139592</v>
      </c>
      <c r="D180" s="27" t="n">
        <f aca="false">((($C$15/$D$15)-O180)*($D$178-1+$B$15)*$D$15)/($D$178*(1-O180))</f>
        <v>-70.7625961486368</v>
      </c>
      <c r="E180" s="27" t="n">
        <f aca="false">((($C$15/$D$15)-P180)*($E$178-1+$B$15)*$D$15)/($E$178*(1-P180))</f>
        <v>-45.0817863549937</v>
      </c>
      <c r="F180" s="27" t="n">
        <f aca="false">((($C$15/$D$15)-Q180)*($F$178-1+$B$15)*$D$15)/($F$178*(1-Q180))</f>
        <v>-29.6739151903122</v>
      </c>
      <c r="G180" s="27" t="n">
        <f aca="false">((($C$15/$D$15)-R180)*($G$178-1+$B$15)*$D$15)/($G$178*(1-R180))</f>
        <v>-19.4028976185385</v>
      </c>
      <c r="H180" s="27" t="n">
        <f aca="false">((($C$15/$D$15)-S180)*($H$178-1+$B$15)*$D$15)/($H$178*(1-S180))</f>
        <v>-12.0679935316692</v>
      </c>
      <c r="I180" s="27" t="n">
        <f aca="false">((($C$15/$D$15)-T180)*($I$178-1+$B$15)*$D$15)/($I$178*(1-T180))</f>
        <v>-6.57017742279111</v>
      </c>
      <c r="J180" s="27" t="n">
        <f aca="false">((($C$15/$D$15)-U180)*($J$178-1+$B$15)*$D$15)/($J$178*(1-U180))</f>
        <v>-2.30603298873164</v>
      </c>
      <c r="K180" s="27" t="n">
        <f aca="false">((($C$15/$D$15)-V180)*($K$178-1+$B$15)*$D$15)/($K$178*(1-V180))</f>
        <v>0.566636051278171</v>
      </c>
      <c r="L180" s="25" t="n">
        <v>0.9</v>
      </c>
      <c r="M180" s="28" t="n">
        <f aca="false">L180^-(($M$178-1+$B$15)/($M$178-1))</f>
        <v>1.0666599106077</v>
      </c>
      <c r="N180" s="28" t="n">
        <f aca="false">L180^-(($N$178-1+$B$15)/($N$178-1))</f>
        <v>1.06123003555547</v>
      </c>
      <c r="O180" s="28" t="n">
        <f aca="false">L180^-(($O$178-1+$B$15)/($O$178-1))</f>
        <v>1.05428936326449</v>
      </c>
      <c r="P180" s="28" t="n">
        <f aca="false">L180^-(($P$178-1+$B$15)/($P$178-1))</f>
        <v>1.04510569426492</v>
      </c>
      <c r="Q180" s="28" t="n">
        <f aca="false">L180^-(($Q$178-1+$B$15)/($Q$178-1))</f>
        <v>1.03238279599583</v>
      </c>
      <c r="R180" s="28" t="n">
        <f aca="false">L180^-(($R$178-1+$B$15)/($R$178-1))</f>
        <v>1.01358826952855</v>
      </c>
      <c r="S180" s="28" t="n">
        <f aca="false">L180^-(($S$178-1+$B$15)/($S$178-1))</f>
        <v>0.983021320966471</v>
      </c>
      <c r="T180" s="28" t="n">
        <f aca="false">L180^-(($T$178-1+$B$15)/($T$178-1))</f>
        <v>0.924625062113297</v>
      </c>
      <c r="U180" s="28" t="n">
        <f aca="false">L180^-(($U$178-1+$B$15)/($U$178-1))</f>
        <v>0.769438354939217</v>
      </c>
      <c r="V180" s="28" t="n">
        <f aca="false">L180^-(($V$178-1+$B$15)/($V$178-1))</f>
        <v>0.0281786963406657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185.459133717579</v>
      </c>
      <c r="C181" s="27" t="n">
        <f aca="false">((($C$15/$D$15)-N181)*($C$178-1+$B$15)*$D$15)/($C$178*(1-N181))</f>
        <v>-81.7863128549877</v>
      </c>
      <c r="D181" s="27" t="n">
        <f aca="false">((($C$15/$D$15)-O181)*($D$178-1+$B$15)*$D$15)/($D$178*(1-O181))</f>
        <v>-47.2293639468278</v>
      </c>
      <c r="E181" s="27" t="n">
        <f aca="false">((($C$15/$D$15)-P181)*($E$178-1+$B$15)*$D$15)/($E$178*(1-P181))</f>
        <v>-29.9516299269457</v>
      </c>
      <c r="F181" s="27" t="n">
        <f aca="false">((($C$15/$D$15)-Q181)*($F$178-1+$B$15)*$D$15)/($F$178*(1-Q181))</f>
        <v>-19.585937465808</v>
      </c>
      <c r="G181" s="27" t="n">
        <f aca="false">((($C$15/$D$15)-R181)*($G$178-1+$B$15)*$D$15)/($G$178*(1-R181))</f>
        <v>-12.6768585605382</v>
      </c>
      <c r="H181" s="27" t="n">
        <f aca="false">((($C$15/$D$15)-S181)*($H$178-1+$B$15)*$D$15)/($H$178*(1-S181))</f>
        <v>-7.74417301990064</v>
      </c>
      <c r="I181" s="27" t="n">
        <f aca="false">((($C$15/$D$15)-T181)*($I$178-1+$B$15)*$D$15)/($I$178*(1-T181))</f>
        <v>-4.04984389778343</v>
      </c>
      <c r="J181" s="27" t="n">
        <f aca="false">((($C$15/$D$15)-U181)*($J$178-1+$B$15)*$D$15)/($J$178*(1-U181))</f>
        <v>-1.19484342722085</v>
      </c>
      <c r="K181" s="27" t="n">
        <f aca="false">((($C$15/$D$15)-V181)*($K$178-1+$B$15)*$D$15)/($K$178*(1-V181))</f>
        <v>0.592403748440263</v>
      </c>
      <c r="L181" s="25" t="n">
        <v>0.85</v>
      </c>
      <c r="M181" s="28" t="n">
        <f aca="false">L181^-(($M$178-1+$B$15)/($M$178-1))</f>
        <v>1.10466387542366</v>
      </c>
      <c r="N181" s="28" t="n">
        <f aca="false">L181^-(($N$178-1+$B$15)/($N$178-1))</f>
        <v>1.0960018487244</v>
      </c>
      <c r="O181" s="28" t="n">
        <f aca="false">L181^-(($O$178-1+$B$15)/($O$178-1))</f>
        <v>1.08496468600852</v>
      </c>
      <c r="P181" s="28" t="n">
        <f aca="false">L181^-(($P$178-1+$B$15)/($P$178-1))</f>
        <v>1.07042117293323</v>
      </c>
      <c r="Q181" s="28" t="n">
        <f aca="false">L181^-(($Q$178-1+$B$15)/($Q$178-1))</f>
        <v>1.05038718393946</v>
      </c>
      <c r="R181" s="28" t="n">
        <f aca="false">L181^-(($R$178-1+$B$15)/($R$178-1))</f>
        <v>1.02103704454621</v>
      </c>
      <c r="S181" s="28" t="n">
        <f aca="false">L181^-(($S$178-1+$B$15)/($S$178-1))</f>
        <v>0.973931264344194</v>
      </c>
      <c r="T181" s="28" t="n">
        <f aca="false">L181^-(($T$178-1+$B$15)/($T$178-1))</f>
        <v>0.88613914938531</v>
      </c>
      <c r="U181" s="28" t="n">
        <f aca="false">L181^-(($U$178-1+$B$15)/($U$178-1))</f>
        <v>0.667456203262323</v>
      </c>
      <c r="V181" s="28" t="n">
        <f aca="false">L181^-(($V$178-1+$B$15)/($V$178-1))</f>
        <v>0.0040644152145709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140.03638158441</v>
      </c>
      <c r="C182" s="27" t="n">
        <f aca="false">((($C$15/$D$15)-N182)*($C$178-1+$B$15)*$D$15)/($C$178*(1-N182))</f>
        <v>-61.5949466457431</v>
      </c>
      <c r="D182" s="27" t="n">
        <f aca="false">((($C$15/$D$15)-O182)*($D$178-1+$B$15)*$D$15)/($D$178*(1-O182))</f>
        <v>-35.4487045220606</v>
      </c>
      <c r="E182" s="27" t="n">
        <f aca="false">((($C$15/$D$15)-P182)*($E$178-1+$B$15)*$D$15)/($E$178*(1-P182))</f>
        <v>-22.3765995155382</v>
      </c>
      <c r="F182" s="27" t="n">
        <f aca="false">((($C$15/$D$15)-Q182)*($F$178-1+$B$15)*$D$15)/($F$178*(1-Q182))</f>
        <v>-14.5346375669418</v>
      </c>
      <c r="G182" s="27" t="n">
        <f aca="false">((($C$15/$D$15)-R182)*($G$178-1+$B$15)*$D$15)/($G$178*(1-R182))</f>
        <v>-9.30856110190935</v>
      </c>
      <c r="H182" s="27" t="n">
        <f aca="false">((($C$15/$D$15)-S182)*($H$178-1+$B$15)*$D$15)/($H$178*(1-S182))</f>
        <v>-5.57890442048667</v>
      </c>
      <c r="I182" s="27" t="n">
        <f aca="false">((($C$15/$D$15)-T182)*($I$178-1+$B$15)*$D$15)/($I$178*(1-T182))</f>
        <v>-2.78877945605421</v>
      </c>
      <c r="J182" s="27" t="n">
        <f aca="false">((($C$15/$D$15)-U182)*($J$178-1+$B$15)*$D$15)/($J$178*(1-U182))</f>
        <v>-0.643811031366041</v>
      </c>
      <c r="K182" s="27" t="n">
        <f aca="false">((($C$15/$D$15)-V182)*($K$178-1+$B$15)*$D$15)/($K$178*(1-V182))</f>
        <v>0.596085043125616</v>
      </c>
      <c r="L182" s="25" t="n">
        <v>0.8</v>
      </c>
      <c r="M182" s="28" t="n">
        <f aca="false">L182^-(($M$178-1+$B$15)/($M$178-1))</f>
        <v>1.14645323722365</v>
      </c>
      <c r="N182" s="28" t="n">
        <f aca="false">L182^-(($N$178-1+$B$15)/($N$178-1))</f>
        <v>1.13412816651059</v>
      </c>
      <c r="O182" s="28" t="n">
        <f aca="false">L182^-(($O$178-1+$B$15)/($O$178-1))</f>
        <v>1.11847614413805</v>
      </c>
      <c r="P182" s="28" t="n">
        <f aca="false">L182^-(($P$178-1+$B$15)/($P$178-1))</f>
        <v>1.09794228388694</v>
      </c>
      <c r="Q182" s="28" t="n">
        <f aca="false">L182^-(($Q$178-1+$B$15)/($Q$178-1))</f>
        <v>1.0698266457868</v>
      </c>
      <c r="R182" s="28" t="n">
        <f aca="false">L182^-(($R$178-1+$B$15)/($R$178-1))</f>
        <v>1.02899735845814</v>
      </c>
      <c r="S182" s="28" t="n">
        <f aca="false">L182^-(($S$178-1+$B$15)/($S$178-1))</f>
        <v>0.96438180699749</v>
      </c>
      <c r="T182" s="28" t="n">
        <f aca="false">L182^-(($T$178-1+$B$15)/($T$178-1))</f>
        <v>0.847068450971069</v>
      </c>
      <c r="U182" s="28" t="n">
        <f aca="false">L182^-(($U$178-1+$B$15)/($U$178-1))</f>
        <v>0.574019968504421</v>
      </c>
      <c r="V182" s="28" t="n">
        <f aca="false">L182^-(($V$178-1+$B$15)/($V$178-1))</f>
        <v>0.00052129059324613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112.743115912737</v>
      </c>
      <c r="C183" s="27" t="n">
        <f aca="false">((($C$15/$D$15)-N183)*($C$178-1+$B$15)*$D$15)/($C$178*(1-N183))</f>
        <v>-49.4609091426776</v>
      </c>
      <c r="D183" s="27" t="n">
        <f aca="false">((($C$15/$D$15)-O183)*($D$178-1+$B$15)*$D$15)/($D$178*(1-O183))</f>
        <v>-28.3680030011401</v>
      </c>
      <c r="E183" s="27" t="n">
        <f aca="false">((($C$15/$D$15)-P183)*($E$178-1+$B$15)*$D$15)/($E$178*(1-P183))</f>
        <v>-17.8228587929475</v>
      </c>
      <c r="F183" s="27" t="n">
        <f aca="false">((($C$15/$D$15)-Q183)*($F$178-1+$B$15)*$D$15)/($F$178*(1-Q183))</f>
        <v>-11.4974486923296</v>
      </c>
      <c r="G183" s="27" t="n">
        <f aca="false">((($C$15/$D$15)-R183)*($G$178-1+$B$15)*$D$15)/($G$178*(1-R183))</f>
        <v>-7.28295511344583</v>
      </c>
      <c r="H183" s="27" t="n">
        <f aca="false">((($C$15/$D$15)-S183)*($H$178-1+$B$15)*$D$15)/($H$178*(1-S183))</f>
        <v>-4.27679884656229</v>
      </c>
      <c r="I183" s="27" t="n">
        <f aca="false">((($C$15/$D$15)-T183)*($I$178-1+$B$15)*$D$15)/($I$178*(1-T183))</f>
        <v>-2.03135473428879</v>
      </c>
      <c r="J183" s="27" t="n">
        <f aca="false">((($C$15/$D$15)-U183)*($J$178-1+$B$15)*$D$15)/($J$178*(1-U183))</f>
        <v>-0.317134076521675</v>
      </c>
      <c r="K183" s="27" t="n">
        <f aca="false">((($C$15/$D$15)-V183)*($K$178-1+$B$15)*$D$15)/($K$178*(1-V183))</f>
        <v>0.596563895599752</v>
      </c>
      <c r="L183" s="25" t="n">
        <v>0.75</v>
      </c>
      <c r="M183" s="28" t="n">
        <f aca="false">L183^-(($M$178-1+$B$15)/($M$178-1))</f>
        <v>1.19267917967056</v>
      </c>
      <c r="N183" s="28" t="n">
        <f aca="false">L183^-(($N$178-1+$B$15)/($N$178-1))</f>
        <v>1.17617447600728</v>
      </c>
      <c r="O183" s="28" t="n">
        <f aca="false">L183^-(($O$178-1+$B$15)/($O$178-1))</f>
        <v>1.15528930418098</v>
      </c>
      <c r="P183" s="28" t="n">
        <f aca="false">L183^-(($P$178-1+$B$15)/($P$178-1))</f>
        <v>1.12801815267935</v>
      </c>
      <c r="Q183" s="28" t="n">
        <f aca="false">L183^-(($Q$178-1+$B$15)/($Q$178-1))</f>
        <v>1.0909166219351</v>
      </c>
      <c r="R183" s="28" t="n">
        <f aca="false">L183^-(($R$178-1+$B$15)/($R$178-1))</f>
        <v>1.03753979850825</v>
      </c>
      <c r="S183" s="28" t="n">
        <f aca="false">L183^-(($S$178-1+$B$15)/($S$178-1))</f>
        <v>0.954318714580596</v>
      </c>
      <c r="T183" s="28" t="n">
        <f aca="false">L183^-(($T$178-1+$B$15)/($T$178-1))</f>
        <v>0.807366625116399</v>
      </c>
      <c r="U183" s="28" t="n">
        <f aca="false">L183^-(($U$178-1+$B$15)/($U$178-1))</f>
        <v>0.488880650513883</v>
      </c>
      <c r="V183" s="28" t="n">
        <f aca="false">L183^-(($V$178-1+$B$15)/($V$178-1))</f>
        <v>5.85571399109798E-005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94.5112468664601</v>
      </c>
      <c r="C184" s="27" t="n">
        <f aca="false">((($C$15/$D$15)-N184)*($C$178-1+$B$15)*$D$15)/($C$178*(1-N184))</f>
        <v>-41.3539091367943</v>
      </c>
      <c r="D184" s="27" t="n">
        <f aca="false">((($C$15/$D$15)-O184)*($D$178-1+$B$15)*$D$15)/($D$178*(1-O184))</f>
        <v>-23.6362361978556</v>
      </c>
      <c r="E184" s="27" t="n">
        <f aca="false">((($C$15/$D$15)-P184)*($E$178-1+$B$15)*$D$15)/($E$178*(1-P184))</f>
        <v>-14.7790207156748</v>
      </c>
      <c r="F184" s="27" t="n">
        <f aca="false">((($C$15/$D$15)-Q184)*($F$178-1+$B$15)*$D$15)/($F$178*(1-Q184))</f>
        <v>-9.46676834651691</v>
      </c>
      <c r="G184" s="27" t="n">
        <f aca="false">((($C$15/$D$15)-R184)*($G$178-1+$B$15)*$D$15)/($G$178*(1-R184))</f>
        <v>-5.92829885194468</v>
      </c>
      <c r="H184" s="27" t="n">
        <f aca="false">((($C$15/$D$15)-S184)*($H$178-1+$B$15)*$D$15)/($H$178*(1-S184))</f>
        <v>-3.40602290184272</v>
      </c>
      <c r="I184" s="27" t="n">
        <f aca="false">((($C$15/$D$15)-T184)*($I$178-1+$B$15)*$D$15)/($I$178*(1-T184))</f>
        <v>-1.52568389429521</v>
      </c>
      <c r="J184" s="27" t="n">
        <f aca="false">((($C$15/$D$15)-U184)*($J$178-1+$B$15)*$D$15)/($J$178*(1-U184))</f>
        <v>-0.102899140908597</v>
      </c>
      <c r="K184" s="27" t="n">
        <f aca="false">((($C$15/$D$15)-V184)*($K$178-1+$B$15)*$D$15)/($K$178*(1-V184))</f>
        <v>0.596618610785169</v>
      </c>
      <c r="L184" s="25" t="n">
        <v>0.7</v>
      </c>
      <c r="M184" s="28" t="n">
        <f aca="false">L184^-(($M$178-1+$B$15)/($M$178-1))</f>
        <v>1.24415873017075</v>
      </c>
      <c r="N184" s="28" t="n">
        <f aca="false">L184^-(($N$178-1+$B$15)/($N$178-1))</f>
        <v>1.22284812008061</v>
      </c>
      <c r="O184" s="28" t="n">
        <f aca="false">L184^-(($O$178-1+$B$15)/($O$178-1))</f>
        <v>1.19598424167977</v>
      </c>
      <c r="P184" s="28" t="n">
        <f aca="false">L184^-(($P$178-1+$B$15)/($P$178-1))</f>
        <v>1.16108150445838</v>
      </c>
      <c r="Q184" s="28" t="n">
        <f aca="false">L184^-(($Q$178-1+$B$15)/($Q$178-1))</f>
        <v>1.11392219242798</v>
      </c>
      <c r="R184" s="28" t="n">
        <f aca="false">L184^-(($R$178-1+$B$15)/($R$178-1))</f>
        <v>1.04675026734929</v>
      </c>
      <c r="S184" s="28" t="n">
        <f aca="false">L184^-(($S$178-1+$B$15)/($S$178-1))</f>
        <v>0.943677181996727</v>
      </c>
      <c r="T184" s="28" t="n">
        <f aca="false">L184^-(($T$178-1+$B$15)/($T$178-1))</f>
        <v>0.76698028553706</v>
      </c>
      <c r="U184" s="28" t="n">
        <f aca="false">L184^-(($U$178-1+$B$15)/($U$178-1))</f>
        <v>0.411781130881757</v>
      </c>
      <c r="V184" s="28" t="n">
        <f aca="false">L184^-(($V$178-1+$B$15)/($V$178-1))</f>
        <v>5.65648682607991E-006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81.4539330319258</v>
      </c>
      <c r="C185" s="27" t="n">
        <f aca="false">((($C$15/$D$15)-N185)*($C$178-1+$B$15)*$D$15)/($C$178*(1-N185))</f>
        <v>-35.5464263349389</v>
      </c>
      <c r="D185" s="27" t="n">
        <f aca="false">((($C$15/$D$15)-O185)*($D$178-1+$B$15)*$D$15)/($D$178*(1-O185))</f>
        <v>-20.2456596853885</v>
      </c>
      <c r="E185" s="27" t="n">
        <f aca="false">((($C$15/$D$15)-P185)*($E$178-1+$B$15)*$D$15)/($E$178*(1-P185))</f>
        <v>-12.5972313441661</v>
      </c>
      <c r="F185" s="27" t="n">
        <f aca="false">((($C$15/$D$15)-Q185)*($F$178-1+$B$15)*$D$15)/($F$178*(1-Q185))</f>
        <v>-8.01068033623176</v>
      </c>
      <c r="G185" s="27" t="n">
        <f aca="false">((($C$15/$D$15)-R185)*($G$178-1+$B$15)*$D$15)/($G$178*(1-R185))</f>
        <v>-4.95663995145375</v>
      </c>
      <c r="H185" s="27" t="n">
        <f aca="false">((($C$15/$D$15)-S185)*($H$178-1+$B$15)*$D$15)/($H$178*(1-S185))</f>
        <v>-2.78146506162762</v>
      </c>
      <c r="I185" s="27" t="n">
        <f aca="false">((($C$15/$D$15)-T185)*($I$178-1+$B$15)*$D$15)/($I$178*(1-T185))</f>
        <v>-1.16380582010675</v>
      </c>
      <c r="J185" s="27" t="n">
        <f aca="false">((($C$15/$D$15)-U185)*($J$178-1+$B$15)*$D$15)/($J$178*(1-U185))</f>
        <v>0.0468383443561769</v>
      </c>
      <c r="K185" s="27" t="n">
        <f aca="false">((($C$15/$D$15)-V185)*($K$178-1+$B$15)*$D$15)/($K$178*(1-V185))</f>
        <v>0.596623985748629</v>
      </c>
      <c r="L185" s="25" t="n">
        <v>0.65</v>
      </c>
      <c r="M185" s="28" t="n">
        <f aca="false">L185^-(($M$178-1+$B$15)/($M$178-1))</f>
        <v>1.30193279009462</v>
      </c>
      <c r="N185" s="28" t="n">
        <f aca="false">L185^-(($N$178-1+$B$15)/($N$178-1))</f>
        <v>1.27504732768481</v>
      </c>
      <c r="O185" s="28" t="n">
        <f aca="false">L185^-(($O$178-1+$B$15)/($O$178-1))</f>
        <v>1.24129449263424</v>
      </c>
      <c r="P185" s="28" t="n">
        <f aca="false">L185^-(($P$178-1+$B$15)/($P$178-1))</f>
        <v>1.19767649404695</v>
      </c>
      <c r="Q185" s="28" t="n">
        <f aca="false">L185^-(($Q$178-1+$B$15)/($Q$178-1))</f>
        <v>1.13917410052291</v>
      </c>
      <c r="R185" s="28" t="n">
        <f aca="false">L185^-(($R$178-1+$B$15)/($R$178-1))</f>
        <v>1.05673469709351</v>
      </c>
      <c r="S185" s="28" t="n">
        <f aca="false">L185^-(($S$178-1+$B$15)/($S$178-1))</f>
        <v>0.932378839855186</v>
      </c>
      <c r="T185" s="28" t="n">
        <f aca="false">L185^-(($T$178-1+$B$15)/($T$178-1))</f>
        <v>0.72584734302686</v>
      </c>
      <c r="U185" s="28" t="n">
        <f aca="false">L185^-(($U$178-1+$B$15)/($U$178-1))</f>
        <v>0.342455337496448</v>
      </c>
      <c r="V185" s="28" t="n">
        <f aca="false">L185^-(($V$178-1+$B$15)/($V$178-1))</f>
        <v>4.59472586031238E-007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71.6271779499517</v>
      </c>
      <c r="C186" s="27" t="n">
        <f aca="false">((($C$15/$D$15)-N186)*($C$178-1+$B$15)*$D$15)/($C$178*(1-N186))</f>
        <v>-31.1744190427987</v>
      </c>
      <c r="D186" s="27" t="n">
        <f aca="false">((($C$15/$D$15)-O186)*($D$178-1+$B$15)*$D$15)/($D$178*(1-O186))</f>
        <v>-17.6922192907505</v>
      </c>
      <c r="E186" s="27" t="n">
        <f aca="false">((($C$15/$D$15)-P186)*($E$178-1+$B$15)*$D$15)/($E$178*(1-P186))</f>
        <v>-10.9534333637169</v>
      </c>
      <c r="F186" s="27" t="n">
        <f aca="false">((($C$15/$D$15)-Q186)*($F$178-1+$B$15)*$D$15)/($F$178*(1-Q186))</f>
        <v>-6.91312968356051</v>
      </c>
      <c r="G186" s="27" t="n">
        <f aca="false">((($C$15/$D$15)-R186)*($G$178-1+$B$15)*$D$15)/($G$178*(1-R186))</f>
        <v>-4.22393155710176</v>
      </c>
      <c r="H186" s="27" t="n">
        <f aca="false">((($C$15/$D$15)-S186)*($H$178-1+$B$15)*$D$15)/($H$178*(1-S186))</f>
        <v>-2.31052465726388</v>
      </c>
      <c r="I186" s="27" t="n">
        <f aca="false">((($C$15/$D$15)-T186)*($I$178-1+$B$15)*$D$15)/($I$178*(1-T186))</f>
        <v>-0.89172881378503</v>
      </c>
      <c r="J186" s="27" t="n">
        <f aca="false">((($C$15/$D$15)-U186)*($J$178-1+$B$15)*$D$15)/($J$178*(1-U186))</f>
        <v>0.156034269661545</v>
      </c>
      <c r="K186" s="27" t="n">
        <f aca="false">((($C$15/$D$15)-V186)*($K$178-1+$B$15)*$D$15)/($K$178*(1-V186))</f>
        <v>0.596624429380874</v>
      </c>
      <c r="L186" s="25" t="n">
        <v>0.6</v>
      </c>
      <c r="M186" s="28" t="n">
        <f aca="false">L186^-(($M$178-1+$B$15)/($M$178-1))</f>
        <v>1.36735090650256</v>
      </c>
      <c r="N186" s="28" t="n">
        <f aca="false">L186^-(($N$178-1+$B$15)/($N$178-1))</f>
        <v>1.33393260197069</v>
      </c>
      <c r="O186" s="28" t="n">
        <f aca="false">L186^-(($O$178-1+$B$15)/($O$178-1))</f>
        <v>1.29216352630427</v>
      </c>
      <c r="P186" s="28" t="n">
        <f aca="false">L186^-(($P$178-1+$B$15)/($P$178-1))</f>
        <v>1.23849882681869</v>
      </c>
      <c r="Q186" s="28" t="n">
        <f aca="false">L186^-(($Q$178-1+$B$15)/($Q$178-1))</f>
        <v>1.16709167047789</v>
      </c>
      <c r="R186" s="28" t="n">
        <f aca="false">L186^-(($R$178-1+$B$15)/($R$178-1))</f>
        <v>1.06762571196018</v>
      </c>
      <c r="S186" s="28" t="n">
        <f aca="false">L186^-(($S$178-1+$B$15)/($S$178-1))</f>
        <v>0.920327606418757</v>
      </c>
      <c r="T186" s="28" t="n">
        <f aca="false">L186^-(($T$178-1+$B$15)/($T$178-1))</f>
        <v>0.683894796503088</v>
      </c>
      <c r="U186" s="28" t="n">
        <f aca="false">L186^-(($U$178-1+$B$15)/($U$178-1))</f>
        <v>0.2806272556104</v>
      </c>
      <c r="V186" s="28" t="n">
        <f aca="false">L186^-(($V$178-1+$B$15)/($V$178-1))</f>
        <v>3.05252862029912E-008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63.9503206459606</v>
      </c>
      <c r="C187" s="27" t="n">
        <f aca="false">((($C$15/$D$15)-N187)*($C$178-1+$B$15)*$D$15)/($C$178*(1-N187))</f>
        <v>-27.7575395038539</v>
      </c>
      <c r="D187" s="27" t="n">
        <f aca="false">((($C$15/$D$15)-O187)*($D$178-1+$B$15)*$D$15)/($D$178*(1-O187))</f>
        <v>-15.6956748326449</v>
      </c>
      <c r="E187" s="27" t="n">
        <f aca="false">((($C$15/$D$15)-P187)*($E$178-1+$B$15)*$D$15)/($E$178*(1-P187))</f>
        <v>-9.6674441893876</v>
      </c>
      <c r="F187" s="27" t="n">
        <f aca="false">((($C$15/$D$15)-Q187)*($F$178-1+$B$15)*$D$15)/($F$178*(1-Q187))</f>
        <v>-6.05397359910732</v>
      </c>
      <c r="G187" s="27" t="n">
        <f aca="false">((($C$15/$D$15)-R187)*($G$178-1+$B$15)*$D$15)/($G$178*(1-R187))</f>
        <v>-3.65006562642433</v>
      </c>
      <c r="H187" s="27" t="n">
        <f aca="false">((($C$15/$D$15)-S187)*($H$178-1+$B$15)*$D$15)/($H$178*(1-S187))</f>
        <v>-1.94170477196008</v>
      </c>
      <c r="I187" s="27" t="n">
        <f aca="false">((($C$15/$D$15)-T187)*($I$178-1+$B$15)*$D$15)/($I$178*(1-T187))</f>
        <v>-0.679444711753711</v>
      </c>
      <c r="J187" s="27" t="n">
        <f aca="false">((($C$15/$D$15)-U187)*($J$178-1+$B$15)*$D$15)/($J$178*(1-U187))</f>
        <v>0.237983021152798</v>
      </c>
      <c r="K187" s="27" t="n">
        <f aca="false">((($C$15/$D$15)-V187)*($K$178-1+$B$15)*$D$15)/($K$178*(1-V187))</f>
        <v>0.596624459294814</v>
      </c>
      <c r="L187" s="25" t="n">
        <v>0.550000000000001</v>
      </c>
      <c r="M187" s="28" t="n">
        <f aca="false">L187^-(($M$178-1+$B$15)/($M$178-1))</f>
        <v>1.4421986067832</v>
      </c>
      <c r="N187" s="28" t="n">
        <f aca="false">L187^-(($N$178-1+$B$15)/($N$178-1))</f>
        <v>1.40103357109134</v>
      </c>
      <c r="O187" s="28" t="n">
        <f aca="false">L187^-(($O$178-1+$B$15)/($O$178-1))</f>
        <v>1.34982888610179</v>
      </c>
      <c r="P187" s="28" t="n">
        <f aca="false">L187^-(($P$178-1+$B$15)/($P$178-1))</f>
        <v>1.28445517333886</v>
      </c>
      <c r="Q187" s="28" t="n">
        <f aca="false">L187^-(($Q$178-1+$B$15)/($Q$178-1))</f>
        <v>1.19821645830487</v>
      </c>
      <c r="R187" s="28" t="n">
        <f aca="false">L187^-(($R$178-1+$B$15)/($R$178-1))</f>
        <v>1.07959228702873</v>
      </c>
      <c r="S187" s="28" t="n">
        <f aca="false">L187^-(($S$178-1+$B$15)/($S$178-1))</f>
        <v>0.907403800774326</v>
      </c>
      <c r="T187" s="28" t="n">
        <f aca="false">L187^-(($T$178-1+$B$15)/($T$178-1))</f>
        <v>0.641035728416559</v>
      </c>
      <c r="U187" s="28" t="n">
        <f aca="false">L187^-(($U$178-1+$B$15)/($U$178-1))</f>
        <v>0.226009742808602</v>
      </c>
      <c r="V187" s="28" t="n">
        <f aca="false">L187^-(($V$178-1+$B$15)/($V$178-1))</f>
        <v>1.60153272124387E-009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57.7741752847652</v>
      </c>
      <c r="C188" s="27" t="n">
        <f aca="false">((($C$15/$D$15)-N188)*($C$178-1+$B$15)*$D$15)/($C$178*(1-N188))</f>
        <v>-25.0071920726968</v>
      </c>
      <c r="D188" s="27" t="n">
        <f aca="false">((($C$15/$D$15)-O188)*($D$178-1+$B$15)*$D$15)/($D$178*(1-O188))</f>
        <v>-14.0876313152085</v>
      </c>
      <c r="E188" s="27" t="n">
        <f aca="false">((($C$15/$D$15)-P188)*($E$178-1+$B$15)*$D$15)/($E$178*(1-P188))</f>
        <v>-8.63097390825455</v>
      </c>
      <c r="F188" s="27" t="n">
        <f aca="false">((($C$15/$D$15)-Q188)*($F$178-1+$B$15)*$D$15)/($F$178*(1-Q188))</f>
        <v>-5.36099183126754</v>
      </c>
      <c r="G188" s="27" t="n">
        <f aca="false">((($C$15/$D$15)-R188)*($G$178-1+$B$15)*$D$15)/($G$178*(1-R188))</f>
        <v>-3.18687882488854</v>
      </c>
      <c r="H188" s="27" t="n">
        <f aca="false">((($C$15/$D$15)-S188)*($H$178-1+$B$15)*$D$15)/($H$178*(1-S188))</f>
        <v>-1.64404468968625</v>
      </c>
      <c r="I188" s="27" t="n">
        <f aca="false">((($C$15/$D$15)-T188)*($I$178-1+$B$15)*$D$15)/($I$178*(1-T188))</f>
        <v>-0.508933474766644</v>
      </c>
      <c r="J188" s="27" t="n">
        <f aca="false">((($C$15/$D$15)-U188)*($J$178-1+$B$15)*$D$15)/($J$178*(1-U188))</f>
        <v>0.300648982315805</v>
      </c>
      <c r="K188" s="27" t="n">
        <f aca="false">((($C$15/$D$15)-V188)*($K$178-1+$B$15)*$D$15)/($K$178*(1-V188))</f>
        <v>0.596624460885569</v>
      </c>
      <c r="L188" s="25" t="n">
        <v>0.500000000000001</v>
      </c>
      <c r="M188" s="28" t="n">
        <f aca="false">L188^-(($M$178-1+$B$15)/($M$178-1))</f>
        <v>1.52889495636914</v>
      </c>
      <c r="N188" s="28" t="n">
        <f aca="false">L188^-(($N$178-1+$B$15)/($N$178-1))</f>
        <v>1.47841412944055</v>
      </c>
      <c r="O188" s="28" t="n">
        <f aca="false">L188^-(($O$178-1+$B$15)/($O$178-1))</f>
        <v>1.41595159090835</v>
      </c>
      <c r="P188" s="28" t="n">
        <f aca="false">L188^-(($P$178-1+$B$15)/($P$178-1))</f>
        <v>1.33675394401728</v>
      </c>
      <c r="Q188" s="28" t="n">
        <f aca="false">L188^-(($Q$178-1+$B$15)/($Q$178-1))</f>
        <v>1.23326319228151</v>
      </c>
      <c r="R188" s="28" t="n">
        <f aca="false">L188^-(($R$178-1+$B$15)/($R$178-1))</f>
        <v>1.09285416906473</v>
      </c>
      <c r="S188" s="28" t="n">
        <f aca="false">L188^-(($S$178-1+$B$15)/($S$178-1))</f>
        <v>0.893455553422876</v>
      </c>
      <c r="T188" s="28" t="n">
        <f aca="false">L188^-(($T$178-1+$B$15)/($T$178-1))</f>
        <v>0.597165117421085</v>
      </c>
      <c r="U188" s="28" t="n">
        <f aca="false">L188^-(($U$178-1+$B$15)/($U$178-1))</f>
        <v>0.17830308873227</v>
      </c>
      <c r="V188" s="28" t="n">
        <f aca="false">L188^-(($V$178-1+$B$15)/($V$178-1))</f>
        <v>6.34335042828725E-011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25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225.493820936621</v>
      </c>
      <c r="C192" s="27" t="n">
        <f aca="false">((($C$16/$D$16)-N192)*($C$191-1+$B$16)*$D$16)/($C$191*(1-N192))</f>
        <v>-99.9880900359599</v>
      </c>
      <c r="D192" s="27" t="n">
        <f aca="false">((($C$16/$D$16)-O192)*($D$191-1+$B$16)*$D$16)/($D$191*(1-O192))</f>
        <v>-58.1528756351633</v>
      </c>
      <c r="E192" s="27" t="n">
        <f aca="false">((($C$16/$D$16)-P192)*($E$191-1+$B$16)*$D$16)/($E$191*(1-P192))</f>
        <v>-37.2353013220937</v>
      </c>
      <c r="F192" s="27" t="n">
        <f aca="false">((($C$16/$D$16)-Q192)*($F$191-1+$B$16)*$D$16)/($F$191*(1-Q192))</f>
        <v>-24.6847988308023</v>
      </c>
      <c r="G192" s="27" t="n">
        <f aca="false">((($C$16/$D$16)-R192)*($G$191-1+$B$16)*$D$16)/($G$191*(1-R192))</f>
        <v>-16.317858562194</v>
      </c>
      <c r="H192" s="27" t="n">
        <f aca="false">((($C$16/$D$16)-S192)*($H$191-1+$B$16)*$D$16)/($H$191*(1-S192))</f>
        <v>-10.3415779031444</v>
      </c>
      <c r="I192" s="27" t="n">
        <f aca="false">((($C$16/$D$16)-T192)*($I$191-1+$B$16)*$D$16)/($I$191*(1-T192))</f>
        <v>-5.85959764530628</v>
      </c>
      <c r="J192" s="27" t="n">
        <f aca="false">((($C$16/$D$16)-U192)*($J$191-1+$B$16)*$D$16)/($J$191*(1-U192))</f>
        <v>-2.37443160129452</v>
      </c>
      <c r="K192" s="27" t="n">
        <f aca="false">((($C$16/$D$16)-V192)*($K$191-1+$B$16)*$D$16)/($K$191*(1-V192))</f>
        <v>0.141481725602866</v>
      </c>
      <c r="L192" s="25" t="n">
        <v>0.95</v>
      </c>
      <c r="M192" s="28" t="n">
        <f aca="false">L192^-(($M$191-1+$B$16)/($M$191-1))</f>
        <v>1.04028145440018</v>
      </c>
      <c r="N192" s="28" t="n">
        <f aca="false">L192^-(($N$191-1+$B$16)/($N$191-1))</f>
        <v>1.03874791212096</v>
      </c>
      <c r="O192" s="28" t="n">
        <f aca="false">L192^-(($O$191-1+$B$16)/($O$191-1))</f>
        <v>1.03677953626575</v>
      </c>
      <c r="P192" s="28" t="n">
        <f aca="false">L192^-(($P$191-1+$B$16)/($P$191-1))</f>
        <v>1.03416083608642</v>
      </c>
      <c r="Q192" s="28" t="n">
        <f aca="false">L192^-(($Q$191-1+$B$16)/($Q$191-1))</f>
        <v>1.03050576414767</v>
      </c>
      <c r="R192" s="28" t="n">
        <f aca="false">L192^-(($R$191-1+$B$16)/($R$191-1))</f>
        <v>1.02504736368886</v>
      </c>
      <c r="S192" s="28" t="n">
        <f aca="false">L192^-(($S$191-1+$B$16)/($S$191-1))</f>
        <v>1.01601420315021</v>
      </c>
      <c r="T192" s="28" t="n">
        <f aca="false">L192^-(($T$191-1+$B$16)/($T$191-1))</f>
        <v>0.998185992915217</v>
      </c>
      <c r="U192" s="28" t="n">
        <f aca="false">L192^-(($U$191-1+$B$16)/($U$191-1))</f>
        <v>0.94655651262953</v>
      </c>
      <c r="V192" s="28" t="n">
        <f aca="false">L192^-(($V$191-1+$B$16)/($V$191-1))</f>
        <v>0.363896540506079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116.945655266561</v>
      </c>
      <c r="C193" s="27" t="n">
        <f aca="false">((($C$16/$D$16)-N193)*($C$191-1+$B$16)*$D$16)/($C$191*(1-N193))</f>
        <v>-51.7435166972259</v>
      </c>
      <c r="D193" s="27" t="n">
        <f aca="false">((($C$16/$D$16)-O193)*($D$191-1+$B$16)*$D$16)/($D$191*(1-O193))</f>
        <v>-30.0095305261306</v>
      </c>
      <c r="E193" s="27" t="n">
        <f aca="false">((($C$16/$D$16)-P193)*($E$191-1+$B$16)*$D$16)/($E$191*(1-P193))</f>
        <v>-19.142604965726</v>
      </c>
      <c r="F193" s="27" t="n">
        <f aca="false">((($C$16/$D$16)-Q193)*($F$191-1+$B$16)*$D$16)/($F$191*(1-Q193))</f>
        <v>-12.6225360683371</v>
      </c>
      <c r="G193" s="27" t="n">
        <f aca="false">((($C$16/$D$16)-R193)*($G$191-1+$B$16)*$D$16)/($G$191*(1-R193))</f>
        <v>-8.27594953929872</v>
      </c>
      <c r="H193" s="27" t="n">
        <f aca="false">((($C$16/$D$16)-S193)*($H$191-1+$B$16)*$D$16)/($H$191*(1-S193))</f>
        <v>-5.17146102241688</v>
      </c>
      <c r="I193" s="27" t="n">
        <f aca="false">((($C$16/$D$16)-T193)*($I$191-1+$B$16)*$D$16)/($I$191*(1-T193))</f>
        <v>-2.84356752865935</v>
      </c>
      <c r="J193" s="27" t="n">
        <f aca="false">((($C$16/$D$16)-U193)*($J$191-1+$B$16)*$D$16)/($J$191*(1-U193))</f>
        <v>-1.03466494901024</v>
      </c>
      <c r="K193" s="27" t="n">
        <f aca="false">((($C$16/$D$16)-V193)*($K$191-1+$B$16)*$D$16)/($K$191*(1-V193))</f>
        <v>0.244397872984446</v>
      </c>
      <c r="L193" s="25" t="n">
        <v>0.9</v>
      </c>
      <c r="M193" s="28" t="n">
        <f aca="false">L193^-(($M$191-1+$B$16)/($M$191-1))</f>
        <v>1.08449917461576</v>
      </c>
      <c r="N193" s="28" t="n">
        <f aca="false">L193^-(($N$191-1+$B$16)/($N$191-1))</f>
        <v>1.08121781465746</v>
      </c>
      <c r="O193" s="28" t="n">
        <f aca="false">L193^-(($O$191-1+$B$16)/($O$191-1))</f>
        <v>1.07701350772076</v>
      </c>
      <c r="P193" s="28" t="n">
        <f aca="false">L193^-(($P$191-1+$B$16)/($P$191-1))</f>
        <v>1.07143318501058</v>
      </c>
      <c r="Q193" s="28" t="n">
        <f aca="false">L193^-(($Q$191-1+$B$16)/($Q$191-1))</f>
        <v>1.06366927395672</v>
      </c>
      <c r="R193" s="28" t="n">
        <f aca="false">L193^-(($R$191-1+$B$16)/($R$191-1))</f>
        <v>1.05212876645938</v>
      </c>
      <c r="S193" s="28" t="n">
        <f aca="false">L193^-(($S$191-1+$B$16)/($S$191-1))</f>
        <v>1.03317216294772</v>
      </c>
      <c r="T193" s="28" t="n">
        <f aca="false">L193^-(($T$191-1+$B$16)/($T$191-1))</f>
        <v>0.996277447090204</v>
      </c>
      <c r="U193" s="28" t="n">
        <f aca="false">L193^-(($U$191-1+$B$16)/($U$191-1))</f>
        <v>0.893311876422517</v>
      </c>
      <c r="V193" s="28" t="n">
        <f aca="false">L193^-(($V$191-1+$B$16)/($V$191-1))</f>
        <v>0.125375784616931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80.7485465174057</v>
      </c>
      <c r="C194" s="27" t="n">
        <f aca="false">((($C$16/$D$16)-N194)*($C$191-1+$B$16)*$D$16)/($C$191*(1-N194))</f>
        <v>-35.6549153506601</v>
      </c>
      <c r="D194" s="27" t="n">
        <f aca="false">((($C$16/$D$16)-O194)*($D$191-1+$B$16)*$D$16)/($D$191*(1-O194))</f>
        <v>-20.6237974634849</v>
      </c>
      <c r="E194" s="27" t="n">
        <f aca="false">((($C$16/$D$16)-P194)*($E$191-1+$B$16)*$D$16)/($E$191*(1-P194))</f>
        <v>-13.1083425994778</v>
      </c>
      <c r="F194" s="27" t="n">
        <f aca="false">((($C$16/$D$16)-Q194)*($F$191-1+$B$16)*$D$16)/($F$191*(1-Q194))</f>
        <v>-8.59920292739827</v>
      </c>
      <c r="G194" s="27" t="n">
        <f aca="false">((($C$16/$D$16)-R194)*($G$191-1+$B$16)*$D$16)/($G$191*(1-R194))</f>
        <v>-5.59330417629782</v>
      </c>
      <c r="H194" s="27" t="n">
        <f aca="false">((($C$16/$D$16)-S194)*($H$191-1+$B$16)*$D$16)/($H$191*(1-S194))</f>
        <v>-3.44656693747844</v>
      </c>
      <c r="I194" s="27" t="n">
        <f aca="false">((($C$16/$D$16)-T194)*($I$191-1+$B$16)*$D$16)/($I$191*(1-T194))</f>
        <v>-1.83724336474295</v>
      </c>
      <c r="J194" s="27" t="n">
        <f aca="false">((($C$16/$D$16)-U194)*($J$191-1+$B$16)*$D$16)/($J$191*(1-U194))</f>
        <v>-0.58813996330698</v>
      </c>
      <c r="K194" s="27" t="n">
        <f aca="false">((($C$16/$D$16)-V194)*($K$191-1+$B$16)*$D$16)/($K$191*(1-V194))</f>
        <v>0.268639051225975</v>
      </c>
      <c r="L194" s="25" t="n">
        <v>0.85</v>
      </c>
      <c r="M194" s="28" t="n">
        <f aca="false">L194^-(($M$191-1+$B$16)/($M$191-1))</f>
        <v>1.13329035465819</v>
      </c>
      <c r="N194" s="28" t="n">
        <f aca="false">L194^-(($N$191-1+$B$16)/($N$191-1))</f>
        <v>1.12800547430528</v>
      </c>
      <c r="O194" s="28" t="n">
        <f aca="false">L194^-(($O$191-1+$B$16)/($O$191-1))</f>
        <v>1.1212468251273</v>
      </c>
      <c r="P194" s="28" t="n">
        <f aca="false">L194^-(($P$191-1+$B$16)/($P$191-1))</f>
        <v>1.11229824417693</v>
      </c>
      <c r="Q194" s="28" t="n">
        <f aca="false">L194^-(($Q$191-1+$B$16)/($Q$191-1))</f>
        <v>1.0998900851006</v>
      </c>
      <c r="R194" s="28" t="n">
        <f aca="false">L194^-(($R$191-1+$B$16)/($R$191-1))</f>
        <v>1.08153689755327</v>
      </c>
      <c r="S194" s="28" t="n">
        <f aca="false">L194^-(($S$191-1+$B$16)/($S$191-1))</f>
        <v>1.05162627639921</v>
      </c>
      <c r="T194" s="28" t="n">
        <f aca="false">L194^-(($T$191-1+$B$16)/($T$191-1))</f>
        <v>0.994263751653787</v>
      </c>
      <c r="U194" s="28" t="n">
        <f aca="false">L194^-(($U$191-1+$B$16)/($U$191-1))</f>
        <v>0.840276346674763</v>
      </c>
      <c r="V194" s="28" t="n">
        <f aca="false">L194^-(($V$191-1+$B$16)/($V$191-1))</f>
        <v>0.0406435577454026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62.6382409390172</v>
      </c>
      <c r="C195" s="27" t="n">
        <f aca="false">((($C$16/$D$16)-N195)*($C$191-1+$B$16)*$D$16)/($C$191*(1-N195))</f>
        <v>-27.6048338667059</v>
      </c>
      <c r="D195" s="27" t="n">
        <f aca="false">((($C$16/$D$16)-O195)*($D$191-1+$B$16)*$D$16)/($D$191*(1-O195))</f>
        <v>-15.9271583552386</v>
      </c>
      <c r="E195" s="27" t="n">
        <f aca="false">((($C$16/$D$16)-P195)*($E$191-1+$B$16)*$D$16)/($E$191*(1-P195))</f>
        <v>-10.0884633403106</v>
      </c>
      <c r="F195" s="27" t="n">
        <f aca="false">((($C$16/$D$16)-Q195)*($F$191-1+$B$16)*$D$16)/($F$191*(1-Q195))</f>
        <v>-6.58542910282308</v>
      </c>
      <c r="G195" s="27" t="n">
        <f aca="false">((($C$16/$D$16)-R195)*($G$191-1+$B$16)*$D$16)/($G$191*(1-R195))</f>
        <v>-4.25033960533109</v>
      </c>
      <c r="H195" s="27" t="n">
        <f aca="false">((($C$16/$D$16)-S195)*($H$191-1+$B$16)*$D$16)/($H$191*(1-S195))</f>
        <v>-2.5828759347174</v>
      </c>
      <c r="I195" s="27" t="n">
        <f aca="false">((($C$16/$D$16)-T195)*($I$191-1+$B$16)*$D$16)/($I$191*(1-T195))</f>
        <v>-1.33327943477801</v>
      </c>
      <c r="J195" s="27" t="n">
        <f aca="false">((($C$16/$D$16)-U195)*($J$191-1+$B$16)*$D$16)/($J$191*(1-U195))</f>
        <v>-0.364929617898329</v>
      </c>
      <c r="K195" s="27" t="n">
        <f aca="false">((($C$16/$D$16)-V195)*($K$191-1+$B$16)*$D$16)/($K$191*(1-V195))</f>
        <v>0.275818196858366</v>
      </c>
      <c r="L195" s="25" t="n">
        <v>0.8</v>
      </c>
      <c r="M195" s="28" t="n">
        <f aca="false">L195^-(($M$191-1+$B$16)/($M$191-1))</f>
        <v>1.18744129925466</v>
      </c>
      <c r="N195" s="28" t="n">
        <f aca="false">L195^-(($N$191-1+$B$16)/($N$191-1))</f>
        <v>1.17984489216668</v>
      </c>
      <c r="O195" s="28" t="n">
        <f aca="false">L195^-(($O$191-1+$B$16)/($O$191-1))</f>
        <v>1.17014944648804</v>
      </c>
      <c r="P195" s="28" t="n">
        <f aca="false">L195^-(($P$191-1+$B$16)/($P$191-1))</f>
        <v>1.15734600789275</v>
      </c>
      <c r="Q195" s="28" t="n">
        <f aca="false">L195^-(($Q$191-1+$B$16)/($Q$191-1))</f>
        <v>1.13965620372725</v>
      </c>
      <c r="R195" s="28" t="n">
        <f aca="false">L195^-(($R$191-1+$B$16)/($R$191-1))</f>
        <v>1.11362717565745</v>
      </c>
      <c r="S195" s="28" t="n">
        <f aca="false">L195^-(($S$191-1+$B$16)/($S$191-1))</f>
        <v>1.07155982558822</v>
      </c>
      <c r="T195" s="28" t="n">
        <f aca="false">L195^-(($T$191-1+$B$16)/($T$191-1))</f>
        <v>0.992132389090225</v>
      </c>
      <c r="U195" s="28" t="n">
        <f aca="false">L195^-(($U$191-1+$B$16)/($U$191-1))</f>
        <v>0.787461341985502</v>
      </c>
      <c r="V195" s="28" t="n">
        <f aca="false">L195^-(($V$191-1+$B$16)/($V$191-1))</f>
        <v>0.0123055862612804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51.7617685605014</v>
      </c>
      <c r="C196" s="27" t="n">
        <f aca="false">((($C$16/$D$16)-N196)*($C$191-1+$B$16)*$D$16)/($C$191*(1-N196))</f>
        <v>-22.76972293722</v>
      </c>
      <c r="D196" s="27" t="n">
        <f aca="false">((($C$16/$D$16)-O196)*($D$191-1+$B$16)*$D$16)/($D$191*(1-O196))</f>
        <v>-13.1058709687636</v>
      </c>
      <c r="E196" s="27" t="n">
        <f aca="false">((($C$16/$D$16)-P196)*($E$191-1+$B$16)*$D$16)/($E$191*(1-P196))</f>
        <v>-8.27412871234466</v>
      </c>
      <c r="F196" s="27" t="n">
        <f aca="false">((($C$16/$D$16)-Q196)*($F$191-1+$B$16)*$D$16)/($F$191*(1-Q196))</f>
        <v>-5.3753186653567</v>
      </c>
      <c r="G196" s="27" t="n">
        <f aca="false">((($C$16/$D$16)-R196)*($G$191-1+$B$16)*$D$16)/($G$191*(1-R196))</f>
        <v>-3.44312204472579</v>
      </c>
      <c r="H196" s="27" t="n">
        <f aca="false">((($C$16/$D$16)-S196)*($H$191-1+$B$16)*$D$16)/($H$191*(1-S196))</f>
        <v>-2.06357087521296</v>
      </c>
      <c r="I196" s="27" t="n">
        <f aca="false">((($C$16/$D$16)-T196)*($I$191-1+$B$16)*$D$16)/($I$191*(1-T196))</f>
        <v>-1.03019801790258</v>
      </c>
      <c r="J196" s="27" t="n">
        <f aca="false">((($C$16/$D$16)-U196)*($J$191-1+$B$16)*$D$16)/($J$191*(1-U196))</f>
        <v>-0.231049009822433</v>
      </c>
      <c r="K196" s="27" t="n">
        <f aca="false">((($C$16/$D$16)-V196)*($K$191-1+$B$16)*$D$16)/($K$191*(1-V196))</f>
        <v>0.277978143099453</v>
      </c>
      <c r="L196" s="25" t="n">
        <v>0.75</v>
      </c>
      <c r="M196" s="28" t="n">
        <f aca="false">L196^-(($M$191-1+$B$16)/($M$191-1))</f>
        <v>1.2479344990964</v>
      </c>
      <c r="N196" s="28" t="n">
        <f aca="false">L196^-(($N$191-1+$B$16)/($N$191-1))</f>
        <v>1.23765164305895</v>
      </c>
      <c r="O196" s="28" t="n">
        <f aca="false">L196^-(($O$191-1+$B$16)/($O$191-1))</f>
        <v>1.22455523110565</v>
      </c>
      <c r="P196" s="28" t="n">
        <f aca="false">L196^-(($P$191-1+$B$16)/($P$191-1))</f>
        <v>1.20730866630228</v>
      </c>
      <c r="Q196" s="28" t="n">
        <f aca="false">L196^-(($Q$191-1+$B$16)/($Q$191-1))</f>
        <v>1.18357077900868</v>
      </c>
      <c r="R196" s="28" t="n">
        <f aca="false">L196^-(($R$191-1+$B$16)/($R$191-1))</f>
        <v>1.14883619217489</v>
      </c>
      <c r="S196" s="28" t="n">
        <f aca="false">L196^-(($S$191-1+$B$16)/($S$191-1))</f>
        <v>1.09319566179645</v>
      </c>
      <c r="T196" s="28" t="n">
        <f aca="false">L196^-(($T$191-1+$B$16)/($T$191-1))</f>
        <v>0.989868447338181</v>
      </c>
      <c r="U196" s="28" t="n">
        <f aca="false">L196^-(($U$191-1+$B$16)/($U$191-1))</f>
        <v>0.734879657276776</v>
      </c>
      <c r="V196" s="28" t="n">
        <f aca="false">L196^-(($V$191-1+$B$16)/($V$191-1))</f>
        <v>0.00344916226288876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44.5013504061383</v>
      </c>
      <c r="C197" s="27" t="n">
        <f aca="false">((($C$16/$D$16)-N197)*($C$191-1+$B$16)*$D$16)/($C$191*(1-N197))</f>
        <v>-19.5416723385065</v>
      </c>
      <c r="D197" s="27" t="n">
        <f aca="false">((($C$16/$D$16)-O197)*($D$191-1+$B$16)*$D$16)/($D$191*(1-O197))</f>
        <v>-11.2219815475793</v>
      </c>
      <c r="E197" s="27" t="n">
        <f aca="false">((($C$16/$D$16)-P197)*($E$191-1+$B$16)*$D$16)/($E$191*(1-P197))</f>
        <v>-7.0623634465617</v>
      </c>
      <c r="F197" s="27" t="n">
        <f aca="false">((($C$16/$D$16)-Q197)*($F$191-1+$B$16)*$D$16)/($F$191*(1-Q197))</f>
        <v>-4.56688378001928</v>
      </c>
      <c r="G197" s="27" t="n">
        <f aca="false">((($C$16/$D$16)-R197)*($G$191-1+$B$16)*$D$16)/($G$191*(1-R197))</f>
        <v>-2.90365581175096</v>
      </c>
      <c r="H197" s="27" t="n">
        <f aca="false">((($C$16/$D$16)-S197)*($H$191-1+$B$16)*$D$16)/($H$191*(1-S197))</f>
        <v>-1.716365734867</v>
      </c>
      <c r="I197" s="27" t="n">
        <f aca="false">((($C$16/$D$16)-T197)*($I$191-1+$B$16)*$D$16)/($I$191*(1-T197))</f>
        <v>-0.827497659354424</v>
      </c>
      <c r="J197" s="27" t="n">
        <f aca="false">((($C$16/$D$16)-U197)*($J$191-1+$B$16)*$D$16)/($J$191*(1-U197))</f>
        <v>-0.141837015386406</v>
      </c>
      <c r="K197" s="27" t="n">
        <f aca="false">((($C$16/$D$16)-V197)*($K$191-1+$B$16)*$D$16)/($K$191*(1-V197))</f>
        <v>0.278596228915132</v>
      </c>
      <c r="L197" s="25" t="n">
        <v>0.7</v>
      </c>
      <c r="M197" s="28" t="n">
        <f aca="false">L197^-(($M$191-1+$B$16)/($M$191-1))</f>
        <v>1.3160149599032</v>
      </c>
      <c r="N197" s="28" t="n">
        <f aca="false">L197^-(($N$191-1+$B$16)/($N$191-1))</f>
        <v>1.302583835475</v>
      </c>
      <c r="O197" s="28" t="n">
        <f aca="false">L197^-(($O$191-1+$B$16)/($O$191-1))</f>
        <v>1.28551646974251</v>
      </c>
      <c r="P197" s="28" t="n">
        <f aca="false">L197^-(($P$191-1+$B$16)/($P$191-1))</f>
        <v>1.26310734122422</v>
      </c>
      <c r="Q197" s="28" t="n">
        <f aca="false">L197^-(($Q$191-1+$B$16)/($Q$191-1))</f>
        <v>1.23238930046258</v>
      </c>
      <c r="R197" s="28" t="n">
        <f aca="false">L197^-(($R$191-1+$B$16)/($R$191-1))</f>
        <v>1.18770725390854</v>
      </c>
      <c r="S197" s="28" t="n">
        <f aca="false">L197^-(($S$191-1+$B$16)/($S$191-1))</f>
        <v>1.11680810881817</v>
      </c>
      <c r="T197" s="28" t="n">
        <f aca="false">L197^-(($T$191-1+$B$16)/($T$191-1))</f>
        <v>0.987453964690875</v>
      </c>
      <c r="U197" s="28" t="n">
        <f aca="false">L197^-(($U$191-1+$B$16)/($U$191-1))</f>
        <v>0.682545732668609</v>
      </c>
      <c r="V197" s="28" t="n">
        <f aca="false">L197^-(($V$191-1+$B$16)/($V$191-1))</f>
        <v>0.000885523146691674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39.3063789596075</v>
      </c>
      <c r="C198" s="27" t="n">
        <f aca="false">((($C$16/$D$16)-N198)*($C$191-1+$B$16)*$D$16)/($C$191*(1-N198))</f>
        <v>-17.2315129864716</v>
      </c>
      <c r="D198" s="27" t="n">
        <f aca="false">((($C$16/$D$16)-O198)*($D$191-1+$B$16)*$D$16)/($D$191*(1-O198))</f>
        <v>-9.87346740270365</v>
      </c>
      <c r="E198" s="27" t="n">
        <f aca="false">((($C$16/$D$16)-P198)*($E$191-1+$B$16)*$D$16)/($E$191*(1-P198))</f>
        <v>-6.19471834791722</v>
      </c>
      <c r="F198" s="27" t="n">
        <f aca="false">((($C$16/$D$16)-Q198)*($F$191-1+$B$16)*$D$16)/($F$191*(1-Q198))</f>
        <v>-3.98781975020494</v>
      </c>
      <c r="G198" s="27" t="n">
        <f aca="false">((($C$16/$D$16)-R198)*($G$191-1+$B$16)*$D$16)/($G$191*(1-R198))</f>
        <v>-2.51706650482498</v>
      </c>
      <c r="H198" s="27" t="n">
        <f aca="false">((($C$16/$D$16)-S198)*($H$191-1+$B$16)*$D$16)/($H$191*(1-S198))</f>
        <v>-1.46740892732823</v>
      </c>
      <c r="I198" s="27" t="n">
        <f aca="false">((($C$16/$D$16)-T198)*($I$191-1+$B$16)*$D$16)/($I$191*(1-T198))</f>
        <v>-0.68209671129918</v>
      </c>
      <c r="J198" s="27" t="n">
        <f aca="false">((($C$16/$D$16)-U198)*($J$191-1+$B$16)*$D$16)/($J$191*(1-U198))</f>
        <v>-0.0781536935037324</v>
      </c>
      <c r="K198" s="27" t="n">
        <f aca="false">((($C$16/$D$16)-V198)*($K$191-1+$B$16)*$D$16)/($K$191*(1-V198))</f>
        <v>0.278759637895174</v>
      </c>
      <c r="L198" s="25" t="n">
        <v>0.65</v>
      </c>
      <c r="M198" s="28" t="n">
        <f aca="false">L198^-(($M$191-1+$B$16)/($M$191-1))</f>
        <v>1.39328573095736</v>
      </c>
      <c r="N198" s="28" t="n">
        <f aca="false">L198^-(($N$191-1+$B$16)/($N$191-1))</f>
        <v>1.37612974639104</v>
      </c>
      <c r="O198" s="28" t="n">
        <f aca="false">L198^-(($O$191-1+$B$16)/($O$191-1))</f>
        <v>1.35438209128578</v>
      </c>
      <c r="P198" s="28" t="n">
        <f aca="false">L198^-(($P$191-1+$B$16)/($P$191-1))</f>
        <v>1.32591890371068</v>
      </c>
      <c r="Q198" s="28" t="n">
        <f aca="false">L198^-(($Q$191-1+$B$16)/($Q$191-1))</f>
        <v>1.28707254474227</v>
      </c>
      <c r="R198" s="28" t="n">
        <f aca="false">L198^-(($R$191-1+$B$16)/($R$191-1))</f>
        <v>1.23092650128647</v>
      </c>
      <c r="S198" s="28" t="n">
        <f aca="false">L198^-(($S$191-1+$B$16)/($S$191-1))</f>
        <v>1.14273961049126</v>
      </c>
      <c r="T198" s="28" t="n">
        <f aca="false">L198^-(($T$191-1+$B$16)/($T$191-1))</f>
        <v>0.98486703352007</v>
      </c>
      <c r="U198" s="28" t="n">
        <f aca="false">L198^-(($U$191-1+$B$16)/($U$191-1))</f>
        <v>0.630475997914505</v>
      </c>
      <c r="V198" s="28" t="n">
        <f aca="false">L198^-(($V$191-1+$B$16)/($V$191-1))</f>
        <v>0.000205544465315197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35.4014054696155</v>
      </c>
      <c r="C199" s="27" t="n">
        <f aca="false">((($C$16/$D$16)-N199)*($C$191-1+$B$16)*$D$16)/($C$191*(1-N199))</f>
        <v>-15.4945885598265</v>
      </c>
      <c r="D199" s="27" t="n">
        <f aca="false">((($C$16/$D$16)-O199)*($D$191-1+$B$16)*$D$16)/($D$191*(1-O199))</f>
        <v>-8.85926998241451</v>
      </c>
      <c r="E199" s="27" t="n">
        <f aca="false">((($C$16/$D$16)-P199)*($E$191-1+$B$16)*$D$16)/($E$191*(1-P199))</f>
        <v>-5.54193409820651</v>
      </c>
      <c r="F199" s="27" t="n">
        <f aca="false">((($C$16/$D$16)-Q199)*($F$191-1+$B$16)*$D$16)/($F$191*(1-Q199))</f>
        <v>-3.55194727551864</v>
      </c>
      <c r="G199" s="27" t="n">
        <f aca="false">((($C$16/$D$16)-R199)*($G$191-1+$B$16)*$D$16)/($G$191*(1-R199))</f>
        <v>-2.22589559159549</v>
      </c>
      <c r="H199" s="27" t="n">
        <f aca="false">((($C$16/$D$16)-S199)*($H$191-1+$B$16)*$D$16)/($H$191*(1-S199))</f>
        <v>-1.27975818542399</v>
      </c>
      <c r="I199" s="27" t="n">
        <f aca="false">((($C$16/$D$16)-T199)*($I$191-1+$B$16)*$D$16)/($I$191*(1-T199))</f>
        <v>-0.572443590509508</v>
      </c>
      <c r="J199" s="27" t="n">
        <f aca="false">((($C$16/$D$16)-U199)*($J$191-1+$B$16)*$D$16)/($J$191*(1-U199))</f>
        <v>-0.0304296658377826</v>
      </c>
      <c r="K199" s="27" t="n">
        <f aca="false">((($C$16/$D$16)-V199)*($K$191-1+$B$16)*$D$16)/($K$191*(1-V199))</f>
        <v>0.278798800322704</v>
      </c>
      <c r="L199" s="25" t="n">
        <v>0.6</v>
      </c>
      <c r="M199" s="28" t="n">
        <f aca="false">L199^-(($M$191-1+$B$16)/($M$191-1))</f>
        <v>1.48184896299174</v>
      </c>
      <c r="N199" s="28" t="n">
        <f aca="false">L199^-(($N$191-1+$B$16)/($N$191-1))</f>
        <v>1.46023696934481</v>
      </c>
      <c r="O199" s="28" t="n">
        <f aca="false">L199^-(($O$191-1+$B$16)/($O$191-1))</f>
        <v>1.4329126258723</v>
      </c>
      <c r="P199" s="28" t="n">
        <f aca="false">L199^-(($P$191-1+$B$16)/($P$191-1))</f>
        <v>1.39727386523926</v>
      </c>
      <c r="Q199" s="28" t="n">
        <f aca="false">L199^-(($Q$191-1+$B$16)/($Q$191-1))</f>
        <v>1.34886378084754</v>
      </c>
      <c r="R199" s="28" t="n">
        <f aca="false">L199^-(($R$191-1+$B$16)/($R$191-1))</f>
        <v>1.27937520398478</v>
      </c>
      <c r="S199" s="28" t="n">
        <f aca="false">L199^-(($S$191-1+$B$16)/($S$191-1))</f>
        <v>1.1714245526884</v>
      </c>
      <c r="T199" s="28" t="n">
        <f aca="false">L199^-(($T$191-1+$B$16)/($T$191-1))</f>
        <v>0.982080547542661</v>
      </c>
      <c r="U199" s="28" t="n">
        <f aca="false">L199^-(($U$191-1+$B$16)/($U$191-1))</f>
        <v>0.578689321117016</v>
      </c>
      <c r="V199" s="28" t="n">
        <f aca="false">L199^-(($V$191-1+$B$16)/($V$191-1))</f>
        <v>4.24439637551306E-00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32.3554589384163</v>
      </c>
      <c r="C200" s="27" t="n">
        <f aca="false">((($C$16/$D$16)-N200)*($C$191-1+$B$16)*$D$16)/($C$191*(1-N200))</f>
        <v>-14.1393409973287</v>
      </c>
      <c r="D200" s="27" t="n">
        <f aca="false">((($C$16/$D$16)-O200)*($D$191-1+$B$16)*$D$16)/($D$191*(1-O200))</f>
        <v>-8.0676358816395</v>
      </c>
      <c r="E200" s="27" t="n">
        <f aca="false">((($C$16/$D$16)-P200)*($E$191-1+$B$16)*$D$16)/($E$191*(1-P200))</f>
        <v>-5.03216003423175</v>
      </c>
      <c r="F200" s="27" t="n">
        <f aca="false">((($C$16/$D$16)-Q200)*($F$191-1+$B$16)*$D$16)/($F$191*(1-Q200))</f>
        <v>-3.21135791129572</v>
      </c>
      <c r="G200" s="27" t="n">
        <f aca="false">((($C$16/$D$16)-R200)*($G$191-1+$B$16)*$D$16)/($G$191*(1-R200))</f>
        <v>-1.99819702608241</v>
      </c>
      <c r="H200" s="27" t="n">
        <f aca="false">((($C$16/$D$16)-S200)*($H$191-1+$B$16)*$D$16)/($H$191*(1-S200))</f>
        <v>-1.13287094253501</v>
      </c>
      <c r="I200" s="27" t="n">
        <f aca="false">((($C$16/$D$16)-T200)*($I$191-1+$B$16)*$D$16)/($I$191*(1-T200))</f>
        <v>-0.486552705393115</v>
      </c>
      <c r="J200" s="27" t="n">
        <f aca="false">((($C$16/$D$16)-U200)*($J$191-1+$B$16)*$D$16)/($J$191*(1-U200))</f>
        <v>0.00665071914083771</v>
      </c>
      <c r="K200" s="27" t="n">
        <f aca="false">((($C$16/$D$16)-V200)*($K$191-1+$B$16)*$D$16)/($K$191*(1-V200))</f>
        <v>0.278807155579445</v>
      </c>
      <c r="L200" s="25" t="n">
        <v>0.550000000000001</v>
      </c>
      <c r="M200" s="28" t="n">
        <f aca="false">L200^-(($M$191-1+$B$16)/($M$191-1))</f>
        <v>1.58452025241288</v>
      </c>
      <c r="N200" s="28" t="n">
        <f aca="false">L200^-(($N$191-1+$B$16)/($N$191-1))</f>
        <v>1.55750824710688</v>
      </c>
      <c r="O200" s="28" t="n">
        <f aca="false">L200^-(($O$191-1+$B$16)/($O$191-1))</f>
        <v>1.52345405567716</v>
      </c>
      <c r="P200" s="28" t="n">
        <f aca="false">L200^-(($P$191-1+$B$16)/($P$191-1))</f>
        <v>1.47920387699058</v>
      </c>
      <c r="Q200" s="28" t="n">
        <f aca="false">L200^-(($Q$191-1+$B$16)/($Q$191-1))</f>
        <v>1.41940451263594</v>
      </c>
      <c r="R200" s="28" t="n">
        <f aca="false">L200^-(($R$191-1+$B$16)/($R$191-1))</f>
        <v>1.33420756689327</v>
      </c>
      <c r="S200" s="28" t="n">
        <f aca="false">L200^-(($S$191-1+$B$16)/($S$191-1))</f>
        <v>1.20342426033718</v>
      </c>
      <c r="T200" s="28" t="n">
        <f aca="false">L200^-(($T$191-1+$B$16)/($T$191-1))</f>
        <v>0.979060407355399</v>
      </c>
      <c r="U200" s="28" t="n">
        <f aca="false">L200^-(($U$191-1+$B$16)/($U$191-1))</f>
        <v>0.527207604688007</v>
      </c>
      <c r="V200" s="28" t="n">
        <f aca="false">L200^-(($V$191-1+$B$16)/($V$191-1))</f>
        <v>7.63978024424596E-006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9.9097600743863</v>
      </c>
      <c r="C201" s="27" t="n">
        <f aca="false">((($C$16/$D$16)-N201)*($C$191-1+$B$16)*$D$16)/($C$191*(1-N201))</f>
        <v>-13.0507378834333</v>
      </c>
      <c r="D201" s="27" t="n">
        <f aca="false">((($C$16/$D$16)-O201)*($D$191-1+$B$16)*$D$16)/($D$191*(1-O201))</f>
        <v>-7.43144871684609</v>
      </c>
      <c r="E201" s="27" t="n">
        <f aca="false">((($C$16/$D$16)-P201)*($E$191-1+$B$16)*$D$16)/($E$191*(1-P201))</f>
        <v>-4.6222382838618</v>
      </c>
      <c r="F201" s="27" t="n">
        <f aca="false">((($C$16/$D$16)-Q201)*($F$191-1+$B$16)*$D$16)/($F$191*(1-Q201))</f>
        <v>-2.93726958847928</v>
      </c>
      <c r="G201" s="27" t="n">
        <f aca="false">((($C$16/$D$16)-R201)*($G$191-1+$B$16)*$D$16)/($G$191*(1-R201))</f>
        <v>-1.81477374223708</v>
      </c>
      <c r="H201" s="27" t="n">
        <f aca="false">((($C$16/$D$16)-S201)*($H$191-1+$B$16)*$D$16)/($H$191*(1-S201))</f>
        <v>-1.01439877930787</v>
      </c>
      <c r="I201" s="27" t="n">
        <f aca="false">((($C$16/$D$16)-T201)*($I$191-1+$B$16)*$D$16)/($I$191*(1-T201))</f>
        <v>-0.417217693288293</v>
      </c>
      <c r="J201" s="27" t="n">
        <f aca="false">((($C$16/$D$16)-U201)*($J$191-1+$B$16)*$D$16)/($J$191*(1-U201))</f>
        <v>0.0362760710522923</v>
      </c>
      <c r="K201" s="27" t="n">
        <f aca="false">((($C$16/$D$16)-V201)*($K$191-1+$B$16)*$D$16)/($K$191*(1-V201))</f>
        <v>0.278808709243406</v>
      </c>
      <c r="L201" s="25" t="n">
        <v>0.500000000000001</v>
      </c>
      <c r="M201" s="28" t="n">
        <f aca="false">L201^-(($M$191-1+$B$16)/($M$191-1))</f>
        <v>1.70516537647234</v>
      </c>
      <c r="N201" s="28" t="n">
        <f aca="false">L201^-(($N$191-1+$B$16)/($N$191-1))</f>
        <v>1.67150842306237</v>
      </c>
      <c r="O201" s="28" t="n">
        <f aca="false">L201^-(($O$191-1+$B$16)/($O$191-1))</f>
        <v>1.62920951236965</v>
      </c>
      <c r="P201" s="28" t="n">
        <f aca="false">L201^-(($P$191-1+$B$16)/($P$191-1))</f>
        <v>1.5744713438985</v>
      </c>
      <c r="Q201" s="28" t="n">
        <f aca="false">L201^-(($Q$191-1+$B$16)/($Q$191-1))</f>
        <v>1.5009136721</v>
      </c>
      <c r="R201" s="28" t="n">
        <f aca="false">L201^-(($R$191-1+$B$16)/($R$191-1))</f>
        <v>1.39697020418422</v>
      </c>
      <c r="S201" s="28" t="n">
        <f aca="false">L201^-(($S$191-1+$B$16)/($S$191-1))</f>
        <v>1.23948000637877</v>
      </c>
      <c r="T201" s="28" t="n">
        <f aca="false">L201^-(($T$191-1+$B$16)/($T$191-1))</f>
        <v>0.975762875689253</v>
      </c>
      <c r="U201" s="28" t="n">
        <f aca="false">L201^-(($U$191-1+$B$16)/($U$191-1))</f>
        <v>0.476056594786681</v>
      </c>
      <c r="V201" s="28" t="n">
        <f aca="false">L201^-(($V$191-1+$B$16)/($V$191-1))</f>
        <v>1.16765863933705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25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966.586841942835</v>
      </c>
      <c r="C205" s="27" t="n">
        <f aca="false">((($C$17/$D$17)-N205)*($C$204-1+$B$17)*$D$17)/($C$204*(1-N205))</f>
        <v>-257.432473340635</v>
      </c>
      <c r="D205" s="27" t="n">
        <f aca="false">((($C$17/$D$17)-O205)*($D$204-1+$B$17)*$D$17)/($D$204*(1-O205))</f>
        <v>-22.7290646540086</v>
      </c>
      <c r="E205" s="27" t="n">
        <f aca="false">((($C$17/$D$17)-P205)*($E$204-1+$B$17)*$D$17)/($E$204*(1-P205))</f>
        <v>92.7630015292512</v>
      </c>
      <c r="F205" s="27" t="n">
        <f aca="false">((($C$17/$D$17)-Q205)*($F$204-1+$B$17)*$D$17)/($F$204*(1-Q205))</f>
        <v>159.740899731284</v>
      </c>
      <c r="G205" s="27" t="n">
        <f aca="false">((($C$17/$D$17)-R205)*($G$204-1+$B$17)*$D$17)/($G$204*(1-R205))</f>
        <v>201.164846872437</v>
      </c>
      <c r="H205" s="27" t="n">
        <f aca="false">((($C$17/$D$17)-S205)*($H$204-1+$B$17)*$D$17)/($H$204*(1-S205))</f>
        <v>225.687417151434</v>
      </c>
      <c r="I205" s="27" t="n">
        <f aca="false">((($C$17/$D$17)-T205)*($I$204-1+$B$17)*$D$17)/($I$204*(1-T205))</f>
        <v>235.058108504863</v>
      </c>
      <c r="J205" s="27" t="n">
        <f aca="false">((($C$17/$D$17)-U205)*($J$204-1+$B$17)*$D$17)/($J$204*(1-U205))</f>
        <v>225.946290388186</v>
      </c>
      <c r="K205" s="27" t="n">
        <f aca="false">((($C$17/$D$17)-V205)*($K$204-1+$B$17)*$D$17)/($K$204*(1-V205))</f>
        <v>207.672013888889</v>
      </c>
      <c r="L205" s="25" t="n">
        <v>0.95</v>
      </c>
      <c r="M205" s="28" t="n">
        <f aca="false">L205^-(($M$204-1+$B$17)/($M$204-1))</f>
        <v>0.538567554553874</v>
      </c>
      <c r="N205" s="28" t="n">
        <f aca="false">L205^-(($N$204-1+$B$17)/($N$204-1))</f>
        <v>0.495291255178048</v>
      </c>
      <c r="O205" s="28" t="n">
        <f aca="false">L205^-(($O$204-1+$B$17)/($O$204-1))</f>
        <v>0.444720330539381</v>
      </c>
      <c r="P205" s="28" t="n">
        <f aca="false">L205^-(($P$204-1+$B$17)/($P$204-1))</f>
        <v>0.385231757477628</v>
      </c>
      <c r="Q205" s="28" t="n">
        <f aca="false">L205^-(($Q$204-1+$B$17)/($Q$204-1))</f>
        <v>0.315073022716931</v>
      </c>
      <c r="R205" s="28" t="n">
        <f aca="false">L205^-(($R$204-1+$B$17)/($R$204-1))</f>
        <v>0.233047756083053</v>
      </c>
      <c r="S205" s="28" t="n">
        <f aca="false">L205^-(($S$204-1+$B$17)/($S$204-1))</f>
        <v>0.140983331620837</v>
      </c>
      <c r="T205" s="28" t="n">
        <f aca="false">L205^-(($T$204-1+$B$17)/($T$204-1))</f>
        <v>0.051595693784579</v>
      </c>
      <c r="U205" s="28" t="n">
        <f aca="false">L205^-(($U$204-1+$B$17)/($U$204-1))</f>
        <v>0.00252900983625644</v>
      </c>
      <c r="V205" s="28" t="n">
        <f aca="false">L205^-(($V$204-1+$B$17)/($V$204-1))</f>
        <v>6.74555414157612E-027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942.603245815841</v>
      </c>
      <c r="C206" s="27" t="n">
        <f aca="false">((($C$17/$D$17)-N206)*($C$204-1+$B$17)*$D$17)/($C$204*(1-N206))</f>
        <v>575.641960852988</v>
      </c>
      <c r="D206" s="27" t="n">
        <f aca="false">((($C$17/$D$17)-O206)*($D$204-1+$B$17)*$D$17)/($D$204*(1-O206))</f>
        <v>450.374961128207</v>
      </c>
      <c r="E206" s="27" t="n">
        <f aca="false">((($C$17/$D$17)-P206)*($E$204-1+$B$17)*$D$17)/($E$204*(1-P206))</f>
        <v>384.647790581181</v>
      </c>
      <c r="F206" s="27" t="n">
        <f aca="false">((($C$17/$D$17)-Q206)*($F$204-1+$B$17)*$D$17)/($F$204*(1-Q206))</f>
        <v>341.654160866028</v>
      </c>
      <c r="G206" s="27" t="n">
        <f aca="false">((($C$17/$D$17)-R206)*($G$204-1+$B$17)*$D$17)/($G$204*(1-R206))</f>
        <v>308.652385266258</v>
      </c>
      <c r="H206" s="27" t="n">
        <f aca="false">((($C$17/$D$17)-S206)*($H$204-1+$B$17)*$D$17)/($H$204*(1-S206))</f>
        <v>279.717227237015</v>
      </c>
      <c r="I206" s="27" t="n">
        <f aca="false">((($C$17/$D$17)-T206)*($I$204-1+$B$17)*$D$17)/($I$204*(1-T206))</f>
        <v>252.095023652403</v>
      </c>
      <c r="J206" s="27" t="n">
        <f aca="false">((($C$17/$D$17)-U206)*($J$204-1+$B$17)*$D$17)/($J$204*(1-U206))</f>
        <v>226.687858995747</v>
      </c>
      <c r="K206" s="27" t="n">
        <f aca="false">((($C$17/$D$17)-V206)*($K$204-1+$B$17)*$D$17)/($K$204*(1-V206))</f>
        <v>207.672013888889</v>
      </c>
      <c r="L206" s="25" t="n">
        <v>0.9</v>
      </c>
      <c r="M206" s="28" t="n">
        <f aca="false">L206^-(($M$204-1+$B$17)/($M$204-1))</f>
        <v>0.28050843010188</v>
      </c>
      <c r="N206" s="28" t="n">
        <f aca="false">L206^-(($N$204-1+$B$17)/($N$204-1))</f>
        <v>0.236167140382393</v>
      </c>
      <c r="O206" s="28" t="n">
        <f aca="false">L206^-(($O$204-1+$B$17)/($O$204-1))</f>
        <v>0.189296511729802</v>
      </c>
      <c r="P206" s="28" t="n">
        <f aca="false">L206^-(($P$204-1+$B$17)/($P$204-1))</f>
        <v>0.140941903027936</v>
      </c>
      <c r="Q206" s="28" t="n">
        <f aca="false">L206^-(($Q$204-1+$B$17)/($Q$204-1))</f>
        <v>0.0932602680238778</v>
      </c>
      <c r="R206" s="28" t="n">
        <f aca="false">L206^-(($R$204-1+$B$17)/($R$204-1))</f>
        <v>0.0501974263767574</v>
      </c>
      <c r="S206" s="28" t="n">
        <f aca="false">L206^-(($S$204-1+$B$17)/($S$204-1))</f>
        <v>0.0178781580262225</v>
      </c>
      <c r="T206" s="28" t="n">
        <f aca="false">L206^-(($T$204-1+$B$17)/($T$204-1))</f>
        <v>0.00226780345336497</v>
      </c>
      <c r="U206" s="28" t="n">
        <f aca="false">L206^-(($U$204-1+$B$17)/($U$204-1))</f>
        <v>4.62863925278469E-006</v>
      </c>
      <c r="V206" s="28" t="n">
        <f aca="false">L206^-(($V$204-1+$B$17)/($V$204-1))</f>
        <v>1.74870247708454E-054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497.85652939814</v>
      </c>
      <c r="C207" s="27" t="n">
        <f aca="false">((($C$17/$D$17)-N207)*($C$204-1+$B$17)*$D$17)/($C$204*(1-N207))</f>
        <v>808.879212412143</v>
      </c>
      <c r="D207" s="27" t="n">
        <f aca="false">((($C$17/$D$17)-O207)*($D$204-1+$B$17)*$D$17)/($D$204*(1-O207))</f>
        <v>575.767746720133</v>
      </c>
      <c r="E207" s="27" t="n">
        <f aca="false">((($C$17/$D$17)-P207)*($E$204-1+$B$17)*$D$17)/($E$204*(1-P207))</f>
        <v>455.88282494324</v>
      </c>
      <c r="F207" s="27" t="n">
        <f aca="false">((($C$17/$D$17)-Q207)*($F$204-1+$B$17)*$D$17)/($F$204*(1-Q207))</f>
        <v>380.579270258563</v>
      </c>
      <c r="G207" s="27" t="n">
        <f aca="false">((($C$17/$D$17)-R207)*($G$204-1+$B$17)*$D$17)/($G$204*(1-R207))</f>
        <v>327.000472447687</v>
      </c>
      <c r="H207" s="27" t="n">
        <f aca="false">((($C$17/$D$17)-S207)*($H$204-1+$B$17)*$D$17)/($H$204*(1-S207))</f>
        <v>285.710077865325</v>
      </c>
      <c r="I207" s="27" t="n">
        <f aca="false">((($C$17/$D$17)-T207)*($I$204-1+$B$17)*$D$17)/($I$204*(1-T207))</f>
        <v>252.810617903526</v>
      </c>
      <c r="J207" s="27" t="n">
        <f aca="false">((($C$17/$D$17)-U207)*($J$204-1+$B$17)*$D$17)/($J$204*(1-U207))</f>
        <v>226.689213546609</v>
      </c>
      <c r="K207" s="27" t="n">
        <f aca="false">((($C$17/$D$17)-V207)*($K$204-1+$B$17)*$D$17)/($K$204*(1-V207))</f>
        <v>207.672013888889</v>
      </c>
      <c r="L207" s="25" t="n">
        <v>0.85</v>
      </c>
      <c r="M207" s="28" t="n">
        <f aca="false">L207^-(($M$204-1+$B$17)/($M$204-1))</f>
        <v>0.140752081911686</v>
      </c>
      <c r="N207" s="28" t="n">
        <f aca="false">L207^-(($N$204-1+$B$17)/($N$204-1))</f>
        <v>0.107941648529007</v>
      </c>
      <c r="O207" s="28" t="n">
        <f aca="false">L207^-(($O$204-1+$B$17)/($O$204-1))</f>
        <v>0.076734414797661</v>
      </c>
      <c r="P207" s="28" t="n">
        <f aca="false">L207^-(($P$204-1+$B$17)/($P$204-1))</f>
        <v>0.0486846109612209</v>
      </c>
      <c r="Q207" s="28" t="n">
        <f aca="false">L207^-(($Q$204-1+$B$17)/($Q$204-1))</f>
        <v>0.0257486124046029</v>
      </c>
      <c r="R207" s="28" t="n">
        <f aca="false">L207^-(($R$204-1+$B$17)/($R$204-1))</f>
        <v>0.00990368956408581</v>
      </c>
      <c r="S207" s="28" t="n">
        <f aca="false">L207^-(($S$204-1+$B$17)/($S$204-1))</f>
        <v>0.00201466264277862</v>
      </c>
      <c r="T207" s="28" t="n">
        <f aca="false">L207^-(($T$204-1+$B$17)/($T$204-1))</f>
        <v>8.33706069345146E-005</v>
      </c>
      <c r="U207" s="28" t="n">
        <f aca="false">L207^-(($U$204-1+$B$17)/($U$204-1))</f>
        <v>5.90805938553493E-009</v>
      </c>
      <c r="V207" s="28" t="n">
        <f aca="false">L207^-(($V$204-1+$B$17)/($V$204-1))</f>
        <v>1.2001039126293E-083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721.74923731014</v>
      </c>
      <c r="C208" s="27" t="n">
        <f aca="false">((($C$17/$D$17)-N208)*($C$204-1+$B$17)*$D$17)/($C$204*(1-N208))</f>
        <v>897.661189476694</v>
      </c>
      <c r="D208" s="27" t="n">
        <f aca="false">((($C$17/$D$17)-O208)*($D$204-1+$B$17)*$D$17)/($D$204*(1-O208))</f>
        <v>619.76842842853</v>
      </c>
      <c r="E208" s="27" t="n">
        <f aca="false">((($C$17/$D$17)-P208)*($E$204-1+$B$17)*$D$17)/($E$204*(1-P208))</f>
        <v>478.067158271639</v>
      </c>
      <c r="F208" s="27" t="n">
        <f aca="false">((($C$17/$D$17)-Q208)*($F$204-1+$B$17)*$D$17)/($F$204*(1-Q208))</f>
        <v>390.669381238933</v>
      </c>
      <c r="G208" s="27" t="n">
        <f aca="false">((($C$17/$D$17)-R208)*($G$204-1+$B$17)*$D$17)/($G$204*(1-R208))</f>
        <v>330.524195463392</v>
      </c>
      <c r="H208" s="27" t="n">
        <f aca="false">((($C$17/$D$17)-S208)*($H$204-1+$B$17)*$D$17)/($H$204*(1-S208))</f>
        <v>286.383908501431</v>
      </c>
      <c r="I208" s="27" t="n">
        <f aca="false">((($C$17/$D$17)-T208)*($I$204-1+$B$17)*$D$17)/($I$204*(1-T208))</f>
        <v>252.837047344328</v>
      </c>
      <c r="J208" s="27" t="n">
        <f aca="false">((($C$17/$D$17)-U208)*($J$204-1+$B$17)*$D$17)/($J$204*(1-U208))</f>
        <v>226.689215276303</v>
      </c>
      <c r="K208" s="27" t="n">
        <f aca="false">((($C$17/$D$17)-V208)*($K$204-1+$B$17)*$D$17)/($K$204*(1-V208))</f>
        <v>207.672013888889</v>
      </c>
      <c r="L208" s="25" t="n">
        <v>0.8</v>
      </c>
      <c r="M208" s="28" t="n">
        <f aca="false">L208^-(($M$204-1+$B$17)/($M$204-1))</f>
        <v>0.0677332569947011</v>
      </c>
      <c r="N208" s="28" t="n">
        <f aca="false">L208^-(($N$204-1+$B$17)/($N$204-1))</f>
        <v>0.047047706023502</v>
      </c>
      <c r="O208" s="28" t="n">
        <f aca="false">L208^-(($O$204-1+$B$17)/($O$204-1))</f>
        <v>0.0294480675906832</v>
      </c>
      <c r="P208" s="28" t="n">
        <f aca="false">L208^-(($P$204-1+$B$17)/($P$204-1))</f>
        <v>0.0157669587942568</v>
      </c>
      <c r="Q208" s="28" t="n">
        <f aca="false">L208^-(($Q$204-1+$B$17)/($Q$204-1))</f>
        <v>0.0065752991540449</v>
      </c>
      <c r="R208" s="28" t="n">
        <f aca="false">L208^-(($R$204-1+$B$17)/($R$204-1))</f>
        <v>0.00177078931365909</v>
      </c>
      <c r="S208" s="28" t="n">
        <f aca="false">L208^-(($S$204-1+$B$17)/($S$204-1))</f>
        <v>0.000198877591695834</v>
      </c>
      <c r="T208" s="28" t="n">
        <f aca="false">L208^-(($T$204-1+$B$17)/($T$204-1))</f>
        <v>2.50855583469538E-006</v>
      </c>
      <c r="U208" s="28" t="n">
        <f aca="false">L208^-(($U$204-1+$B$17)/($U$204-1))</f>
        <v>5.03428190062738E-012</v>
      </c>
      <c r="V208" s="28" t="n">
        <f aca="false">L208^-(($V$204-1+$B$17)/($V$204-1))</f>
        <v>1.4034120147337E-114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821.38545117125</v>
      </c>
      <c r="C209" s="27" t="n">
        <f aca="false">((($C$17/$D$17)-N209)*($C$204-1+$B$17)*$D$17)/($C$204*(1-N209))</f>
        <v>934.284953210239</v>
      </c>
      <c r="D209" s="27" t="n">
        <f aca="false">((($C$17/$D$17)-O209)*($D$204-1+$B$17)*$D$17)/($D$204*(1-O209))</f>
        <v>636.114442505483</v>
      </c>
      <c r="E209" s="27" t="n">
        <f aca="false">((($C$17/$D$17)-P209)*($E$204-1+$B$17)*$D$17)/($E$204*(1-P209))</f>
        <v>485.165503396085</v>
      </c>
      <c r="F209" s="27" t="n">
        <f aca="false">((($C$17/$D$17)-Q209)*($F$204-1+$B$17)*$D$17)/($F$204*(1-Q209))</f>
        <v>393.256297269393</v>
      </c>
      <c r="G209" s="27" t="n">
        <f aca="false">((($C$17/$D$17)-R209)*($G$204-1+$B$17)*$D$17)/($G$204*(1-R209))</f>
        <v>331.162468054151</v>
      </c>
      <c r="H209" s="27" t="n">
        <f aca="false">((($C$17/$D$17)-S209)*($H$204-1+$B$17)*$D$17)/($H$204*(1-S209))</f>
        <v>286.451302437839</v>
      </c>
      <c r="I209" s="27" t="n">
        <f aca="false">((($C$17/$D$17)-T209)*($I$204-1+$B$17)*$D$17)/($I$204*(1-T209))</f>
        <v>252.837847512833</v>
      </c>
      <c r="J209" s="27" t="n">
        <f aca="false">((($C$17/$D$17)-U209)*($J$204-1+$B$17)*$D$17)/($J$204*(1-U209))</f>
        <v>226.689215277777</v>
      </c>
      <c r="K209" s="27" t="n">
        <f aca="false">((($C$17/$D$17)-V209)*($K$204-1+$B$17)*$D$17)/($K$204*(1-V209))</f>
        <v>207.672013888889</v>
      </c>
      <c r="L209" s="25" t="n">
        <v>0.75</v>
      </c>
      <c r="M209" s="28" t="n">
        <f aca="false">L209^-(($M$204-1+$B$17)/($M$204-1))</f>
        <v>0.0310914917654915</v>
      </c>
      <c r="N209" s="28" t="n">
        <f aca="false">L209^-(($N$204-1+$B$17)/($N$204-1))</f>
        <v>0.0194358891227285</v>
      </c>
      <c r="O209" s="28" t="n">
        <f aca="false">L209^-(($O$204-1+$B$17)/($O$204-1))</f>
        <v>0.0106235811096287</v>
      </c>
      <c r="P209" s="28" t="n">
        <f aca="false">L209^-(($P$204-1+$B$17)/($P$204-1))</f>
        <v>0.00474780607266762</v>
      </c>
      <c r="Q209" s="28" t="n">
        <f aca="false">L209^-(($Q$204-1+$B$17)/($Q$204-1))</f>
        <v>0.00153745997525314</v>
      </c>
      <c r="R209" s="28" t="n">
        <f aca="false">L209^-(($R$204-1+$B$17)/($R$204-1))</f>
        <v>0.000283315339493248</v>
      </c>
      <c r="S209" s="28" t="n">
        <f aca="false">L209^-(($S$204-1+$B$17)/($S$204-1))</f>
        <v>1.69062468777447E-005</v>
      </c>
      <c r="T209" s="28" t="n">
        <f aca="false">L209^-(($T$204-1+$B$17)/($T$204-1))</f>
        <v>6.02006861941303E-008</v>
      </c>
      <c r="U209" s="28" t="n">
        <f aca="false">L209^-(($U$204-1+$B$17)/($U$204-1))</f>
        <v>2.71809196368311E-015</v>
      </c>
      <c r="V209" s="28" t="n">
        <f aca="false">L209^-(($V$204-1+$B$17)/($V$204-1))</f>
        <v>1.65269546651213E-147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866.52700626337</v>
      </c>
      <c r="C210" s="27" t="n">
        <f aca="false">((($C$17/$D$17)-N210)*($C$204-1+$B$17)*$D$17)/($C$204*(1-N210))</f>
        <v>949.417812472046</v>
      </c>
      <c r="D210" s="27" t="n">
        <f aca="false">((($C$17/$D$17)-O210)*($D$204-1+$B$17)*$D$17)/($D$204*(1-O210))</f>
        <v>642.078494805458</v>
      </c>
      <c r="E210" s="27" t="n">
        <f aca="false">((($C$17/$D$17)-P210)*($E$204-1+$B$17)*$D$17)/($E$204*(1-P210))</f>
        <v>487.344212466431</v>
      </c>
      <c r="F210" s="27" t="n">
        <f aca="false">((($C$17/$D$17)-Q210)*($F$204-1+$B$17)*$D$17)/($F$204*(1-Q210))</f>
        <v>393.874903807116</v>
      </c>
      <c r="G210" s="27" t="n">
        <f aca="false">((($C$17/$D$17)-R210)*($G$204-1+$B$17)*$D$17)/($G$204*(1-R210))</f>
        <v>331.266717916499</v>
      </c>
      <c r="H210" s="27" t="n">
        <f aca="false">((($C$17/$D$17)-S210)*($H$204-1+$B$17)*$D$17)/($H$204*(1-S210))</f>
        <v>286.45711360348</v>
      </c>
      <c r="I210" s="27" t="n">
        <f aca="false">((($C$17/$D$17)-T210)*($I$204-1+$B$17)*$D$17)/($I$204*(1-T210))</f>
        <v>252.837866822505</v>
      </c>
      <c r="J210" s="27" t="n">
        <f aca="false">((($C$17/$D$17)-U210)*($J$204-1+$B$17)*$D$17)/($J$204*(1-U210))</f>
        <v>226.689215277778</v>
      </c>
      <c r="K210" s="27" t="n">
        <f aca="false">((($C$17/$D$17)-V210)*($K$204-1+$B$17)*$D$17)/($K$204*(1-V210))</f>
        <v>207.672013888889</v>
      </c>
      <c r="L210" s="25" t="n">
        <v>0.7</v>
      </c>
      <c r="M210" s="28" t="n">
        <f aca="false">L210^-(($M$204-1+$B$17)/($M$204-1))</f>
        <v>0.0135251423644084</v>
      </c>
      <c r="N210" s="28" t="n">
        <f aca="false">L210^-(($N$204-1+$B$17)/($N$204-1))</f>
        <v>0.00755391042805378</v>
      </c>
      <c r="O210" s="28" t="n">
        <f aca="false">L210^-(($O$204-1+$B$17)/($O$204-1))</f>
        <v>0.00357210872788732</v>
      </c>
      <c r="P210" s="28" t="n">
        <f aca="false">L210^-(($P$204-1+$B$17)/($P$204-1))</f>
        <v>0.00131601787361333</v>
      </c>
      <c r="Q210" s="28" t="n">
        <f aca="false">L210^-(($Q$204-1+$B$17)/($Q$204-1))</f>
        <v>0.000325187432636821</v>
      </c>
      <c r="R210" s="28" t="n">
        <f aca="false">L210^-(($R$204-1+$B$17)/($R$204-1))</f>
        <v>3.99430939285417E-005</v>
      </c>
      <c r="S210" s="28" t="n">
        <f aca="false">L210^-(($S$204-1+$B$17)/($S$204-1))</f>
        <v>1.21233213056883E-006</v>
      </c>
      <c r="T210" s="28" t="n">
        <f aca="false">L210^-(($T$204-1+$B$17)/($T$204-1))</f>
        <v>1.11681552680901E-009</v>
      </c>
      <c r="U210" s="28" t="n">
        <f aca="false">L210^-(($U$204-1+$B$17)/($U$204-1))</f>
        <v>8.73093844645174E-019</v>
      </c>
      <c r="V210" s="28" t="n">
        <f aca="false">L210^-(($V$204-1+$B$17)/($V$204-1))</f>
        <v>1.03870357042113E-182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886.54096366855</v>
      </c>
      <c r="C211" s="27" t="n">
        <f aca="false">((($C$17/$D$17)-N211)*($C$204-1+$B$17)*$D$17)/($C$204*(1-N211))</f>
        <v>955.449616141426</v>
      </c>
      <c r="D211" s="27" t="n">
        <f aca="false">((($C$17/$D$17)-O211)*($D$204-1+$B$17)*$D$17)/($D$204*(1-O211))</f>
        <v>644.142872733006</v>
      </c>
      <c r="E211" s="27" t="n">
        <f aca="false">((($C$17/$D$17)-P211)*($E$204-1+$B$17)*$D$17)/($E$204*(1-P211))</f>
        <v>487.966370476826</v>
      </c>
      <c r="F211" s="27" t="n">
        <f aca="false">((($C$17/$D$17)-Q211)*($F$204-1+$B$17)*$D$17)/($F$204*(1-Q211))</f>
        <v>394.009364449223</v>
      </c>
      <c r="G211" s="27" t="n">
        <f aca="false">((($C$17/$D$17)-R211)*($G$204-1+$B$17)*$D$17)/($G$204*(1-R211))</f>
        <v>331.281737468373</v>
      </c>
      <c r="H211" s="27" t="n">
        <f aca="false">((($C$17/$D$17)-S211)*($H$204-1+$B$17)*$D$17)/($H$204*(1-S211))</f>
        <v>286.457536022745</v>
      </c>
      <c r="I211" s="27" t="n">
        <f aca="false">((($C$17/$D$17)-T211)*($I$204-1+$B$17)*$D$17)/($I$204*(1-T211))</f>
        <v>252.837867182462</v>
      </c>
      <c r="J211" s="27" t="n">
        <f aca="false">((($C$17/$D$17)-U211)*($J$204-1+$B$17)*$D$17)/($J$204*(1-U211))</f>
        <v>226.689215277778</v>
      </c>
      <c r="K211" s="27" t="n">
        <f aca="false">((($C$17/$D$17)-V211)*($K$204-1+$B$17)*$D$17)/($K$204*(1-V211))</f>
        <v>207.672013888889</v>
      </c>
      <c r="L211" s="25" t="n">
        <v>0.65</v>
      </c>
      <c r="M211" s="28" t="n">
        <f aca="false">L211^-(($M$204-1+$B$17)/($M$204-1))</f>
        <v>0.00553147180464204</v>
      </c>
      <c r="N211" s="28" t="n">
        <f aca="false">L211^-(($N$204-1+$B$17)/($N$204-1))</f>
        <v>0.00273722161279589</v>
      </c>
      <c r="O211" s="28" t="n">
        <f aca="false">L211^-(($O$204-1+$B$17)/($O$204-1))</f>
        <v>0.00110785958648216</v>
      </c>
      <c r="P211" s="28" t="n">
        <f aca="false">L211^-(($P$204-1+$B$17)/($P$204-1))</f>
        <v>0.000331678814784744</v>
      </c>
      <c r="Q211" s="28" t="n">
        <f aca="false">L211^-(($Q$204-1+$B$17)/($Q$204-1))</f>
        <v>6.12976677399851E-005</v>
      </c>
      <c r="R211" s="28" t="n">
        <f aca="false">L211^-(($R$204-1+$B$17)/($R$204-1))</f>
        <v>4.87004840241201E-006</v>
      </c>
      <c r="S211" s="28" t="n">
        <f aca="false">L211^-(($S$204-1+$B$17)/($S$204-1))</f>
        <v>7.15070435150584E-008</v>
      </c>
      <c r="T211" s="28" t="n">
        <f aca="false">L211^-(($T$204-1+$B$17)/($T$204-1))</f>
        <v>1.54162914371931E-011</v>
      </c>
      <c r="U211" s="28" t="n">
        <f aca="false">L211^-(($U$204-1+$B$17)/($U$204-1))</f>
        <v>1.54480327089707E-022</v>
      </c>
      <c r="V211" s="28" t="n">
        <f aca="false">L211^-(($V$204-1+$B$17)/($V$204-1))</f>
        <v>1.60306825148004E-220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895.01944032248</v>
      </c>
      <c r="C212" s="27" t="n">
        <f aca="false">((($C$17/$D$17)-N212)*($C$204-1+$B$17)*$D$17)/($C$204*(1-N212))</f>
        <v>957.717097229352</v>
      </c>
      <c r="D212" s="27" t="n">
        <f aca="false">((($C$17/$D$17)-O212)*($D$204-1+$B$17)*$D$17)/($D$204*(1-O212))</f>
        <v>644.806710619939</v>
      </c>
      <c r="E212" s="27" t="n">
        <f aca="false">((($C$17/$D$17)-P212)*($E$204-1+$B$17)*$D$17)/($E$204*(1-P212))</f>
        <v>488.128493992115</v>
      </c>
      <c r="F212" s="27" t="n">
        <f aca="false">((($C$17/$D$17)-Q212)*($F$204-1+$B$17)*$D$17)/($F$204*(1-Q212))</f>
        <v>394.03543843365</v>
      </c>
      <c r="G212" s="27" t="n">
        <f aca="false">((($C$17/$D$17)-R212)*($G$204-1+$B$17)*$D$17)/($G$204*(1-R212))</f>
        <v>331.283608083548</v>
      </c>
      <c r="H212" s="27" t="n">
        <f aca="false">((($C$17/$D$17)-S212)*($H$204-1+$B$17)*$D$17)/($H$204*(1-S212))</f>
        <v>286.457561255035</v>
      </c>
      <c r="I212" s="27" t="n">
        <f aca="false">((($C$17/$D$17)-T212)*($I$204-1+$B$17)*$D$17)/($I$204*(1-T212))</f>
        <v>252.837867187451</v>
      </c>
      <c r="J212" s="27" t="n">
        <f aca="false">((($C$17/$D$17)-U212)*($J$204-1+$B$17)*$D$17)/($J$204*(1-U212))</f>
        <v>226.689215277778</v>
      </c>
      <c r="K212" s="27" t="n">
        <f aca="false">((($C$17/$D$17)-V212)*($K$204-1+$B$17)*$D$17)/($K$204*(1-V212))</f>
        <v>207.672013888889</v>
      </c>
      <c r="L212" s="25" t="n">
        <v>0.6</v>
      </c>
      <c r="M212" s="28" t="n">
        <f aca="false">L212^-(($M$204-1+$B$17)/($M$204-1))</f>
        <v>0.00210592800210067</v>
      </c>
      <c r="N212" s="28" t="n">
        <f aca="false">L212^-(($N$204-1+$B$17)/($N$204-1))</f>
        <v>0.00091441399775151</v>
      </c>
      <c r="O212" s="28" t="n">
        <f aca="false">L212^-(($O$204-1+$B$17)/($O$204-1))</f>
        <v>0.000312843934571452</v>
      </c>
      <c r="P212" s="28" t="n">
        <f aca="false">L212^-(($P$204-1+$B$17)/($P$204-1))</f>
        <v>7.48584627108724E-005</v>
      </c>
      <c r="Q212" s="28" t="n">
        <f aca="false">L212^-(($Q$204-1+$B$17)/($Q$204-1))</f>
        <v>1.01092592746598E-005</v>
      </c>
      <c r="R212" s="28" t="n">
        <f aca="false">L212^-(($R$204-1+$B$17)/($R$204-1))</f>
        <v>5.01691775570339E-007</v>
      </c>
      <c r="S212" s="28" t="n">
        <f aca="false">L212^-(($S$204-1+$B$17)/($S$204-1))</f>
        <v>3.36227366366105E-009</v>
      </c>
      <c r="T212" s="28" t="n">
        <f aca="false">L212^-(($T$204-1+$B$17)/($T$204-1))</f>
        <v>1.5101678260495E-013</v>
      </c>
      <c r="U212" s="28" t="n">
        <f aca="false">L212^-(($U$204-1+$B$17)/($U$204-1))</f>
        <v>1.36836411770105E-026</v>
      </c>
      <c r="V212" s="28" t="n">
        <f aca="false">L212^-(($V$204-1+$B$17)/($V$204-1))</f>
        <v>2.31941267439878E-261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898.39110996424</v>
      </c>
      <c r="C213" s="27" t="n">
        <f aca="false">((($C$17/$D$17)-N213)*($C$204-1+$B$17)*$D$17)/($C$204*(1-N213))</f>
        <v>958.507233364652</v>
      </c>
      <c r="D213" s="27" t="n">
        <f aca="false">((($C$17/$D$17)-O213)*($D$204-1+$B$17)*$D$17)/($D$204*(1-O213))</f>
        <v>645.001658048816</v>
      </c>
      <c r="E213" s="27" t="n">
        <f aca="false">((($C$17/$D$17)-P213)*($E$204-1+$B$17)*$D$17)/($E$204*(1-P213))</f>
        <v>488.166368960134</v>
      </c>
      <c r="F213" s="27" t="n">
        <f aca="false">((($C$17/$D$17)-Q213)*($F$204-1+$B$17)*$D$17)/($F$204*(1-Q213))</f>
        <v>394.03986163707</v>
      </c>
      <c r="G213" s="27" t="n">
        <f aca="false">((($C$17/$D$17)-R213)*($G$204-1+$B$17)*$D$17)/($G$204*(1-R213))</f>
        <v>331.283804758739</v>
      </c>
      <c r="H213" s="27" t="n">
        <f aca="false">((($C$17/$D$17)-S213)*($H$204-1+$B$17)*$D$17)/($H$204*(1-S213))</f>
        <v>286.457562455141</v>
      </c>
      <c r="I213" s="27" t="n">
        <f aca="false">((($C$17/$D$17)-T213)*($I$204-1+$B$17)*$D$17)/($I$204*(1-T213))</f>
        <v>252.8378671875</v>
      </c>
      <c r="J213" s="27" t="n">
        <f aca="false">((($C$17/$D$17)-U213)*($J$204-1+$B$17)*$D$17)/($J$204*(1-U213))</f>
        <v>226.689215277778</v>
      </c>
      <c r="K213" s="27" t="n">
        <f aca="false">((($C$17/$D$17)-V213)*($K$204-1+$B$17)*$D$17)/($K$204*(1-V213))</f>
        <v>207.672013888889</v>
      </c>
      <c r="L213" s="25" t="n">
        <v>0.550000000000001</v>
      </c>
      <c r="M213" s="28" t="n">
        <f aca="false">L213^-(($M$204-1+$B$17)/($M$204-1))</f>
        <v>0.000737110885323293</v>
      </c>
      <c r="N213" s="28" t="n">
        <f aca="false">L213^-(($N$204-1+$B$17)/($N$204-1))</f>
        <v>0.00027766412033605</v>
      </c>
      <c r="O213" s="28" t="n">
        <f aca="false">L213^-(($O$204-1+$B$17)/($O$204-1))</f>
        <v>7.91334526067344E-005</v>
      </c>
      <c r="P213" s="28" t="n">
        <f aca="false">L213^-(($P$204-1+$B$17)/($P$204-1))</f>
        <v>1.48415951881372E-005</v>
      </c>
      <c r="Q213" s="28" t="n">
        <f aca="false">L213^-(($Q$204-1+$B$17)/($Q$204-1))</f>
        <v>1.42511278444173E-006</v>
      </c>
      <c r="R213" s="28" t="n">
        <f aca="false">L213^-(($R$204-1+$B$17)/($R$204-1))</f>
        <v>4.24035500470959E-008</v>
      </c>
      <c r="S213" s="28" t="n">
        <f aca="false">L213^-(($S$204-1+$B$17)/($S$204-1))</f>
        <v>1.21150121250696E-010</v>
      </c>
      <c r="T213" s="28" t="n">
        <f aca="false">L213^-(($T$204-1+$B$17)/($T$204-1))</f>
        <v>9.88933581128099E-016</v>
      </c>
      <c r="U213" s="28" t="n">
        <f aca="false">L213^-(($U$204-1+$B$17)/($U$204-1))</f>
        <v>5.37894295335567E-031</v>
      </c>
      <c r="V213" s="28" t="n">
        <f aca="false">L213^-(($V$204-1+$B$17)/($V$204-1))</f>
        <v>9.33756395038667E-306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899.62947590735</v>
      </c>
      <c r="C214" s="27" t="n">
        <f aca="false">((($C$17/$D$17)-N214)*($C$204-1+$B$17)*$D$17)/($C$204*(1-N214))</f>
        <v>958.758191521558</v>
      </c>
      <c r="D214" s="27" t="n">
        <f aca="false">((($C$17/$D$17)-O214)*($D$204-1+$B$17)*$D$17)/($D$204*(1-O214))</f>
        <v>645.053006113828</v>
      </c>
      <c r="E214" s="27" t="n">
        <f aca="false">((($C$17/$D$17)-P214)*($E$204-1+$B$17)*$D$17)/($E$204*(1-P214))</f>
        <v>488.174143138131</v>
      </c>
      <c r="F214" s="27" t="n">
        <f aca="false">((($C$17/$D$17)-Q214)*($F$204-1+$B$17)*$D$17)/($F$204*(1-Q214))</f>
        <v>394.040502614926</v>
      </c>
      <c r="G214" s="27" t="n">
        <f aca="false">((($C$17/$D$17)-R214)*($G$204-1+$B$17)*$D$17)/($G$204*(1-R214))</f>
        <v>331.283821704145</v>
      </c>
      <c r="H214" s="27" t="n">
        <f aca="false">((($C$17/$D$17)-S214)*($H$204-1+$B$17)*$D$17)/($H$204*(1-S214))</f>
        <v>286.457562498823</v>
      </c>
      <c r="I214" s="27" t="n">
        <f aca="false">((($C$17/$D$17)-T214)*($I$204-1+$B$17)*$D$17)/($I$204*(1-T214))</f>
        <v>252.8378671875</v>
      </c>
      <c r="J214" s="27" t="n">
        <f aca="false">((($C$17/$D$17)-U214)*($J$204-1+$B$17)*$D$17)/($J$204*(1-U214))</f>
        <v>226.689215277778</v>
      </c>
      <c r="K214" s="27" t="e">
        <f aca="false">((($C$17/$D$17)-V214)*($K$204-1+$B$17)*$D$17)/($K$204*(1-V214))</f>
        <v>#NUM!</v>
      </c>
      <c r="L214" s="25" t="n">
        <v>0.500000000000001</v>
      </c>
      <c r="M214" s="28" t="n">
        <f aca="false">L214^-(($M$204-1+$B$17)/($M$204-1))</f>
        <v>0.000233420589578188</v>
      </c>
      <c r="N214" s="28" t="n">
        <f aca="false">L214^-(($N$204-1+$B$17)/($N$204-1))</f>
        <v>7.5253691278953E-005</v>
      </c>
      <c r="O214" s="28" t="n">
        <f aca="false">L214^-(($O$204-1+$B$17)/($O$204-1))</f>
        <v>1.75572327414002E-005</v>
      </c>
      <c r="P214" s="28" t="n">
        <f aca="false">L214^-(($P$204-1+$B$17)/($P$204-1))</f>
        <v>2.521701894282E-006</v>
      </c>
      <c r="Q214" s="28" t="n">
        <f aca="false">L214^-(($Q$204-1+$B$17)/($Q$204-1))</f>
        <v>1.66658126162229E-007</v>
      </c>
      <c r="R214" s="28" t="n">
        <f aca="false">L214^-(($R$204-1+$B$17)/($R$204-1))</f>
        <v>2.83155902555399E-009</v>
      </c>
      <c r="S214" s="28" t="n">
        <f aca="false">L214^-(($S$204-1+$B$17)/($S$204-1))</f>
        <v>3.17949022181273E-012</v>
      </c>
      <c r="T214" s="28" t="n">
        <f aca="false">L214^-(($T$204-1+$B$17)/($T$204-1))</f>
        <v>4.00886325759808E-018</v>
      </c>
      <c r="U214" s="28" t="n">
        <f aca="false">L214^-(($U$204-1+$B$17)/($U$204-1))</f>
        <v>8.03549230905996E-036</v>
      </c>
      <c r="V214" s="28" t="e">
        <f aca="false">L214^-(($V$204-1+$B$17)/($V$204-1))</f>
        <v>#NUM!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25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2360.63885084444</v>
      </c>
      <c r="C218" s="27" t="n">
        <f aca="false">((($C$18/$D$18)-N218)*($C$217-1+$B$18)*$D$18)/($C$217*(1-N218))</f>
        <v>-1044.10255693766</v>
      </c>
      <c r="D218" s="27" t="n">
        <f aca="false">((($C$18/$D$18)-O218)*($D$217-1+$B$18)*$D$18)/($D$217*(1-O218))</f>
        <v>-605.258846978825</v>
      </c>
      <c r="E218" s="27" t="n">
        <f aca="false">((($C$18/$D$18)-P218)*($E$217-1+$B$18)*$D$18)/($E$217*(1-P218))</f>
        <v>-385.838928541801</v>
      </c>
      <c r="F218" s="27" t="n">
        <f aca="false">((($C$18/$D$18)-Q218)*($F$217-1+$B$18)*$D$18)/($F$217*(1-Q218))</f>
        <v>-254.189456290536</v>
      </c>
      <c r="G218" s="27" t="n">
        <f aca="false">((($C$18/$D$18)-R218)*($G$217-1+$B$18)*$D$18)/($G$217*(1-R218))</f>
        <v>-166.426756415746</v>
      </c>
      <c r="H218" s="27" t="n">
        <f aca="false">((($C$18/$D$18)-S218)*($H$217-1+$B$18)*$D$18)/($H$217*(1-S218))</f>
        <v>-103.745310590607</v>
      </c>
      <c r="I218" s="27" t="n">
        <f aca="false">((($C$18/$D$18)-T218)*($I$217-1+$B$18)*$D$18)/($I$217*(1-T218))</f>
        <v>-56.7477801281222</v>
      </c>
      <c r="J218" s="27" t="n">
        <f aca="false">((($C$18/$D$18)-U218)*($J$217-1+$B$18)*$D$18)/($J$217*(1-U218))</f>
        <v>-20.2422904195291</v>
      </c>
      <c r="K218" s="27" t="n">
        <f aca="false">((($C$18/$D$18)-V218)*($K$217-1+$B$18)*$D$18)/($K$217*(1-V218))</f>
        <v>5.29203126377042</v>
      </c>
      <c r="L218" s="25" t="n">
        <v>0.95</v>
      </c>
      <c r="M218" s="28" t="n">
        <f aca="false">L218^-(($M$217-1+$B$18)/($M$217-1))</f>
        <v>1.02400322098828</v>
      </c>
      <c r="N218" s="28" t="n">
        <f aca="false">L218^-(($N$217-1+$B$18)/($N$217-1))</f>
        <v>1.02047986170897</v>
      </c>
      <c r="O218" s="28" t="n">
        <f aca="false">L218^-(($O$217-1+$B$18)/($O$217-1))</f>
        <v>1.01596763599651</v>
      </c>
      <c r="P218" s="28" t="n">
        <f aca="false">L218^-(($P$217-1+$B$18)/($P$217-1))</f>
        <v>1.00998235557144</v>
      </c>
      <c r="Q218" s="28" t="n">
        <f aca="false">L218^-(($Q$217-1+$B$18)/($Q$217-1))</f>
        <v>1.00166215413506</v>
      </c>
      <c r="R218" s="28" t="n">
        <f aca="false">L218^-(($R$217-1+$B$18)/($R$217-1))</f>
        <v>0.989310190745889</v>
      </c>
      <c r="S218" s="28" t="n">
        <f aca="false">L218^-(($S$217-1+$B$18)/($S$217-1))</f>
        <v>0.969061140637357</v>
      </c>
      <c r="T218" s="28" t="n">
        <f aca="false">L218^-(($T$217-1+$B$18)/($T$217-1))</f>
        <v>0.929797920837983</v>
      </c>
      <c r="U218" s="28" t="n">
        <f aca="false">L218^-(($U$217-1+$B$18)/($U$217-1))</f>
        <v>0.821297964914905</v>
      </c>
      <c r="V218" s="28" t="n">
        <f aca="false">L218^-(($V$217-1+$B$18)/($V$217-1))</f>
        <v>0.0880075466577931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189.59774474144</v>
      </c>
      <c r="C219" s="27" t="n">
        <f aca="false">((($C$18/$D$18)-N219)*($C$217-1+$B$18)*$D$18)/($C$217*(1-N219))</f>
        <v>-523.626334832285</v>
      </c>
      <c r="D219" s="27" t="n">
        <f aca="false">((($C$18/$D$18)-O219)*($D$217-1+$B$18)*$D$18)/($D$217*(1-O219))</f>
        <v>-301.639400183476</v>
      </c>
      <c r="E219" s="27" t="n">
        <f aca="false">((($C$18/$D$18)-P219)*($E$217-1+$B$18)*$D$18)/($E$217*(1-P219))</f>
        <v>-190.649910364115</v>
      </c>
      <c r="F219" s="27" t="n">
        <f aca="false">((($C$18/$D$18)-Q219)*($F$217-1+$B$18)*$D$18)/($F$217*(1-Q219))</f>
        <v>-124.06130799686</v>
      </c>
      <c r="G219" s="27" t="n">
        <f aca="false">((($C$18/$D$18)-R219)*($G$217-1+$B$18)*$D$18)/($G$217*(1-R219))</f>
        <v>-79.6763317900689</v>
      </c>
      <c r="H219" s="27" t="n">
        <f aca="false">((($C$18/$D$18)-S219)*($H$217-1+$B$18)*$D$18)/($H$217*(1-S219))</f>
        <v>-47.9855054326275</v>
      </c>
      <c r="I219" s="27" t="n">
        <f aca="false">((($C$18/$D$18)-T219)*($I$217-1+$B$18)*$D$18)/($I$217*(1-T219))</f>
        <v>-24.2452118246276</v>
      </c>
      <c r="J219" s="27" t="n">
        <f aca="false">((($C$18/$D$18)-U219)*($J$217-1+$B$18)*$D$18)/($J$217*(1-U219))</f>
        <v>-5.87907431688283</v>
      </c>
      <c r="K219" s="27" t="n">
        <f aca="false">((($C$18/$D$18)-V219)*($K$217-1+$B$18)*$D$18)/($K$217*(1-V219))</f>
        <v>5.85018837151965</v>
      </c>
      <c r="L219" s="25" t="n">
        <v>0.9</v>
      </c>
      <c r="M219" s="28" t="n">
        <f aca="false">L219^-(($M$217-1+$B$18)/($M$217-1))</f>
        <v>1.04992853231405</v>
      </c>
      <c r="N219" s="28" t="n">
        <f aca="false">L219^-(($N$217-1+$B$18)/($N$217-1))</f>
        <v>1.04252149700516</v>
      </c>
      <c r="O219" s="28" t="n">
        <f aca="false">L219^-(($O$217-1+$B$18)/($O$217-1))</f>
        <v>1.03307489731545</v>
      </c>
      <c r="P219" s="28" t="n">
        <f aca="false">L219^-(($P$217-1+$B$18)/($P$217-1))</f>
        <v>1.02061244997582</v>
      </c>
      <c r="Q219" s="28" t="n">
        <f aca="false">L219^-(($Q$217-1+$B$18)/($Q$217-1))</f>
        <v>1.00341718809617</v>
      </c>
      <c r="R219" s="28" t="n">
        <f aca="false">L219^-(($R$217-1+$B$18)/($R$217-1))</f>
        <v>0.978165964546087</v>
      </c>
      <c r="S219" s="28" t="n">
        <f aca="false">L219^-(($S$217-1+$B$18)/($S$217-1))</f>
        <v>0.937484795741075</v>
      </c>
      <c r="T219" s="28" t="n">
        <f aca="false">L219^-(($T$217-1+$B$18)/($T$217-1))</f>
        <v>0.861127788776739</v>
      </c>
      <c r="U219" s="28" t="n">
        <f aca="false">L219^-(($U$217-1+$B$18)/($U$217-1))</f>
        <v>0.667386961743164</v>
      </c>
      <c r="V219" s="28" t="n">
        <f aca="false">L219^-(($V$217-1+$B$18)/($V$217-1))</f>
        <v>0.00679140709472676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798.951000883803</v>
      </c>
      <c r="C220" s="27" t="n">
        <f aca="false">((($C$18/$D$18)-N220)*($C$217-1+$B$18)*$D$18)/($C$217*(1-N220))</f>
        <v>-349.991282318017</v>
      </c>
      <c r="D220" s="27" t="n">
        <f aca="false">((($C$18/$D$18)-O220)*($D$217-1+$B$18)*$D$18)/($D$217*(1-O220))</f>
        <v>-200.343494769349</v>
      </c>
      <c r="E220" s="27" t="n">
        <f aca="false">((($C$18/$D$18)-P220)*($E$217-1+$B$18)*$D$18)/($E$217*(1-P220))</f>
        <v>-125.525735452038</v>
      </c>
      <c r="F220" s="27" t="n">
        <f aca="false">((($C$18/$D$18)-Q220)*($F$217-1+$B$18)*$D$18)/($F$217*(1-Q220))</f>
        <v>-80.6429331332577</v>
      </c>
      <c r="G220" s="27" t="n">
        <f aca="false">((($C$18/$D$18)-R220)*($G$217-1+$B$18)*$D$18)/($G$217*(1-R220))</f>
        <v>-50.7325184587382</v>
      </c>
      <c r="H220" s="27" t="n">
        <f aca="false">((($C$18/$D$18)-S220)*($H$217-1+$B$18)*$D$18)/($H$217*(1-S220))</f>
        <v>-29.387567030689</v>
      </c>
      <c r="I220" s="27" t="n">
        <f aca="false">((($C$18/$D$18)-T220)*($I$217-1+$B$18)*$D$18)/($I$217*(1-T220))</f>
        <v>-13.4217346156263</v>
      </c>
      <c r="J220" s="27" t="n">
        <f aca="false">((($C$18/$D$18)-U220)*($J$217-1+$B$18)*$D$18)/($J$217*(1-U220))</f>
        <v>-1.15486492620189</v>
      </c>
      <c r="K220" s="27" t="n">
        <f aca="false">((($C$18/$D$18)-V220)*($K$217-1+$B$18)*$D$18)/($K$217*(1-V220))</f>
        <v>5.88993534585474</v>
      </c>
      <c r="L220" s="25" t="n">
        <v>0.85</v>
      </c>
      <c r="M220" s="28" t="n">
        <f aca="false">L220^-(($M$217-1+$B$18)/($M$217-1))</f>
        <v>1.07805014674462</v>
      </c>
      <c r="N220" s="28" t="n">
        <f aca="false">L220^-(($N$217-1+$B$18)/($N$217-1))</f>
        <v>1.06634122417529</v>
      </c>
      <c r="O220" s="28" t="n">
        <f aca="false">L220^-(($O$217-1+$B$18)/($O$217-1))</f>
        <v>1.05147356793066</v>
      </c>
      <c r="P220" s="28" t="n">
        <f aca="false">L220^-(($P$217-1+$B$18)/($P$217-1))</f>
        <v>1.031971984442</v>
      </c>
      <c r="Q220" s="28" t="n">
        <f aca="false">L220^-(($Q$217-1+$B$18)/($Q$217-1))</f>
        <v>1.00527590673615</v>
      </c>
      <c r="R220" s="28" t="n">
        <f aca="false">L220^-(($R$217-1+$B$18)/($R$217-1))</f>
        <v>0.9665210654193</v>
      </c>
      <c r="S220" s="28" t="n">
        <f aca="false">L220^-(($S$217-1+$B$18)/($S$217-1))</f>
        <v>0.905221250172186</v>
      </c>
      <c r="T220" s="28" t="n">
        <f aca="false">L220^-(($T$217-1+$B$18)/($T$217-1))</f>
        <v>0.794038524414371</v>
      </c>
      <c r="U220" s="28" t="n">
        <f aca="false">L220^-(($U$217-1+$B$18)/($U$217-1))</f>
        <v>0.535922601516028</v>
      </c>
      <c r="V220" s="28" t="n">
        <f aca="false">L220^-(($V$217-1+$B$18)/($V$217-1))</f>
        <v>0.000452679743529473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603.382682633577</v>
      </c>
      <c r="C221" s="27" t="n">
        <f aca="false">((($C$18/$D$18)-N221)*($C$217-1+$B$18)*$D$18)/($C$217*(1-N221))</f>
        <v>-263.056891879923</v>
      </c>
      <c r="D221" s="27" t="n">
        <f aca="false">((($C$18/$D$18)-O221)*($D$217-1+$B$18)*$D$18)/($D$217*(1-O221))</f>
        <v>-149.622444695084</v>
      </c>
      <c r="E221" s="27" t="n">
        <f aca="false">((($C$18/$D$18)-P221)*($E$217-1+$B$18)*$D$18)/($E$217*(1-P221))</f>
        <v>-92.9136421065586</v>
      </c>
      <c r="F221" s="27" t="n">
        <f aca="false">((($C$18/$D$18)-Q221)*($F$217-1+$B$18)*$D$18)/($F$217*(1-Q221))</f>
        <v>-58.899142457616</v>
      </c>
      <c r="G221" s="27" t="n">
        <f aca="false">((($C$18/$D$18)-R221)*($G$217-1+$B$18)*$D$18)/($G$217*(1-R221))</f>
        <v>-36.2385351692296</v>
      </c>
      <c r="H221" s="27" t="n">
        <f aca="false">((($C$18/$D$18)-S221)*($H$217-1+$B$18)*$D$18)/($H$217*(1-S221))</f>
        <v>-20.0793348884718</v>
      </c>
      <c r="I221" s="27" t="n">
        <f aca="false">((($C$18/$D$18)-T221)*($I$217-1+$B$18)*$D$18)/($I$217*(1-T221))</f>
        <v>-8.01872650502759</v>
      </c>
      <c r="J221" s="27" t="n">
        <f aca="false">((($C$18/$D$18)-U221)*($J$217-1+$B$18)*$D$18)/($J$217*(1-U221))</f>
        <v>1.15646729624532</v>
      </c>
      <c r="K221" s="27" t="n">
        <f aca="false">((($C$18/$D$18)-V221)*($K$217-1+$B$18)*$D$18)/($K$217*(1-V221))</f>
        <v>5.89259520810405</v>
      </c>
      <c r="L221" s="25" t="n">
        <v>0.8</v>
      </c>
      <c r="M221" s="28" t="n">
        <f aca="false">L221^-(($M$217-1+$B$18)/($M$217-1))</f>
        <v>1.10870067687555</v>
      </c>
      <c r="N221" s="28" t="n">
        <f aca="false">L221^-(($N$217-1+$B$18)/($N$217-1))</f>
        <v>1.09220044747137</v>
      </c>
      <c r="O221" s="28" t="n">
        <f aca="false">L221^-(($O$217-1+$B$18)/($O$217-1))</f>
        <v>1.07134618353646</v>
      </c>
      <c r="P221" s="28" t="n">
        <f aca="false">L221^-(($P$217-1+$B$18)/($P$217-1))</f>
        <v>1.04415858243187</v>
      </c>
      <c r="Q221" s="28" t="n">
        <f aca="false">L221^-(($Q$217-1+$B$18)/($Q$217-1))</f>
        <v>1.00725110476765</v>
      </c>
      <c r="R221" s="28" t="n">
        <f aca="false">L221^-(($R$217-1+$B$18)/($R$217-1))</f>
        <v>0.954321453965324</v>
      </c>
      <c r="S221" s="28" t="n">
        <f aca="false">L221^-(($S$217-1+$B$18)/($S$217-1))</f>
        <v>0.872213716212899</v>
      </c>
      <c r="T221" s="28" t="n">
        <f aca="false">L221^-(($T$217-1+$B$18)/($T$217-1))</f>
        <v>0.728583549998793</v>
      </c>
      <c r="U221" s="28" t="n">
        <f aca="false">L221^-(($U$217-1+$B$18)/($U$217-1))</f>
        <v>0.424667191463075</v>
      </c>
      <c r="V221" s="28" t="n">
        <f aca="false">L221^-(($V$217-1+$B$18)/($V$217-1))</f>
        <v>2.56033611756447E-005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485.827031173635</v>
      </c>
      <c r="C222" s="27" t="n">
        <f aca="false">((($C$18/$D$18)-N222)*($C$217-1+$B$18)*$D$18)/($C$217*(1-N222))</f>
        <v>-210.793828870544</v>
      </c>
      <c r="D222" s="27" t="n">
        <f aca="false">((($C$18/$D$18)-O222)*($D$217-1+$B$18)*$D$18)/($D$217*(1-O222))</f>
        <v>-119.125737282077</v>
      </c>
      <c r="E222" s="27" t="n">
        <f aca="false">((($C$18/$D$18)-P222)*($E$217-1+$B$18)*$D$18)/($E$217*(1-P222))</f>
        <v>-73.3025447850926</v>
      </c>
      <c r="F222" s="27" t="n">
        <f aca="false">((($C$18/$D$18)-Q222)*($F$217-1+$B$18)*$D$18)/($F$217*(1-Q222))</f>
        <v>-45.8225279753029</v>
      </c>
      <c r="G222" s="27" t="n">
        <f aca="false">((($C$18/$D$18)-R222)*($G$217-1+$B$18)*$D$18)/($G$217*(1-R222))</f>
        <v>-27.5227904044762</v>
      </c>
      <c r="H222" s="27" t="n">
        <f aca="false">((($C$18/$D$18)-S222)*($H$217-1+$B$18)*$D$18)/($H$217*(1-S222))</f>
        <v>-14.4862810574498</v>
      </c>
      <c r="I222" s="27" t="n">
        <f aca="false">((($C$18/$D$18)-T222)*($I$217-1+$B$18)*$D$18)/($I$217*(1-T222))</f>
        <v>-4.78454022247311</v>
      </c>
      <c r="J222" s="27" t="n">
        <f aca="false">((($C$18/$D$18)-U222)*($J$217-1+$B$18)*$D$18)/($J$217*(1-U222))</f>
        <v>2.50025431032068</v>
      </c>
      <c r="K222" s="27" t="n">
        <f aca="false">((($C$18/$D$18)-V222)*($K$217-1+$B$18)*$D$18)/($K$217*(1-V222))</f>
        <v>5.89274710669547</v>
      </c>
      <c r="L222" s="25" t="n">
        <v>0.75</v>
      </c>
      <c r="M222" s="28" t="n">
        <f aca="false">L222^-(($M$217-1+$B$18)/($M$217-1))</f>
        <v>1.1422882187208</v>
      </c>
      <c r="N222" s="28" t="n">
        <f aca="false">L222^-(($N$217-1+$B$18)/($N$217-1))</f>
        <v>1.12041862019913</v>
      </c>
      <c r="O222" s="28" t="n">
        <f aca="false">L222^-(($O$217-1+$B$18)/($O$217-1))</f>
        <v>1.09291467613887</v>
      </c>
      <c r="P222" s="28" t="n">
        <f aca="false">L222^-(($P$217-1+$B$18)/($P$217-1))</f>
        <v>1.05729013026034</v>
      </c>
      <c r="Q222" s="28" t="n">
        <f aca="false">L222^-(($Q$217-1+$B$18)/($Q$217-1))</f>
        <v>1.00935808575511</v>
      </c>
      <c r="R222" s="28" t="n">
        <f aca="false">L222^-(($R$217-1+$B$18)/($R$217-1))</f>
        <v>0.941503413366693</v>
      </c>
      <c r="S222" s="28" t="n">
        <f aca="false">L222^-(($S$217-1+$B$18)/($S$217-1))</f>
        <v>0.838396814659443</v>
      </c>
      <c r="T222" s="28" t="n">
        <f aca="false">L222^-(($T$217-1+$B$18)/($T$217-1))</f>
        <v>0.664821508035851</v>
      </c>
      <c r="U222" s="28" t="n">
        <f aca="false">L222^-(($U$217-1+$B$18)/($U$217-1))</f>
        <v>0.331490728160297</v>
      </c>
      <c r="V222" s="28" t="n">
        <f aca="false">L222^-(($V$217-1+$B$18)/($V$217-1))</f>
        <v>1.20299889074629E-006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407.259472840819</v>
      </c>
      <c r="C223" s="27" t="n">
        <f aca="false">((($C$18/$D$18)-N223)*($C$217-1+$B$18)*$D$18)/($C$217*(1-N223))</f>
        <v>-175.857707876998</v>
      </c>
      <c r="D223" s="27" t="n">
        <f aca="false">((($C$18/$D$18)-O223)*($D$217-1+$B$18)*$D$18)/($D$217*(1-O223))</f>
        <v>-98.7357331519225</v>
      </c>
      <c r="E223" s="27" t="n">
        <f aca="false">((($C$18/$D$18)-P223)*($E$217-1+$B$18)*$D$18)/($E$217*(1-P223))</f>
        <v>-60.1881965043527</v>
      </c>
      <c r="F223" s="27" t="n">
        <f aca="false">((($C$18/$D$18)-Q223)*($F$217-1+$B$18)*$D$18)/($F$217*(1-Q223))</f>
        <v>-37.0769037533619</v>
      </c>
      <c r="G223" s="27" t="n">
        <f aca="false">((($C$18/$D$18)-R223)*($G$217-1+$B$18)*$D$18)/($G$217*(1-R223))</f>
        <v>-21.6945102089554</v>
      </c>
      <c r="H223" s="27" t="n">
        <f aca="false">((($C$18/$D$18)-S223)*($H$217-1+$B$18)*$D$18)/($H$217*(1-S223))</f>
        <v>-10.7501308754898</v>
      </c>
      <c r="I223" s="27" t="n">
        <f aca="false">((($C$18/$D$18)-T223)*($I$217-1+$B$18)*$D$18)/($I$217*(1-T223))</f>
        <v>-2.63537052175215</v>
      </c>
      <c r="J223" s="27" t="n">
        <f aca="false">((($C$18/$D$18)-U223)*($J$217-1+$B$18)*$D$18)/($J$217*(1-U223))</f>
        <v>3.3584398741989</v>
      </c>
      <c r="K223" s="27" t="n">
        <f aca="false">((($C$18/$D$18)-V223)*($K$217-1+$B$18)*$D$18)/($K$217*(1-V223))</f>
        <v>5.89275431056575</v>
      </c>
      <c r="L223" s="25" t="n">
        <v>0.7</v>
      </c>
      <c r="M223" s="28" t="n">
        <f aca="false">L223^-(($M$217-1+$B$18)/($M$217-1))</f>
        <v>1.17931998319882</v>
      </c>
      <c r="N223" s="28" t="n">
        <f aca="false">L223^-(($N$217-1+$B$18)/($N$217-1))</f>
        <v>1.15139110437753</v>
      </c>
      <c r="O223" s="28" t="n">
        <f aca="false">L223^-(($O$217-1+$B$18)/($O$217-1))</f>
        <v>1.11645222255248</v>
      </c>
      <c r="P223" s="28" t="n">
        <f aca="false">L223^-(($P$217-1+$B$18)/($P$217-1))</f>
        <v>1.07151068559132</v>
      </c>
      <c r="Q223" s="28" t="n">
        <f aca="false">L223^-(($Q$217-1+$B$18)/($Q$217-1))</f>
        <v>1.01161536178986</v>
      </c>
      <c r="R223" s="28" t="n">
        <f aca="false">L223^-(($R$217-1+$B$18)/($R$217-1))</f>
        <v>0.927991032667793</v>
      </c>
      <c r="S223" s="28" t="n">
        <f aca="false">L223^-(($S$217-1+$B$18)/($S$217-1))</f>
        <v>0.803694604535463</v>
      </c>
      <c r="T223" s="28" t="n">
        <f aca="false">L223^-(($T$217-1+$B$18)/($T$217-1))</f>
        <v>0.602817149698286</v>
      </c>
      <c r="U223" s="28" t="n">
        <f aca="false">L223^-(($U$217-1+$B$18)/($U$217-1))</f>
        <v>0.254371961179256</v>
      </c>
      <c r="V223" s="28" t="n">
        <f aca="false">L223^-(($V$217-1+$B$18)/($V$217-1))</f>
        <v>4.57693498886996E-008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350.952333056534</v>
      </c>
      <c r="C224" s="27" t="n">
        <f aca="false">((($C$18/$D$18)-N224)*($C$217-1+$B$18)*$D$18)/($C$217*(1-N224))</f>
        <v>-150.813848100245</v>
      </c>
      <c r="D224" s="27" t="n">
        <f aca="false">((($C$18/$D$18)-O224)*($D$217-1+$B$18)*$D$18)/($D$217*(1-O224))</f>
        <v>-84.1154361768299</v>
      </c>
      <c r="E224" s="27" t="n">
        <f aca="false">((($C$18/$D$18)-P224)*($E$217-1+$B$18)*$D$18)/($E$217*(1-P224))</f>
        <v>-50.7824670010584</v>
      </c>
      <c r="F224" s="27" t="n">
        <f aca="false">((($C$18/$D$18)-Q224)*($F$217-1+$B$18)*$D$18)/($F$217*(1-Q224))</f>
        <v>-30.8034902814516</v>
      </c>
      <c r="G224" s="27" t="n">
        <f aca="false">((($C$18/$D$18)-R224)*($G$217-1+$B$18)*$D$18)/($G$217*(1-R224))</f>
        <v>-17.5145286076266</v>
      </c>
      <c r="H224" s="27" t="n">
        <f aca="false">((($C$18/$D$18)-S224)*($H$217-1+$B$18)*$D$18)/($H$217*(1-S224))</f>
        <v>-8.07437497730872</v>
      </c>
      <c r="I224" s="27" t="n">
        <f aca="false">((($C$18/$D$18)-T224)*($I$217-1+$B$18)*$D$18)/($I$217*(1-T224))</f>
        <v>-1.10680969507978</v>
      </c>
      <c r="J224" s="27" t="n">
        <f aca="false">((($C$18/$D$18)-U224)*($J$217-1+$B$18)*$D$18)/($J$217*(1-U224))</f>
        <v>3.93779517909127</v>
      </c>
      <c r="K224" s="27" t="n">
        <f aca="false">((($C$18/$D$18)-V224)*($K$217-1+$B$18)*$D$18)/($K$217*(1-V224))</f>
        <v>5.89275458697725</v>
      </c>
      <c r="L224" s="25" t="n">
        <v>0.65</v>
      </c>
      <c r="M224" s="28" t="n">
        <f aca="false">L224^-(($M$217-1+$B$18)/($M$217-1))</f>
        <v>1.22043566954701</v>
      </c>
      <c r="N224" s="28" t="n">
        <f aca="false">L224^-(($N$217-1+$B$18)/($N$217-1))</f>
        <v>1.18561428509682</v>
      </c>
      <c r="O224" s="28" t="n">
        <f aca="false">L224^-(($O$217-1+$B$18)/($O$217-1))</f>
        <v>1.14229981432189</v>
      </c>
      <c r="P224" s="28" t="n">
        <f aca="false">L224^-(($P$217-1+$B$18)/($P$217-1))</f>
        <v>1.0869986799379</v>
      </c>
      <c r="Q224" s="28" t="n">
        <f aca="false">L224^-(($Q$217-1+$B$18)/($Q$217-1))</f>
        <v>1.01404561489145</v>
      </c>
      <c r="R224" s="28" t="n">
        <f aca="false">L224^-(($R$217-1+$B$18)/($R$217-1))</f>
        <v>0.913692801466663</v>
      </c>
      <c r="S224" s="28" t="n">
        <f aca="false">L224^-(($S$217-1+$B$18)/($S$217-1))</f>
        <v>0.768017984621376</v>
      </c>
      <c r="T224" s="28" t="n">
        <f aca="false">L224^-(($T$217-1+$B$18)/($T$217-1))</f>
        <v>0.5426424480438</v>
      </c>
      <c r="U224" s="28" t="n">
        <f aca="false">L224^-(($U$217-1+$B$18)/($U$217-1))</f>
        <v>0.191399537172329</v>
      </c>
      <c r="V224" s="28" t="n">
        <f aca="false">L224^-(($V$217-1+$B$18)/($V$217-1))</f>
        <v>1.36656106326957E-009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308.538583746635</v>
      </c>
      <c r="C225" s="27" t="n">
        <f aca="false">((($C$18/$D$18)-N225)*($C$217-1+$B$18)*$D$18)/($C$217*(1-N225))</f>
        <v>-131.943374452718</v>
      </c>
      <c r="D225" s="27" t="n">
        <f aca="false">((($C$18/$D$18)-O225)*($D$217-1+$B$18)*$D$18)/($D$217*(1-O225))</f>
        <v>-73.09538017642</v>
      </c>
      <c r="E225" s="27" t="n">
        <f aca="false">((($C$18/$D$18)-P225)*($E$217-1+$B$18)*$D$18)/($E$217*(1-P225))</f>
        <v>-43.6906235115884</v>
      </c>
      <c r="F225" s="27" t="n">
        <f aca="false">((($C$18/$D$18)-Q225)*($F$217-1+$B$18)*$D$18)/($F$217*(1-Q225))</f>
        <v>-26.0724334800597</v>
      </c>
      <c r="G225" s="27" t="n">
        <f aca="false">((($C$18/$D$18)-R225)*($G$217-1+$B$18)*$D$18)/($G$217*(1-R225))</f>
        <v>-14.3629681277518</v>
      </c>
      <c r="H225" s="27" t="n">
        <f aca="false">((($C$18/$D$18)-S225)*($H$217-1+$B$18)*$D$18)/($H$217*(1-S225))</f>
        <v>-6.0606407484594</v>
      </c>
      <c r="I225" s="27" t="n">
        <f aca="false">((($C$18/$D$18)-T225)*($I$217-1+$B$18)*$D$18)/($I$217*(1-T225))</f>
        <v>0.0332599169014231</v>
      </c>
      <c r="J225" s="27" t="n">
        <f aca="false">((($C$18/$D$18)-U225)*($J$217-1+$B$18)*$D$18)/($J$217*(1-U225))</f>
        <v>4.34198484520308</v>
      </c>
      <c r="K225" s="27" t="n">
        <f aca="false">((($C$18/$D$18)-V225)*($K$217-1+$B$18)*$D$18)/($K$217*(1-V225))</f>
        <v>5.89275459529248</v>
      </c>
      <c r="L225" s="25" t="n">
        <v>0.6</v>
      </c>
      <c r="M225" s="28" t="n">
        <f aca="false">L225^-(($M$217-1+$B$18)/($M$217-1))</f>
        <v>1.26645572128271</v>
      </c>
      <c r="N225" s="28" t="n">
        <f aca="false">L225^-(($N$217-1+$B$18)/($N$217-1))</f>
        <v>1.22372171833674</v>
      </c>
      <c r="O225" s="28" t="n">
        <f aca="false">L225^-(($O$217-1+$B$18)/($O$217-1))</f>
        <v>1.17088996721237</v>
      </c>
      <c r="P225" s="28" t="n">
        <f aca="false">L225^-(($P$217-1+$B$18)/($P$217-1))</f>
        <v>1.10397856363184</v>
      </c>
      <c r="Q225" s="28" t="n">
        <f aca="false">L225^-(($Q$217-1+$B$18)/($Q$217-1))</f>
        <v>1.01667704698299</v>
      </c>
      <c r="R225" s="28" t="n">
        <f aca="false">L225^-(($R$217-1+$B$18)/($R$217-1))</f>
        <v>0.898496906357419</v>
      </c>
      <c r="S225" s="28" t="n">
        <f aca="false">L225^-(($S$217-1+$B$18)/($S$217-1))</f>
        <v>0.73126120137517</v>
      </c>
      <c r="T225" s="28" t="n">
        <f aca="false">L225^-(($T$217-1+$B$18)/($T$217-1))</f>
        <v>0.484378014440311</v>
      </c>
      <c r="U225" s="28" t="n">
        <f aca="false">L225^-(($U$217-1+$B$18)/($U$217-1))</f>
        <v>0.140773236523883</v>
      </c>
      <c r="V225" s="28" t="n">
        <f aca="false">L225^-(($V$217-1+$B$18)/($V$217-1))</f>
        <v>3.08008150936771E-011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275.366188940233</v>
      </c>
      <c r="C226" s="27" t="n">
        <f aca="false">((($C$18/$D$18)-N226)*($C$217-1+$B$18)*$D$18)/($C$217*(1-N226))</f>
        <v>-117.178469621406</v>
      </c>
      <c r="D226" s="27" t="n">
        <f aca="false">((($C$18/$D$18)-O226)*($D$217-1+$B$18)*$D$18)/($D$217*(1-O226))</f>
        <v>-64.4691846010977</v>
      </c>
      <c r="E226" s="27" t="n">
        <f aca="false">((($C$18/$D$18)-P226)*($E$217-1+$B$18)*$D$18)/($E$217*(1-P226))</f>
        <v>-38.1370400889603</v>
      </c>
      <c r="F226" s="27" t="n">
        <f aca="false">((($C$18/$D$18)-Q226)*($F$217-1+$B$18)*$D$18)/($F$217*(1-Q226))</f>
        <v>-22.3666087424839</v>
      </c>
      <c r="G226" s="27" t="n">
        <f aca="false">((($C$18/$D$18)-R226)*($G$217-1+$B$18)*$D$18)/($G$217*(1-R226))</f>
        <v>-11.89511085784</v>
      </c>
      <c r="H226" s="27" t="n">
        <f aca="false">((($C$18/$D$18)-S226)*($H$217-1+$B$18)*$D$18)/($H$217*(1-S226))</f>
        <v>-4.48747427972774</v>
      </c>
      <c r="I226" s="27" t="n">
        <f aca="false">((($C$18/$D$18)-T226)*($I$217-1+$B$18)*$D$18)/($I$217*(1-T226))</f>
        <v>0.91369726154348</v>
      </c>
      <c r="J226" s="27" t="n">
        <f aca="false">((($C$18/$D$18)-U226)*($J$217-1+$B$18)*$D$18)/($J$217*(1-U226))</f>
        <v>4.62893126034921</v>
      </c>
      <c r="K226" s="27" t="n">
        <f aca="false">((($C$18/$D$18)-V226)*($K$217-1+$B$18)*$D$18)/($K$217*(1-V226))</f>
        <v>5.89275459548111</v>
      </c>
      <c r="L226" s="25" t="n">
        <v>0.550000000000001</v>
      </c>
      <c r="M226" s="28" t="n">
        <f aca="false">L226^-(($M$217-1+$B$18)/($M$217-1))</f>
        <v>1.31845301737498</v>
      </c>
      <c r="N226" s="28" t="n">
        <f aca="false">L226^-(($N$217-1+$B$18)/($N$217-1))</f>
        <v>1.26653756979831</v>
      </c>
      <c r="O226" s="28" t="n">
        <f aca="false">L226^-(($O$217-1+$B$18)/($O$217-1))</f>
        <v>1.20278155067373</v>
      </c>
      <c r="P226" s="28" t="n">
        <f aca="false">L226^-(($P$217-1+$B$18)/($P$217-1))</f>
        <v>1.12273776862111</v>
      </c>
      <c r="Q226" s="28" t="n">
        <f aca="false">L226^-(($Q$217-1+$B$18)/($Q$217-1))</f>
        <v>1.01954532326539</v>
      </c>
      <c r="R226" s="28" t="n">
        <f aca="false">L226^-(($R$217-1+$B$18)/($R$217-1))</f>
        <v>0.882264578640837</v>
      </c>
      <c r="S226" s="28" t="n">
        <f aca="false">L226^-(($S$217-1+$B$18)/($S$217-1))</f>
        <v>0.693297053398567</v>
      </c>
      <c r="T226" s="28" t="n">
        <f aca="false">L226^-(($T$217-1+$B$18)/($T$217-1))</f>
        <v>0.428114932698363</v>
      </c>
      <c r="U226" s="28" t="n">
        <f aca="false">L226^-(($U$217-1+$B$18)/($U$217-1))</f>
        <v>0.100805317579628</v>
      </c>
      <c r="V226" s="28" t="n">
        <f aca="false">L226^-(($V$217-1+$B$18)/($V$217-1))</f>
        <v>4.98997795750787E-013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248.639519777651</v>
      </c>
      <c r="C227" s="27" t="n">
        <f aca="false">((($C$18/$D$18)-N227)*($C$217-1+$B$18)*$D$18)/($C$217*(1-N227))</f>
        <v>-105.276317742541</v>
      </c>
      <c r="D227" s="27" t="n">
        <f aca="false">((($C$18/$D$18)-O227)*($D$217-1+$B$18)*$D$18)/($D$217*(1-O227))</f>
        <v>-57.5116765493841</v>
      </c>
      <c r="E227" s="27" t="n">
        <f aca="false">((($C$18/$D$18)-P227)*($E$217-1+$B$18)*$D$18)/($E$217*(1-P227))</f>
        <v>-33.6554114546016</v>
      </c>
      <c r="F227" s="27" t="n">
        <f aca="false">((($C$18/$D$18)-Q227)*($F$217-1+$B$18)*$D$18)/($F$217*(1-Q227))</f>
        <v>-19.3750936322819</v>
      </c>
      <c r="G227" s="27" t="n">
        <f aca="false">((($C$18/$D$18)-R227)*($G$217-1+$B$18)*$D$18)/($G$217*(1-R227))</f>
        <v>-9.90371608605194</v>
      </c>
      <c r="H227" s="27" t="n">
        <f aca="false">((($C$18/$D$18)-S227)*($H$217-1+$B$18)*$D$18)/($H$217*(1-S227))</f>
        <v>-3.22184156481036</v>
      </c>
      <c r="I227" s="27" t="n">
        <f aca="false">((($C$18/$D$18)-T227)*($I$217-1+$B$18)*$D$18)/($I$217*(1-T227))</f>
        <v>1.61170934393653</v>
      </c>
      <c r="J227" s="27" t="n">
        <f aca="false">((($C$18/$D$18)-U227)*($J$217-1+$B$18)*$D$18)/($J$217*(1-U227))</f>
        <v>4.83376514979143</v>
      </c>
      <c r="K227" s="27" t="n">
        <f aca="false">((($C$18/$D$18)-V227)*($K$217-1+$B$18)*$D$18)/($K$217*(1-V227))</f>
        <v>5.89275459548418</v>
      </c>
      <c r="L227" s="25" t="n">
        <v>0.500000000000001</v>
      </c>
      <c r="M227" s="28" t="n">
        <f aca="false">L227^-(($M$217-1+$B$18)/($M$217-1))</f>
        <v>1.37786278344522</v>
      </c>
      <c r="N227" s="28" t="n">
        <f aca="false">L227^-(($N$217-1+$B$18)/($N$217-1))</f>
        <v>1.3151581076316</v>
      </c>
      <c r="O227" s="28" t="n">
        <f aca="false">L227^-(($O$217-1+$B$18)/($O$217-1))</f>
        <v>1.23871253927043</v>
      </c>
      <c r="P227" s="28" t="n">
        <f aca="false">L227^-(($P$217-1+$B$18)/($P$217-1))</f>
        <v>1.14365216627975</v>
      </c>
      <c r="Q227" s="28" t="n">
        <f aca="false">L227^-(($Q$217-1+$B$18)/($Q$217-1))</f>
        <v>1.02269645183271</v>
      </c>
      <c r="R227" s="28" t="n">
        <f aca="false">L227^-(($R$217-1+$B$18)/($R$217-1))</f>
        <v>0.864820424034563</v>
      </c>
      <c r="S227" s="28" t="n">
        <f aca="false">L227^-(($S$217-1+$B$18)/($S$217-1))</f>
        <v>0.653970138718185</v>
      </c>
      <c r="T227" s="28" t="n">
        <f aca="false">L227^-(($T$217-1+$B$18)/($T$217-1))</f>
        <v>0.373957182913662</v>
      </c>
      <c r="U227" s="28" t="n">
        <f aca="false">L227^-(($U$217-1+$B$18)/($U$217-1))</f>
        <v>0.069921987326361</v>
      </c>
      <c r="V227" s="28" t="n">
        <f aca="false">L227^-(($V$217-1+$B$18)/($V$217-1))</f>
        <v>5.4559159648299E-015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</row>
    <row r="241" customFormat="false" ht="12.75" hidden="false" customHeight="false" outlineLevel="0" collapsed="false">
      <c r="W241" s="30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</row>
    <row r="242" customFormat="false" ht="12.75" hidden="false" customHeight="false" outlineLevel="0" collapsed="false">
      <c r="W242" s="30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</row>
    <row r="243" customFormat="false" ht="12.75" hidden="false" customHeight="false" outlineLevel="0" collapsed="false">
      <c r="W243" s="30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</row>
    <row r="244" customFormat="false" ht="12.75" hidden="false" customHeight="false" outlineLevel="0" collapsed="false"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</row>
    <row r="245" customFormat="false" ht="12.75" hidden="false" customHeight="false" outlineLevel="0" collapsed="false"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</row>
    <row r="246" customFormat="false" ht="12.75" hidden="false" customHeight="false" outlineLevel="0" collapsed="false"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</row>
    <row r="247" customFormat="false" ht="12.75" hidden="false" customHeight="false" outlineLevel="0" collapsed="false"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B3" activeCellId="0" sqref="B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36" min="23" style="2" width="9.13"/>
    <col collapsed="false" customWidth="false" hidden="false" outlineLevel="0" max="257" min="3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50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0113</v>
      </c>
      <c r="C3" s="13" t="n">
        <v>20.1630251206507</v>
      </c>
      <c r="D3" s="35" t="n">
        <v>6.76691729323307</v>
      </c>
      <c r="E3" s="15"/>
    </row>
    <row r="4" customFormat="false" ht="12.75" hidden="false" customHeight="false" outlineLevel="0" collapsed="false">
      <c r="A4" s="11" t="s">
        <v>7</v>
      </c>
      <c r="B4" s="12" t="n">
        <v>1.225639</v>
      </c>
      <c r="C4" s="13" t="n">
        <v>544</v>
      </c>
      <c r="D4" s="35" t="n">
        <v>734.398496240602</v>
      </c>
      <c r="E4" s="15"/>
    </row>
    <row r="5" customFormat="false" ht="12.75" hidden="false" customHeight="false" outlineLevel="0" collapsed="false">
      <c r="A5" s="11" t="s">
        <v>8</v>
      </c>
      <c r="B5" s="12" t="n">
        <v>0.15792415</v>
      </c>
      <c r="C5" s="13" t="n">
        <v>434.5</v>
      </c>
      <c r="D5" s="35" t="n">
        <v>465.78947368421</v>
      </c>
      <c r="E5" s="15"/>
    </row>
    <row r="6" customFormat="false" ht="12.75" hidden="false" customHeight="false" outlineLevel="0" collapsed="false">
      <c r="A6" s="11" t="s">
        <v>9</v>
      </c>
      <c r="B6" s="12" t="n">
        <v>0.0172915</v>
      </c>
      <c r="C6" s="16" t="n">
        <v>3.76715231002111</v>
      </c>
      <c r="D6" s="35" t="n">
        <v>3.12463274444027</v>
      </c>
      <c r="E6" s="15"/>
    </row>
    <row r="7" customFormat="false" ht="12.75" hidden="false" customHeight="false" outlineLevel="0" collapsed="false">
      <c r="A7" s="11" t="s">
        <v>10</v>
      </c>
      <c r="B7" s="12" t="n">
        <v>0.050644</v>
      </c>
      <c r="C7" s="16" t="n">
        <v>174</v>
      </c>
      <c r="D7" s="35" t="n">
        <v>171.240601503759</v>
      </c>
      <c r="E7" s="15"/>
    </row>
    <row r="8" customFormat="false" ht="12.75" hidden="false" customHeight="false" outlineLevel="0" collapsed="false">
      <c r="A8" s="11" t="s">
        <v>11</v>
      </c>
      <c r="B8" s="12" t="n">
        <v>0.1663225</v>
      </c>
      <c r="C8" s="16" t="n">
        <v>4.30155366560029</v>
      </c>
      <c r="D8" s="35" t="n">
        <v>2.37426190075297</v>
      </c>
      <c r="E8" s="15"/>
    </row>
    <row r="9" customFormat="false" ht="12.75" hidden="false" customHeight="false" outlineLevel="0" collapsed="false">
      <c r="A9" s="11" t="s">
        <v>12</v>
      </c>
      <c r="B9" s="12" t="n">
        <v>0.021605</v>
      </c>
      <c r="C9" s="16" t="n">
        <v>10.7685334163779</v>
      </c>
      <c r="D9" s="35" t="n">
        <v>14.2689226179622</v>
      </c>
      <c r="E9" s="15"/>
    </row>
    <row r="10" customFormat="false" ht="12.75" hidden="false" customHeight="false" outlineLevel="0" collapsed="false">
      <c r="A10" s="11" t="s">
        <v>13</v>
      </c>
      <c r="B10" s="12" t="n">
        <v>0.245203</v>
      </c>
      <c r="C10" s="16" t="n">
        <v>0.722517289717993</v>
      </c>
      <c r="D10" s="35" t="n">
        <v>0.784651465105236</v>
      </c>
      <c r="E10" s="15"/>
    </row>
    <row r="11" customFormat="false" ht="12.75" hidden="false" customHeight="false" outlineLevel="0" collapsed="false">
      <c r="A11" s="11" t="s">
        <v>14</v>
      </c>
      <c r="B11" s="12" t="n">
        <v>0.150305</v>
      </c>
      <c r="C11" s="13" t="n">
        <v>16.7031784720427</v>
      </c>
      <c r="D11" s="35" t="n">
        <v>18.643528090386</v>
      </c>
      <c r="E11" s="15"/>
    </row>
    <row r="12" customFormat="false" ht="12.75" hidden="false" customHeight="false" outlineLevel="0" collapsed="false">
      <c r="A12" s="11" t="s">
        <v>15</v>
      </c>
      <c r="B12" s="12" t="n">
        <v>0.20577995</v>
      </c>
      <c r="C12" s="13" t="n">
        <v>24.0761516294846</v>
      </c>
      <c r="D12" s="35" t="n">
        <v>35.3238783063331</v>
      </c>
      <c r="E12" s="15"/>
    </row>
    <row r="13" customFormat="false" ht="12.75" hidden="false" customHeight="false" outlineLevel="0" collapsed="false">
      <c r="A13" s="11" t="s">
        <v>16</v>
      </c>
      <c r="B13" s="12" t="n">
        <v>0.15510365</v>
      </c>
      <c r="C13" s="13" t="n">
        <v>46.8172317573189</v>
      </c>
      <c r="D13" s="35" t="n">
        <v>65.6286908169885</v>
      </c>
      <c r="E13" s="15"/>
    </row>
    <row r="14" customFormat="false" ht="12.75" hidden="false" customHeight="false" outlineLevel="0" collapsed="false">
      <c r="A14" s="11" t="s">
        <v>17</v>
      </c>
      <c r="B14" s="12" t="n">
        <v>0.1640001</v>
      </c>
      <c r="C14" s="13" t="n">
        <v>4.62485023060931</v>
      </c>
      <c r="D14" s="35" t="n">
        <v>11.8678580098094</v>
      </c>
      <c r="E14" s="15"/>
    </row>
    <row r="15" customFormat="false" ht="12.75" hidden="false" customHeight="false" outlineLevel="0" collapsed="false">
      <c r="A15" s="11" t="s">
        <v>18</v>
      </c>
      <c r="B15" s="12" t="n">
        <v>0.3293408</v>
      </c>
      <c r="C15" s="13" t="n">
        <v>1.42134111000415</v>
      </c>
      <c r="D15" s="35" t="n">
        <v>3.2687969924812</v>
      </c>
      <c r="E15" s="15"/>
    </row>
    <row r="16" customFormat="false" ht="12.75" hidden="false" customHeight="false" outlineLevel="0" collapsed="false">
      <c r="A16" s="11" t="s">
        <v>19</v>
      </c>
      <c r="B16" s="12" t="n">
        <v>0.173692</v>
      </c>
      <c r="C16" s="13" t="n">
        <v>1.4024601586623</v>
      </c>
      <c r="D16" s="35" t="n">
        <v>2.50375939849624</v>
      </c>
      <c r="E16" s="15"/>
    </row>
    <row r="17" customFormat="false" ht="12.75" hidden="false" customHeight="false" outlineLevel="0" collapsed="false">
      <c r="A17" s="11" t="s">
        <v>20</v>
      </c>
      <c r="B17" s="12" t="n">
        <v>9.61125</v>
      </c>
      <c r="C17" s="13" t="n">
        <v>24</v>
      </c>
      <c r="D17" s="35" t="n">
        <v>62.6315789473684</v>
      </c>
      <c r="E17" s="15"/>
    </row>
    <row r="18" customFormat="false" ht="12.75" hidden="false" customHeight="false" outlineLevel="0" collapsed="false">
      <c r="A18" s="11" t="s">
        <v>21</v>
      </c>
      <c r="B18" s="12" t="n">
        <v>0.361845</v>
      </c>
      <c r="C18" s="13" t="n">
        <v>12.7187449074209</v>
      </c>
      <c r="D18" s="35" t="n">
        <v>25.739642509101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25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2236.91122247136</v>
      </c>
      <c r="C23" s="27" t="n">
        <f aca="false">((($C$3/$D$3)-N23)*($C$22-1+$B$3)*$D$3)/($C$22*(1-N23))</f>
        <v>994.576157240933</v>
      </c>
      <c r="D23" s="27" t="n">
        <f aca="false">((($C$3/$D$3)-O23)*($D$22-1+$B$3)*$D$3)/($D$22*(1-O23))</f>
        <v>580.46449011089</v>
      </c>
      <c r="E23" s="27" t="n">
        <f aca="false">((($C$3/$D$3)-P23)*($E$22-1+$B$3)*$D$3)/($E$22*(1-P23))</f>
        <v>373.408680486092</v>
      </c>
      <c r="F23" s="27" t="n">
        <f aca="false">((($C$3/$D$3)-Q23)*($F$22-1+$B$3)*$D$3)/($F$22*(1-Q23))</f>
        <v>249.175225354898</v>
      </c>
      <c r="G23" s="27" t="n">
        <f aca="false">((($C$3/$D$3)-R23)*($G$22-1+$B$3)*$D$3)/($G$22*(1-R23))</f>
        <v>166.352966623208</v>
      </c>
      <c r="H23" s="27" t="n">
        <f aca="false">((($C$3/$D$3)-S23)*($H$22-1+$B$3)*$D$3)/($H$22*(1-S23))</f>
        <v>107.194286997219</v>
      </c>
      <c r="I23" s="27" t="n">
        <f aca="false">((($C$3/$D$3)-T23)*($I$22-1+$B$3)*$D$3)/($I$22*(1-T23))</f>
        <v>62.8254448680243</v>
      </c>
      <c r="J23" s="27" t="n">
        <f aca="false">((($C$3/$D$3)-U23)*($J$22-1+$B$3)*$D$3)/($J$22*(1-U23))</f>
        <v>28.3169413408964</v>
      </c>
      <c r="K23" s="27" t="n">
        <f aca="false">((($C$3/$D$3)-V23)*($K$22-1+$B$3)*$D$3)/($K$22*(1-V23))</f>
        <v>3.23373623901478</v>
      </c>
      <c r="L23" s="25" t="n">
        <v>0.95</v>
      </c>
      <c r="M23" s="28" t="n">
        <f aca="false">L23^-(($M$22-1+$B$3)/($M$22-1))</f>
        <v>1.04945611605324</v>
      </c>
      <c r="N23" s="28" t="n">
        <f aca="false">L23^-(($N$22-1+$B$3)/($N$22-1))</f>
        <v>1.04905985733556</v>
      </c>
      <c r="O23" s="28" t="n">
        <f aca="false">L23^-(($O$22-1+$B$3)/($O$22-1))</f>
        <v>1.04855060168516</v>
      </c>
      <c r="P23" s="28" t="n">
        <f aca="false">L23^-(($P$22-1+$B$3)/($P$22-1))</f>
        <v>1.04787197868424</v>
      </c>
      <c r="Q23" s="28" t="n">
        <f aca="false">L23^-(($Q$22-1+$B$3)/($Q$22-1))</f>
        <v>1.04692264428449</v>
      </c>
      <c r="R23" s="28" t="n">
        <f aca="false">L23^-(($R$22-1+$B$3)/($R$22-1))</f>
        <v>1.04550025505925</v>
      </c>
      <c r="S23" s="28" t="n">
        <f aca="false">L23^-(($S$22-1+$B$3)/($S$22-1))</f>
        <v>1.04313389952604</v>
      </c>
      <c r="T23" s="28" t="n">
        <f aca="false">L23^-(($T$22-1+$B$3)/($T$22-1))</f>
        <v>1.03841724416251</v>
      </c>
      <c r="U23" s="28" t="n">
        <f aca="false">L23^-(($U$22-1+$B$3)/($U$22-1))</f>
        <v>1.02439485432536</v>
      </c>
      <c r="V23" s="28" t="n">
        <f aca="false">L23^-(($V$22-1+$B$3)/($V$22-1))</f>
        <v>0.802022090453077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1031.19944734978</v>
      </c>
      <c r="C24" s="27" t="n">
        <f aca="false">((($C$3/$D$3)-N24)*($C$22-1+$B$3)*$D$3)/($C$22*(1-N24))</f>
        <v>458.700926399638</v>
      </c>
      <c r="D24" s="27" t="n">
        <f aca="false">((($C$3/$D$3)-O24)*($D$22-1+$B$3)*$D$3)/($D$22*(1-O24))</f>
        <v>267.868129761727</v>
      </c>
      <c r="E24" s="27" t="n">
        <f aca="false">((($C$3/$D$3)-P24)*($E$22-1+$B$3)*$D$3)/($E$22*(1-P24))</f>
        <v>172.451780582417</v>
      </c>
      <c r="F24" s="27" t="n">
        <f aca="false">((($C$3/$D$3)-Q24)*($F$22-1+$B$3)*$D$3)/($F$22*(1-Q24))</f>
        <v>115.202033975274</v>
      </c>
      <c r="G24" s="27" t="n">
        <f aca="false">((($C$3/$D$3)-R24)*($G$22-1+$B$3)*$D$3)/($G$22*(1-R24))</f>
        <v>77.0356279704575</v>
      </c>
      <c r="H24" s="27" t="n">
        <f aca="false">((($C$3/$D$3)-S24)*($H$22-1+$B$3)*$D$3)/($H$22*(1-S24))</f>
        <v>49.7740666616244</v>
      </c>
      <c r="I24" s="27" t="n">
        <f aca="false">((($C$3/$D$3)-T24)*($I$22-1+$B$3)*$D$3)/($I$22*(1-T24))</f>
        <v>29.3282397330529</v>
      </c>
      <c r="J24" s="27" t="n">
        <f aca="false">((($C$3/$D$3)-U24)*($J$22-1+$B$3)*$D$3)/($J$22*(1-U24))</f>
        <v>13.4271534600274</v>
      </c>
      <c r="K24" s="27" t="n">
        <f aca="false">((($C$3/$D$3)-V24)*($K$22-1+$B$3)*$D$3)/($K$22*(1-V24))</f>
        <v>1.89119712609115</v>
      </c>
      <c r="L24" s="25" t="n">
        <v>0.9</v>
      </c>
      <c r="M24" s="28" t="n">
        <f aca="false">L24^-(($M$22-1+$B$3)/($M$22-1))</f>
        <v>1.10423703353498</v>
      </c>
      <c r="N24" s="28" t="n">
        <f aca="false">L24^-(($N$22-1+$B$3)/($N$22-1))</f>
        <v>1.10338076947464</v>
      </c>
      <c r="O24" s="28" t="n">
        <f aca="false">L24^-(($O$22-1+$B$3)/($O$22-1))</f>
        <v>1.10228083410771</v>
      </c>
      <c r="P24" s="28" t="n">
        <f aca="false">L24^-(($P$22-1+$B$3)/($P$22-1))</f>
        <v>1.10081595909732</v>
      </c>
      <c r="Q24" s="28" t="n">
        <f aca="false">L24^-(($Q$22-1+$B$3)/($Q$22-1))</f>
        <v>1.09876840403335</v>
      </c>
      <c r="R24" s="28" t="n">
        <f aca="false">L24^-(($R$22-1+$B$3)/($R$22-1))</f>
        <v>1.0957042102018</v>
      </c>
      <c r="S24" s="28" t="n">
        <f aca="false">L24^-(($S$22-1+$B$3)/($S$22-1))</f>
        <v>1.09061619822302</v>
      </c>
      <c r="T24" s="28" t="n">
        <f aca="false">L24^-(($T$22-1+$B$3)/($T$22-1))</f>
        <v>1.08051094462855</v>
      </c>
      <c r="U24" s="28" t="n">
        <f aca="false">L24^-(($U$22-1+$B$3)/($U$22-1))</f>
        <v>1.05075351131587</v>
      </c>
      <c r="V24" s="28" t="n">
        <f aca="false">L24^-(($V$22-1+$B$3)/($V$22-1))</f>
        <v>0.635610531730244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629.250666248617</v>
      </c>
      <c r="C25" s="27" t="n">
        <f aca="false">((($C$3/$D$3)-N25)*($C$22-1+$B$3)*$D$3)/($C$22*(1-N25))</f>
        <v>280.053506127957</v>
      </c>
      <c r="D25" s="27" t="n">
        <f aca="false">((($C$3/$D$3)-O25)*($D$22-1+$B$3)*$D$3)/($D$22*(1-O25))</f>
        <v>163.654520039375</v>
      </c>
      <c r="E25" s="27" t="n">
        <f aca="false">((($C$3/$D$3)-P25)*($E$22-1+$B$3)*$D$3)/($E$22*(1-P25))</f>
        <v>105.455102694316</v>
      </c>
      <c r="F25" s="27" t="n">
        <f aca="false">((($C$3/$D$3)-Q25)*($F$22-1+$B$3)*$D$3)/($F$22*(1-Q25))</f>
        <v>70.535549188509</v>
      </c>
      <c r="G25" s="27" t="n">
        <f aca="false">((($C$3/$D$3)-R25)*($G$22-1+$B$3)*$D$3)/($G$22*(1-R25))</f>
        <v>47.2559881783007</v>
      </c>
      <c r="H25" s="27" t="n">
        <f aca="false">((($C$3/$D$3)-S25)*($H$22-1+$B$3)*$D$3)/($H$22*(1-S25))</f>
        <v>30.6279726216535</v>
      </c>
      <c r="I25" s="27" t="n">
        <f aca="false">((($C$3/$D$3)-T25)*($I$22-1+$B$3)*$D$3)/($I$22*(1-T25))</f>
        <v>18.1574911256119</v>
      </c>
      <c r="J25" s="27" t="n">
        <f aca="false">((($C$3/$D$3)-U25)*($J$22-1+$B$3)*$D$3)/($J$22*(1-U25))</f>
        <v>8.46011374917911</v>
      </c>
      <c r="K25" s="27" t="n">
        <f aca="false">((($C$3/$D$3)-V25)*($K$22-1+$B$3)*$D$3)/($K$22*(1-V25))</f>
        <v>1.4512313278871</v>
      </c>
      <c r="L25" s="25" t="n">
        <v>0.85</v>
      </c>
      <c r="M25" s="28" t="n">
        <f aca="false">L25^-(($M$22-1+$B$3)/($M$22-1))</f>
        <v>1.1652624373973</v>
      </c>
      <c r="N25" s="28" t="n">
        <f aca="false">L25^-(($N$22-1+$B$3)/($N$22-1))</f>
        <v>1.16386894741428</v>
      </c>
      <c r="O25" s="28" t="n">
        <f aca="false">L25^-(($O$22-1+$B$3)/($O$22-1))</f>
        <v>1.16207976577143</v>
      </c>
      <c r="P25" s="28" t="n">
        <f aca="false">L25^-(($P$22-1+$B$3)/($P$22-1))</f>
        <v>1.15969846800458</v>
      </c>
      <c r="Q25" s="28" t="n">
        <f aca="false">L25^-(($Q$22-1+$B$3)/($Q$22-1))</f>
        <v>1.15637284675527</v>
      </c>
      <c r="R25" s="28" t="n">
        <f aca="false">L25^-(($R$22-1+$B$3)/($R$22-1))</f>
        <v>1.15140228774195</v>
      </c>
      <c r="S25" s="28" t="n">
        <f aca="false">L25^-(($S$22-1+$B$3)/($S$22-1))</f>
        <v>1.14316545618835</v>
      </c>
      <c r="T25" s="28" t="n">
        <f aca="false">L25^-(($T$22-1+$B$3)/($T$22-1))</f>
        <v>1.12686814398478</v>
      </c>
      <c r="U25" s="28" t="n">
        <f aca="false">L25^-(($U$22-1+$B$3)/($U$22-1))</f>
        <v>1.07935704183855</v>
      </c>
      <c r="V25" s="28" t="n">
        <f aca="false">L25^-(($V$22-1+$B$3)/($V$22-1))</f>
        <v>0.497074659805579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428.239653866509</v>
      </c>
      <c r="C26" s="27" t="n">
        <f aca="false">((($C$3/$D$3)-N26)*($C$22-1+$B$3)*$D$3)/($C$22*(1-N26))</f>
        <v>190.711553841878</v>
      </c>
      <c r="D26" s="27" t="n">
        <f aca="false">((($C$3/$D$3)-O26)*($D$22-1+$B$3)*$D$3)/($D$22*(1-O26))</f>
        <v>111.535612696962</v>
      </c>
      <c r="E26" s="27" t="n">
        <f aca="false">((($C$3/$D$3)-P26)*($E$22-1+$B$3)*$D$3)/($E$22*(1-P26))</f>
        <v>71.9477458551093</v>
      </c>
      <c r="F26" s="27" t="n">
        <f aca="false">((($C$3/$D$3)-Q26)*($F$22-1+$B$3)*$D$3)/($F$22*(1-Q26))</f>
        <v>48.1951585412112</v>
      </c>
      <c r="G26" s="27" t="n">
        <f aca="false">((($C$3/$D$3)-R26)*($G$22-1+$B$3)*$D$3)/($G$22*(1-R26))</f>
        <v>32.3602940186135</v>
      </c>
      <c r="H26" s="27" t="n">
        <f aca="false">((($C$3/$D$3)-S26)*($H$22-1+$B$3)*$D$3)/($H$22*(1-S26))</f>
        <v>21.0500086218316</v>
      </c>
      <c r="I26" s="27" t="n">
        <f aca="false">((($C$3/$D$3)-T26)*($I$22-1+$B$3)*$D$3)/($I$22*(1-T26))</f>
        <v>12.5680214035243</v>
      </c>
      <c r="J26" s="27" t="n">
        <f aca="false">((($C$3/$D$3)-U26)*($J$22-1+$B$3)*$D$3)/($J$22*(1-U26))</f>
        <v>5.97350698480792</v>
      </c>
      <c r="K26" s="27" t="n">
        <f aca="false">((($C$3/$D$3)-V26)*($K$22-1+$B$3)*$D$3)/($K$22*(1-V26))</f>
        <v>1.23724555569467</v>
      </c>
      <c r="L26" s="25" t="n">
        <v>0.8</v>
      </c>
      <c r="M26" s="28" t="n">
        <f aca="false">L26^-(($M$22-1+$B$3)/($M$22-1))</f>
        <v>1.23367815103098</v>
      </c>
      <c r="N26" s="28" t="n">
        <f aca="false">L26^-(($N$22-1+$B$3)/($N$22-1))</f>
        <v>1.23165296248664</v>
      </c>
      <c r="O26" s="28" t="n">
        <f aca="false">L26^-(($O$22-1+$B$3)/($O$22-1))</f>
        <v>1.22905403289008</v>
      </c>
      <c r="P26" s="28" t="n">
        <f aca="false">L26^-(($P$22-1+$B$3)/($P$22-1))</f>
        <v>1.22559732215727</v>
      </c>
      <c r="Q26" s="28" t="n">
        <f aca="false">L26^-(($Q$22-1+$B$3)/($Q$22-1))</f>
        <v>1.22077425394447</v>
      </c>
      <c r="R26" s="28" t="n">
        <f aca="false">L26^-(($R$22-1+$B$3)/($R$22-1))</f>
        <v>1.21357521600169</v>
      </c>
      <c r="S26" s="28" t="n">
        <f aca="false">L26^-(($S$22-1+$B$3)/($S$22-1))</f>
        <v>1.20167103686326</v>
      </c>
      <c r="T26" s="28" t="n">
        <f aca="false">L26^-(($T$22-1+$B$3)/($T$22-1))</f>
        <v>1.17821184391485</v>
      </c>
      <c r="U26" s="28" t="n">
        <f aca="false">L26^-(($U$22-1+$B$3)/($U$22-1))</f>
        <v>1.11054651931298</v>
      </c>
      <c r="V26" s="28" t="n">
        <f aca="false">L26^-(($V$22-1+$B$3)/($V$22-1))</f>
        <v>0.382981182499311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307.60100355198</v>
      </c>
      <c r="C27" s="27" t="n">
        <f aca="false">((($C$3/$D$3)-N27)*($C$22-1+$B$3)*$D$3)/($C$22*(1-N27))</f>
        <v>137.090420674648</v>
      </c>
      <c r="D27" s="27" t="n">
        <f aca="false">((($C$3/$D$3)-O27)*($D$22-1+$B$3)*$D$3)/($D$22*(1-O27))</f>
        <v>80.2536782373823</v>
      </c>
      <c r="E27" s="27" t="n">
        <f aca="false">((($C$3/$D$3)-P27)*($E$22-1+$B$3)*$D$3)/($E$22*(1-P27))</f>
        <v>51.8354403758993</v>
      </c>
      <c r="F27" s="27" t="n">
        <f aca="false">((($C$3/$D$3)-Q27)*($F$22-1+$B$3)*$D$3)/($F$22*(1-Q27))</f>
        <v>34.7846683904154</v>
      </c>
      <c r="G27" s="27" t="n">
        <f aca="false">((($C$3/$D$3)-R27)*($G$22-1+$B$3)*$D$3)/($G$22*(1-R27))</f>
        <v>23.4177361201531</v>
      </c>
      <c r="H27" s="27" t="n">
        <f aca="false">((($C$3/$D$3)-S27)*($H$22-1+$B$3)*$D$3)/($H$22*(1-S27))</f>
        <v>15.2989259146741</v>
      </c>
      <c r="I27" s="27" t="n">
        <f aca="false">((($C$3/$D$3)-T27)*($I$22-1+$B$3)*$D$3)/($I$22*(1-T27))</f>
        <v>9.21075328832317</v>
      </c>
      <c r="J27" s="27" t="n">
        <f aca="false">((($C$3/$D$3)-U27)*($J$22-1+$B$3)*$D$3)/($J$22*(1-U27))</f>
        <v>4.47883773530295</v>
      </c>
      <c r="K27" s="27" t="n">
        <f aca="false">((($C$3/$D$3)-V27)*($K$22-1+$B$3)*$D$3)/($K$22*(1-V27))</f>
        <v>1.11389083515677</v>
      </c>
      <c r="L27" s="25" t="n">
        <v>0.75</v>
      </c>
      <c r="M27" s="28" t="n">
        <f aca="false">L27^-(($M$22-1+$B$3)/($M$22-1))</f>
        <v>1.31093049008212</v>
      </c>
      <c r="N27" s="28" t="n">
        <f aca="false">L27^-(($N$22-1+$B$3)/($N$22-1))</f>
        <v>1.30815673212823</v>
      </c>
      <c r="O27" s="28" t="n">
        <f aca="false">L27^-(($O$22-1+$B$3)/($O$22-1))</f>
        <v>1.30459909386799</v>
      </c>
      <c r="P27" s="28" t="n">
        <f aca="false">L27^-(($P$22-1+$B$3)/($P$22-1))</f>
        <v>1.29987062208199</v>
      </c>
      <c r="Q27" s="28" t="n">
        <f aca="false">L27^-(($Q$22-1+$B$3)/($Q$22-1))</f>
        <v>1.29327953979112</v>
      </c>
      <c r="R27" s="28" t="n">
        <f aca="false">L27^-(($R$22-1+$B$3)/($R$22-1))</f>
        <v>1.2834555268593</v>
      </c>
      <c r="S27" s="28" t="n">
        <f aca="false">L27^-(($S$22-1+$B$3)/($S$22-1))</f>
        <v>1.26724772561387</v>
      </c>
      <c r="T27" s="28" t="n">
        <f aca="false">L27^-(($T$22-1+$B$3)/($T$22-1))</f>
        <v>1.23544356706926</v>
      </c>
      <c r="U27" s="28" t="n">
        <f aca="false">L27^-(($U$22-1+$B$3)/($U$22-1))</f>
        <v>1.14474060555962</v>
      </c>
      <c r="V27" s="28" t="n">
        <f aca="false">L27^-(($V$22-1+$B$3)/($V$22-1))</f>
        <v>0.290149784146177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227.145877205855</v>
      </c>
      <c r="C28" s="27" t="n">
        <f aca="false">((($C$3/$D$3)-N28)*($C$22-1+$B$3)*$D$3)/($C$22*(1-N28))</f>
        <v>101.32837280913</v>
      </c>
      <c r="D28" s="27" t="n">
        <f aca="false">((($C$3/$D$3)-O28)*($D$22-1+$B$3)*$D$3)/($D$22*(1-O28))</f>
        <v>59.3893510564113</v>
      </c>
      <c r="E28" s="27" t="n">
        <f aca="false">((($C$3/$D$3)-P28)*($E$22-1+$B$3)*$D$3)/($E$22*(1-P28))</f>
        <v>38.4200048950976</v>
      </c>
      <c r="F28" s="27" t="n">
        <f aca="false">((($C$3/$D$3)-Q28)*($F$22-1+$B$3)*$D$3)/($F$22*(1-Q28))</f>
        <v>25.8386080985618</v>
      </c>
      <c r="G28" s="27" t="n">
        <f aca="false">((($C$3/$D$3)-R28)*($G$22-1+$B$3)*$D$3)/($G$22*(1-R28))</f>
        <v>17.4513179300871</v>
      </c>
      <c r="H28" s="27" t="n">
        <f aca="false">((($C$3/$D$3)-S28)*($H$22-1+$B$3)*$D$3)/($H$22*(1-S28))</f>
        <v>11.4609242048126</v>
      </c>
      <c r="I28" s="27" t="n">
        <f aca="false">((($C$3/$D$3)-T28)*($I$22-1+$B$3)*$D$3)/($I$22*(1-T28))</f>
        <v>6.96928481620951</v>
      </c>
      <c r="J28" s="27" t="n">
        <f aca="false">((($C$3/$D$3)-U28)*($J$22-1+$B$3)*$D$3)/($J$22*(1-U28))</f>
        <v>3.47990743355313</v>
      </c>
      <c r="K28" s="27" t="n">
        <f aca="false">((($C$3/$D$3)-V28)*($K$22-1+$B$3)*$D$3)/($K$22*(1-V28))</f>
        <v>1.03601332132828</v>
      </c>
      <c r="L28" s="25" t="n">
        <v>0.7</v>
      </c>
      <c r="M28" s="28" t="n">
        <f aca="false">L28^-(($M$22-1+$B$3)/($M$22-1))</f>
        <v>1.39887210767162</v>
      </c>
      <c r="N28" s="28" t="n">
        <f aca="false">L28^-(($N$22-1+$B$3)/($N$22-1))</f>
        <v>1.39520337177921</v>
      </c>
      <c r="O28" s="28" t="n">
        <f aca="false">L28^-(($O$22-1+$B$3)/($O$22-1))</f>
        <v>1.39050056020709</v>
      </c>
      <c r="P28" s="28" t="n">
        <f aca="false">L28^-(($P$22-1+$B$3)/($P$22-1))</f>
        <v>1.38425479383921</v>
      </c>
      <c r="Q28" s="28" t="n">
        <f aca="false">L28^-(($Q$22-1+$B$3)/($Q$22-1))</f>
        <v>1.37555782399608</v>
      </c>
      <c r="R28" s="28" t="n">
        <f aca="false">L28^-(($R$22-1+$B$3)/($R$22-1))</f>
        <v>1.36261471403686</v>
      </c>
      <c r="S28" s="28" t="n">
        <f aca="false">L28^-(($S$22-1+$B$3)/($S$22-1))</f>
        <v>1.34131293398679</v>
      </c>
      <c r="T28" s="28" t="n">
        <f aca="false">L28^-(($T$22-1+$B$3)/($T$22-1))</f>
        <v>1.29970320123683</v>
      </c>
      <c r="U28" s="28" t="n">
        <f aca="false">L28^-(($U$22-1+$B$3)/($U$22-1))</f>
        <v>1.18245988791368</v>
      </c>
      <c r="V28" s="28" t="n">
        <f aca="false">L28^-(($V$22-1+$B$3)/($V$22-1))</f>
        <v>0.215648545287172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169.65009432531</v>
      </c>
      <c r="C29" s="27" t="n">
        <f aca="false">((($C$3/$D$3)-N29)*($C$22-1+$B$3)*$D$3)/($C$22*(1-N29))</f>
        <v>75.7701854823557</v>
      </c>
      <c r="D29" s="27" t="n">
        <f aca="false">((($C$3/$D$3)-O29)*($D$22-1+$B$3)*$D$3)/($D$22*(1-O29))</f>
        <v>44.4770584345797</v>
      </c>
      <c r="E29" s="27" t="n">
        <f aca="false">((($C$3/$D$3)-P29)*($E$22-1+$B$3)*$D$3)/($E$22*(1-P29))</f>
        <v>28.8306928647478</v>
      </c>
      <c r="F29" s="27" t="n">
        <f aca="false">((($C$3/$D$3)-Q29)*($F$22-1+$B$3)*$D$3)/($F$22*(1-Q29))</f>
        <v>19.4431270178829</v>
      </c>
      <c r="G29" s="27" t="n">
        <f aca="false">((($C$3/$D$3)-R29)*($G$22-1+$B$3)*$D$3)/($G$22*(1-R29))</f>
        <v>13.1851196999331</v>
      </c>
      <c r="H29" s="27" t="n">
        <f aca="false">((($C$3/$D$3)-S29)*($H$22-1+$B$3)*$D$3)/($H$22*(1-S29))</f>
        <v>8.71574921447619</v>
      </c>
      <c r="I29" s="27" t="n">
        <f aca="false">((($C$3/$D$3)-T29)*($I$22-1+$B$3)*$D$3)/($I$22*(1-T29))</f>
        <v>5.36511211162668</v>
      </c>
      <c r="J29" s="27" t="n">
        <f aca="false">((($C$3/$D$3)-U29)*($J$22-1+$B$3)*$D$3)/($J$22*(1-U29))</f>
        <v>2.76402357243696</v>
      </c>
      <c r="K29" s="27" t="n">
        <f aca="false">((($C$3/$D$3)-V29)*($K$22-1+$B$3)*$D$3)/($K$22*(1-V29))</f>
        <v>0.984217483432416</v>
      </c>
      <c r="L29" s="25" t="n">
        <v>0.65</v>
      </c>
      <c r="M29" s="28" t="n">
        <f aca="false">L29^-(($M$22-1+$B$3)/($M$22-1))</f>
        <v>1.4999161103226</v>
      </c>
      <c r="N29" s="28" t="n">
        <f aca="false">L29^-(($N$22-1+$B$3)/($N$22-1))</f>
        <v>1.4951663373466</v>
      </c>
      <c r="O29" s="28" t="n">
        <f aca="false">L29^-(($O$22-1+$B$3)/($O$22-1))</f>
        <v>1.48908158087239</v>
      </c>
      <c r="P29" s="28" t="n">
        <f aca="false">L29^-(($P$22-1+$B$3)/($P$22-1))</f>
        <v>1.48100707446812</v>
      </c>
      <c r="Q29" s="28" t="n">
        <f aca="false">L29^-(($Q$22-1+$B$3)/($Q$22-1))</f>
        <v>1.46977626906551</v>
      </c>
      <c r="R29" s="28" t="n">
        <f aca="false">L29^-(($R$22-1+$B$3)/($R$22-1))</f>
        <v>1.45308954461739</v>
      </c>
      <c r="S29" s="28" t="n">
        <f aca="false">L29^-(($S$22-1+$B$3)/($S$22-1))</f>
        <v>1.42569827050601</v>
      </c>
      <c r="T29" s="28" t="n">
        <f aca="false">L29^-(($T$22-1+$B$3)/($T$22-1))</f>
        <v>1.37245499603964</v>
      </c>
      <c r="U29" s="28" t="n">
        <f aca="false">L29^-(($U$22-1+$B$3)/($U$22-1))</f>
        <v>1.2243612655002</v>
      </c>
      <c r="V29" s="28" t="n">
        <f aca="false">L29^-(($V$22-1+$B$3)/($V$22-1))</f>
        <v>0.15678915721165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126.501131945343</v>
      </c>
      <c r="C30" s="27" t="n">
        <f aca="false">((($C$3/$D$3)-N30)*($C$22-1+$B$3)*$D$3)/($C$22*(1-N30))</f>
        <v>56.588030322206</v>
      </c>
      <c r="D30" s="27" t="n">
        <f aca="false">((($C$3/$D$3)-O30)*($D$22-1+$B$3)*$D$3)/($D$22*(1-O30))</f>
        <v>33.2838703387901</v>
      </c>
      <c r="E30" s="27" t="n">
        <f aca="false">((($C$3/$D$3)-P30)*($E$22-1+$B$3)*$D$3)/($E$22*(1-P30))</f>
        <v>21.6320235847743</v>
      </c>
      <c r="F30" s="27" t="n">
        <f aca="false">((($C$3/$D$3)-Q30)*($F$22-1+$B$3)*$D$3)/($F$22*(1-Q30))</f>
        <v>14.6412142650144</v>
      </c>
      <c r="G30" s="27" t="n">
        <f aca="false">((($C$3/$D$3)-R30)*($G$22-1+$B$3)*$D$3)/($G$22*(1-R30))</f>
        <v>9.98111075605416</v>
      </c>
      <c r="H30" s="27" t="n">
        <f aca="false">((($C$3/$D$3)-S30)*($H$22-1+$B$3)*$D$3)/($H$22*(1-S30))</f>
        <v>6.65321388665496</v>
      </c>
      <c r="I30" s="27" t="n">
        <f aca="false">((($C$3/$D$3)-T30)*($I$22-1+$B$3)*$D$3)/($I$22*(1-T30))</f>
        <v>4.15893231711636</v>
      </c>
      <c r="J30" s="27" t="n">
        <f aca="false">((($C$3/$D$3)-U30)*($J$22-1+$B$3)*$D$3)/($J$22*(1-U30))</f>
        <v>2.22479972619232</v>
      </c>
      <c r="K30" s="27" t="n">
        <f aca="false">((($C$3/$D$3)-V30)*($K$22-1+$B$3)*$D$3)/($K$22*(1-V30))</f>
        <v>0.94875636068289</v>
      </c>
      <c r="L30" s="25" t="n">
        <v>0.6</v>
      </c>
      <c r="M30" s="28" t="n">
        <f aca="false">L30^-(($M$22-1+$B$3)/($M$22-1))</f>
        <v>1.61726630313465</v>
      </c>
      <c r="N30" s="28" t="n">
        <f aca="false">L30^-(($N$22-1+$B$3)/($N$22-1))</f>
        <v>1.61119511452257</v>
      </c>
      <c r="O30" s="28" t="n">
        <f aca="false">L30^-(($O$22-1+$B$3)/($O$22-1))</f>
        <v>1.60342277762319</v>
      </c>
      <c r="P30" s="28" t="n">
        <f aca="false">L30^-(($P$22-1+$B$3)/($P$22-1))</f>
        <v>1.59311795357459</v>
      </c>
      <c r="Q30" s="28" t="n">
        <f aca="false">L30^-(($Q$22-1+$B$3)/($Q$22-1))</f>
        <v>1.57880236533016</v>
      </c>
      <c r="R30" s="28" t="n">
        <f aca="false">L30^-(($R$22-1+$B$3)/($R$22-1))</f>
        <v>1.55756981823685</v>
      </c>
      <c r="S30" s="28" t="n">
        <f aca="false">L30^-(($S$22-1+$B$3)/($S$22-1))</f>
        <v>1.52281488840102</v>
      </c>
      <c r="T30" s="28" t="n">
        <f aca="false">L30^-(($T$22-1+$B$3)/($T$22-1))</f>
        <v>1.45561424320942</v>
      </c>
      <c r="U30" s="28" t="n">
        <f aca="false">L30^-(($U$22-1+$B$3)/($U$22-1))</f>
        <v>1.27128769502047</v>
      </c>
      <c r="V30" s="28" t="n">
        <f aca="false">L30^-(($V$22-1+$B$3)/($V$22-1))</f>
        <v>0.111121907434223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92.9137626259257</v>
      </c>
      <c r="C31" s="27" t="n">
        <f aca="false">((($C$3/$D$3)-N31)*($C$22-1+$B$3)*$D$3)/($C$22*(1-N31))</f>
        <v>41.6550901178557</v>
      </c>
      <c r="D31" s="27" t="n">
        <f aca="false">((($C$3/$D$3)-O31)*($D$22-1+$B$3)*$D$3)/($D$22*(1-O31))</f>
        <v>24.569106452417</v>
      </c>
      <c r="E31" s="27" t="n">
        <f aca="false">((($C$3/$D$3)-P31)*($E$22-1+$B$3)*$D$3)/($E$22*(1-P31))</f>
        <v>16.0263853617781</v>
      </c>
      <c r="F31" s="27" t="n">
        <f aca="false">((($C$3/$D$3)-Q31)*($F$22-1+$B$3)*$D$3)/($F$22*(1-Q31))</f>
        <v>10.9010995563866</v>
      </c>
      <c r="G31" s="27" t="n">
        <f aca="false">((($C$3/$D$3)-R31)*($G$22-1+$B$3)*$D$3)/($G$22*(1-R31))</f>
        <v>7.48474878692689</v>
      </c>
      <c r="H31" s="27" t="n">
        <f aca="false">((($C$3/$D$3)-S31)*($H$22-1+$B$3)*$D$3)/($H$22*(1-S31))</f>
        <v>5.04536800107519</v>
      </c>
      <c r="I31" s="27" t="n">
        <f aca="false">((($C$3/$D$3)-T31)*($I$22-1+$B$3)*$D$3)/($I$22*(1-T31))</f>
        <v>3.21774098632832</v>
      </c>
      <c r="J31" s="27" t="n">
        <f aca="false">((($C$3/$D$3)-U31)*($J$22-1+$B$3)*$D$3)/($J$22*(1-U31))</f>
        <v>1.80308591188958</v>
      </c>
      <c r="K31" s="27" t="n">
        <f aca="false">((($C$3/$D$3)-V31)*($K$22-1+$B$3)*$D$3)/($K$22*(1-V31))</f>
        <v>0.924161902518491</v>
      </c>
      <c r="L31" s="25" t="n">
        <v>0.550000000000001</v>
      </c>
      <c r="M31" s="28" t="n">
        <f aca="false">L31^-(($M$22-1+$B$3)/($M$22-1))</f>
        <v>1.75527148606524</v>
      </c>
      <c r="N31" s="28" t="n">
        <f aca="false">L31^-(($N$22-1+$B$3)/($N$22-1))</f>
        <v>1.74756231675506</v>
      </c>
      <c r="O31" s="28" t="n">
        <f aca="false">L31^-(($O$22-1+$B$3)/($O$22-1))</f>
        <v>1.737700258442</v>
      </c>
      <c r="P31" s="28" t="n">
        <f aca="false">L31^-(($P$22-1+$B$3)/($P$22-1))</f>
        <v>1.72463736712205</v>
      </c>
      <c r="Q31" s="28" t="n">
        <f aca="false">L31^-(($Q$22-1+$B$3)/($Q$22-1))</f>
        <v>1.7065141267977</v>
      </c>
      <c r="R31" s="28" t="n">
        <f aca="false">L31^-(($R$22-1+$B$3)/($R$22-1))</f>
        <v>1.67968572801827</v>
      </c>
      <c r="S31" s="28" t="n">
        <f aca="false">L31^-(($S$22-1+$B$3)/($S$22-1))</f>
        <v>1.63590572644053</v>
      </c>
      <c r="T31" s="28" t="n">
        <f aca="false">L31^-(($T$22-1+$B$3)/($T$22-1))</f>
        <v>1.55173927969955</v>
      </c>
      <c r="U31" s="28" t="n">
        <f aca="false">L31^-(($U$22-1+$B$3)/($U$22-1))</f>
        <v>1.32434213568937</v>
      </c>
      <c r="V31" s="28" t="n">
        <f aca="false">L31^-(($V$22-1+$B$3)/($V$22-1))</f>
        <v>0.0764304074239902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66.0162713424759</v>
      </c>
      <c r="C32" s="27" t="n">
        <f aca="false">((($C$3/$D$3)-N32)*($C$22-1+$B$3)*$D$3)/($C$22*(1-N32))</f>
        <v>29.6949855514268</v>
      </c>
      <c r="D32" s="27" t="n">
        <f aca="false">((($C$3/$D$3)-O32)*($D$22-1+$B$3)*$D$3)/($D$22*(1-O32))</f>
        <v>17.5881661833553</v>
      </c>
      <c r="E32" s="27" t="n">
        <f aca="false">((($C$3/$D$3)-P32)*($E$22-1+$B$3)*$D$3)/($E$22*(1-P32))</f>
        <v>11.5350671515078</v>
      </c>
      <c r="F32" s="27" t="n">
        <f aca="false">((($C$3/$D$3)-Q32)*($F$22-1+$B$3)*$D$3)/($F$22*(1-Q32))</f>
        <v>7.90360582776168</v>
      </c>
      <c r="G32" s="27" t="n">
        <f aca="false">((($C$3/$D$3)-R32)*($G$22-1+$B$3)*$D$3)/($G$22*(1-R32))</f>
        <v>5.48321311141768</v>
      </c>
      <c r="H32" s="27" t="n">
        <f aca="false">((($C$3/$D$3)-S32)*($H$22-1+$B$3)*$D$3)/($H$22*(1-S32))</f>
        <v>3.75536047963072</v>
      </c>
      <c r="I32" s="27" t="n">
        <f aca="false">((($C$3/$D$3)-T32)*($I$22-1+$B$3)*$D$3)/($I$22*(1-T32))</f>
        <v>2.46166619908485</v>
      </c>
      <c r="J32" s="27" t="n">
        <f aca="false">((($C$3/$D$3)-U32)*($J$22-1+$B$3)*$D$3)/($J$22*(1-U32))</f>
        <v>1.46333666982886</v>
      </c>
      <c r="K32" s="27" t="n">
        <f aca="false">((($C$3/$D$3)-V32)*($K$22-1+$B$3)*$D$3)/($K$22*(1-V32))</f>
        <v>0.907098252389088</v>
      </c>
      <c r="L32" s="25" t="n">
        <v>0.500000000000001</v>
      </c>
      <c r="M32" s="28" t="n">
        <f aca="false">L32^-(($M$22-1+$B$3)/($M$22-1))</f>
        <v>1.91998967882328</v>
      </c>
      <c r="N32" s="28" t="n">
        <f aca="false">L32^-(($N$22-1+$B$3)/($N$22-1))</f>
        <v>1.9102161231597</v>
      </c>
      <c r="O32" s="28" t="n">
        <f aca="false">L32^-(($O$22-1+$B$3)/($O$22-1))</f>
        <v>1.89772319181057</v>
      </c>
      <c r="P32" s="28" t="n">
        <f aca="false">L32^-(($P$22-1+$B$3)/($P$22-1))</f>
        <v>1.88119295350797</v>
      </c>
      <c r="Q32" s="28" t="n">
        <f aca="false">L32^-(($Q$22-1+$B$3)/($Q$22-1))</f>
        <v>1.85829223789124</v>
      </c>
      <c r="R32" s="28" t="n">
        <f aca="false">L32^-(($R$22-1+$B$3)/($R$22-1))</f>
        <v>1.82446281858965</v>
      </c>
      <c r="S32" s="28" t="n">
        <f aca="false">L32^-(($S$22-1+$B$3)/($S$22-1))</f>
        <v>1.76944346416402</v>
      </c>
      <c r="T32" s="28" t="n">
        <f aca="false">L32^-(($T$22-1+$B$3)/($T$22-1))</f>
        <v>1.66433228820805</v>
      </c>
      <c r="U32" s="28" t="n">
        <f aca="false">L32^-(($U$22-1+$B$3)/($U$22-1))</f>
        <v>1.38500098278592</v>
      </c>
      <c r="V32" s="28" t="n">
        <f aca="false">L32^-(($V$22-1+$B$3)/($V$22-1))</f>
        <v>0.0507260277267324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25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31327.0886413966</v>
      </c>
      <c r="C36" s="27" t="n">
        <f aca="false">((($C$4/$D$4)-N36)*($C$35-1+$B$4)*$D$4)/($C$35*(1-N36))</f>
        <v>-13488.4083275066</v>
      </c>
      <c r="D36" s="27" t="n">
        <f aca="false">((($C$4/$D$4)-O36)*($D$35-1+$B$4)*$D$4)/($D$35*(1-O36))</f>
        <v>-7542.34325662663</v>
      </c>
      <c r="E36" s="27" t="n">
        <f aca="false">((($C$4/$D$4)-P36)*($E$35-1+$B$4)*$D$4)/($E$35*(1-P36))</f>
        <v>-4569.49261955901</v>
      </c>
      <c r="F36" s="27" t="n">
        <f aca="false">((($C$4/$D$4)-Q36)*($F$35-1+$B$4)*$D$4)/($F$35*(1-Q36))</f>
        <v>-2786.01503179335</v>
      </c>
      <c r="G36" s="27" t="n">
        <f aca="false">((($C$4/$D$4)-R36)*($G$35-1+$B$4)*$D$4)/($G$35*(1-R36))</f>
        <v>-1597.36936146888</v>
      </c>
      <c r="H36" s="27" t="n">
        <f aca="false">((($C$4/$D$4)-S36)*($H$35-1+$B$4)*$D$4)/($H$35*(1-S36))</f>
        <v>-748.918150038213</v>
      </c>
      <c r="I36" s="27" t="n">
        <f aca="false">((($C$4/$D$4)-T36)*($I$35-1+$B$4)*$D$4)/($I$35*(1-T36))</f>
        <v>-113.84917541099</v>
      </c>
      <c r="J36" s="27" t="n">
        <f aca="false">((($C$4/$D$4)-U36)*($J$35-1+$B$4)*$D$4)/($J$35*(1-U36))</f>
        <v>375.618668023085</v>
      </c>
      <c r="K36" s="27" t="n">
        <f aca="false">((($C$4/$D$4)-V36)*($K$35-1+$B$4)*$D$4)/($K$35*(1-V36))</f>
        <v>667.528632110054</v>
      </c>
      <c r="L36" s="25" t="n">
        <v>0.95</v>
      </c>
      <c r="M36" s="28" t="n">
        <f aca="false">L36^-(($M$35-1+$B$4)/($M$35-1))</f>
        <v>0.981612160938669</v>
      </c>
      <c r="N36" s="28" t="n">
        <f aca="false">L36^-(($N$35-1+$B$4)/($N$35-1))</f>
        <v>0.973078488881296</v>
      </c>
      <c r="O36" s="28" t="n">
        <f aca="false">L36^-(($O$35-1+$B$4)/($O$35-1))</f>
        <v>0.962215544924535</v>
      </c>
      <c r="P36" s="28" t="n">
        <f aca="false">L36^-(($P$35-1+$B$4)/($P$35-1))</f>
        <v>0.947920024767347</v>
      </c>
      <c r="Q36" s="28" t="n">
        <f aca="false">L36^-(($Q$35-1+$B$4)/($Q$35-1))</f>
        <v>0.928262398005866</v>
      </c>
      <c r="R36" s="28" t="n">
        <f aca="false">L36^-(($R$35-1+$B$4)/($R$35-1))</f>
        <v>0.899537658247332</v>
      </c>
      <c r="S36" s="28" t="n">
        <f aca="false">L36^-(($S$35-1+$B$4)/($S$35-1))</f>
        <v>0.853624754687181</v>
      </c>
      <c r="T36" s="28" t="n">
        <f aca="false">L36^-(($T$35-1+$B$4)/($T$35-1))</f>
        <v>0.768709598674839</v>
      </c>
      <c r="U36" s="28" t="n">
        <f aca="false">L36^-(($U$35-1+$B$4)/($U$35-1))</f>
        <v>0.56136872474009</v>
      </c>
      <c r="V36" s="28" t="n">
        <f aca="false">L36^-(($V$35-1+$B$4)/($V$35-1))</f>
        <v>0.00195882023164346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14184.5164177348</v>
      </c>
      <c r="C37" s="27" t="n">
        <f aca="false">((($C$4/$D$4)-N37)*($C$35-1+$B$4)*$D$4)/($C$35*(1-N37))</f>
        <v>-5870.00940272142</v>
      </c>
      <c r="D37" s="27" t="n">
        <f aca="false">((($C$4/$D$4)-O37)*($D$35-1+$B$4)*$D$4)/($D$35*(1-O37))</f>
        <v>-3098.83912359986</v>
      </c>
      <c r="E37" s="27" t="n">
        <f aca="false">((($C$4/$D$4)-P37)*($E$35-1+$B$4)*$D$4)/($E$35*(1-P37))</f>
        <v>-1713.62742421873</v>
      </c>
      <c r="F37" s="27" t="n">
        <f aca="false">((($C$4/$D$4)-Q37)*($F$35-1+$B$4)*$D$4)/($F$35*(1-Q37))</f>
        <v>-882.978101156621</v>
      </c>
      <c r="G37" s="27" t="n">
        <f aca="false">((($C$4/$D$4)-R37)*($G$35-1+$B$4)*$D$4)/($G$35*(1-R37))</f>
        <v>-329.907629113474</v>
      </c>
      <c r="H37" s="27" t="n">
        <f aca="false">((($C$4/$D$4)-S37)*($H$35-1+$B$4)*$D$4)/($H$35*(1-S37))</f>
        <v>63.9534413879393</v>
      </c>
      <c r="I37" s="27" t="n">
        <f aca="false">((($C$4/$D$4)-T37)*($I$35-1+$B$4)*$D$4)/($I$35*(1-T37))</f>
        <v>356.768327395143</v>
      </c>
      <c r="J37" s="27" t="n">
        <f aca="false">((($C$4/$D$4)-U37)*($J$35-1+$B$4)*$D$4)/($J$35*(1-U37))</f>
        <v>575.661190238512</v>
      </c>
      <c r="K37" s="27" t="n">
        <f aca="false">((($C$4/$D$4)-V37)*($K$35-1+$B$4)*$D$4)/($K$35*(1-V37))</f>
        <v>667.986850621439</v>
      </c>
      <c r="L37" s="25" t="n">
        <v>0.9</v>
      </c>
      <c r="M37" s="28" t="n">
        <f aca="false">L37^-(($M$35-1+$B$4)/($M$35-1))</f>
        <v>0.962595825473306</v>
      </c>
      <c r="N37" s="28" t="n">
        <f aca="false">L37^-(($N$35-1+$B$4)/($N$35-1))</f>
        <v>0.94548530726023</v>
      </c>
      <c r="O37" s="28" t="n">
        <f aca="false">L37^-(($O$35-1+$B$4)/($O$35-1))</f>
        <v>0.923932219230136</v>
      </c>
      <c r="P37" s="28" t="n">
        <f aca="false">L37^-(($P$35-1+$B$4)/($P$35-1))</f>
        <v>0.895957100470383</v>
      </c>
      <c r="Q37" s="28" t="n">
        <f aca="false">L37^-(($Q$35-1+$B$4)/($Q$35-1))</f>
        <v>0.858209189639228</v>
      </c>
      <c r="R37" s="28" t="n">
        <f aca="false">L37^-(($R$35-1+$B$4)/($R$35-1))</f>
        <v>0.804548219620474</v>
      </c>
      <c r="S37" s="28" t="n">
        <f aca="false">L37^-(($S$35-1+$B$4)/($S$35-1))</f>
        <v>0.722465213294966</v>
      </c>
      <c r="T37" s="28" t="n">
        <f aca="false">L37^-(($T$35-1+$B$4)/($T$35-1))</f>
        <v>0.582568053925027</v>
      </c>
      <c r="U37" s="28" t="n">
        <f aca="false">L37^-(($U$35-1+$B$4)/($U$35-1))</f>
        <v>0.305446983708594</v>
      </c>
      <c r="V37" s="28" t="n">
        <f aca="false">L37^-(($V$35-1+$B$4)/($V$35-1))</f>
        <v>2.73867812699654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8465.47521777456</v>
      </c>
      <c r="C38" s="27" t="n">
        <f aca="false">((($C$4/$D$4)-N38)*($C$35-1+$B$4)*$D$4)/($C$35*(1-N38))</f>
        <v>-3328.76509020546</v>
      </c>
      <c r="D38" s="27" t="n">
        <f aca="false">((($C$4/$D$4)-O38)*($D$35-1+$B$4)*$D$4)/($D$35*(1-O38))</f>
        <v>-1617.04034279213</v>
      </c>
      <c r="E38" s="27" t="n">
        <f aca="false">((($C$4/$D$4)-P38)*($E$35-1+$B$4)*$D$4)/($E$35*(1-P38))</f>
        <v>-761.753462456029</v>
      </c>
      <c r="F38" s="27" t="n">
        <f aca="false">((($C$4/$D$4)-Q38)*($F$35-1+$B$4)*$D$4)/($F$35*(1-Q38))</f>
        <v>-249.3168415239</v>
      </c>
      <c r="G38" s="27" t="n">
        <f aca="false">((($C$4/$D$4)-R38)*($G$35-1+$B$4)*$D$4)/($G$35*(1-R38))</f>
        <v>91.2382401287801</v>
      </c>
      <c r="H38" s="27" t="n">
        <f aca="false">((($C$4/$D$4)-S38)*($H$35-1+$B$4)*$D$4)/($H$35*(1-S38))</f>
        <v>332.671248252382</v>
      </c>
      <c r="I38" s="27" t="n">
        <f aca="false">((($C$4/$D$4)-T38)*($I$35-1+$B$4)*$D$4)/($I$35*(1-T38))</f>
        <v>509.837684684555</v>
      </c>
      <c r="J38" s="27" t="n">
        <f aca="false">((($C$4/$D$4)-U38)*($J$35-1+$B$4)*$D$4)/($J$35*(1-U38))</f>
        <v>634.85406615863</v>
      </c>
      <c r="K38" s="27" t="n">
        <f aca="false">((($C$4/$D$4)-V38)*($K$35-1+$B$4)*$D$4)/($K$35*(1-V38))</f>
        <v>667.987490294307</v>
      </c>
      <c r="L38" s="25" t="n">
        <v>0.85</v>
      </c>
      <c r="M38" s="28" t="n">
        <f aca="false">L38^-(($M$35-1+$B$4)/($M$35-1))</f>
        <v>0.942892708453346</v>
      </c>
      <c r="N38" s="28" t="n">
        <f aca="false">L38^-(($N$35-1+$B$4)/($N$35-1))</f>
        <v>0.917164903745445</v>
      </c>
      <c r="O38" s="28" t="n">
        <f aca="false">L38^-(($O$35-1+$B$4)/($O$35-1))</f>
        <v>0.885115128540247</v>
      </c>
      <c r="P38" s="28" t="n">
        <f aca="false">L38^-(($P$35-1+$B$4)/($P$35-1))</f>
        <v>0.844117450911641</v>
      </c>
      <c r="Q38" s="28" t="n">
        <f aca="false">L38^-(($Q$35-1+$B$4)/($Q$35-1))</f>
        <v>0.789891134882055</v>
      </c>
      <c r="R38" s="28" t="n">
        <f aca="false">L38^-(($R$35-1+$B$4)/($R$35-1))</f>
        <v>0.715012741563032</v>
      </c>
      <c r="S38" s="28" t="n">
        <f aca="false">L38^-(($S$35-1+$B$4)/($S$35-1))</f>
        <v>0.605654130293532</v>
      </c>
      <c r="T38" s="28" t="n">
        <f aca="false">L38^-(($T$35-1+$B$4)/($T$35-1))</f>
        <v>0.43455673750786</v>
      </c>
      <c r="U38" s="28" t="n">
        <f aca="false">L38^-(($U$35-1+$B$4)/($U$35-1))</f>
        <v>0.160513624396454</v>
      </c>
      <c r="V38" s="28" t="n">
        <f aca="false">L38^-(($V$35-1+$B$4)/($V$35-1))</f>
        <v>2.62959789633134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5601.98991511947</v>
      </c>
      <c r="C39" s="27" t="n">
        <f aca="false">((($C$4/$D$4)-N39)*($C$35-1+$B$4)*$D$4)/($C$35*(1-N39))</f>
        <v>-2056.68995948752</v>
      </c>
      <c r="D39" s="27" t="n">
        <f aca="false">((($C$4/$D$4)-O39)*($D$35-1+$B$4)*$D$4)/($D$35*(1-O39))</f>
        <v>-875.625742977582</v>
      </c>
      <c r="E39" s="27" t="n">
        <f aca="false">((($C$4/$D$4)-P39)*($E$35-1+$B$4)*$D$4)/($E$35*(1-P39))</f>
        <v>-285.882676066795</v>
      </c>
      <c r="F39" s="27" t="n">
        <f aca="false">((($C$4/$D$4)-Q39)*($F$35-1+$B$4)*$D$4)/($F$35*(1-Q39))</f>
        <v>66.9560934347436</v>
      </c>
      <c r="G39" s="27" t="n">
        <f aca="false">((($C$4/$D$4)-R39)*($G$35-1+$B$4)*$D$4)/($G$35*(1-R39))</f>
        <v>300.721746678492</v>
      </c>
      <c r="H39" s="27" t="n">
        <f aca="false">((($C$4/$D$4)-S39)*($H$35-1+$B$4)*$D$4)/($H$35*(1-S39))</f>
        <v>465.226073242853</v>
      </c>
      <c r="I39" s="27" t="n">
        <f aca="false">((($C$4/$D$4)-T39)*($I$35-1+$B$4)*$D$4)/($I$35*(1-T39))</f>
        <v>583.385903786072</v>
      </c>
      <c r="J39" s="27" t="n">
        <f aca="false">((($C$4/$D$4)-U39)*($J$35-1+$B$4)*$D$4)/($J$35*(1-U39))</f>
        <v>659.362703458045</v>
      </c>
      <c r="K39" s="27" t="n">
        <f aca="false">((($C$4/$D$4)-V39)*($K$35-1+$B$4)*$D$4)/($K$35*(1-V39))</f>
        <v>667.987490908704</v>
      </c>
      <c r="L39" s="25" t="n">
        <v>0.8</v>
      </c>
      <c r="M39" s="28" t="n">
        <f aca="false">L39^-(($M$35-1+$B$4)/($M$35-1))</f>
        <v>0.922435293870078</v>
      </c>
      <c r="N39" s="28" t="n">
        <f aca="false">L39^-(($N$35-1+$B$4)/($N$35-1))</f>
        <v>0.888053537750938</v>
      </c>
      <c r="O39" s="28" t="n">
        <f aca="false">L39^-(($O$35-1+$B$4)/($O$35-1))</f>
        <v>0.845724720615108</v>
      </c>
      <c r="P39" s="28" t="n">
        <f aca="false">L39^-(($P$35-1+$B$4)/($P$35-1))</f>
        <v>0.792408016743394</v>
      </c>
      <c r="Q39" s="28" t="n">
        <f aca="false">L39^-(($Q$35-1+$B$4)/($Q$35-1))</f>
        <v>0.72336356514038</v>
      </c>
      <c r="R39" s="28" t="n">
        <f aca="false">L39^-(($R$35-1+$B$4)/($R$35-1))</f>
        <v>0.630911268729566</v>
      </c>
      <c r="S39" s="28" t="n">
        <f aca="false">L39^-(($S$35-1+$B$4)/($S$35-1))</f>
        <v>0.502328371999359</v>
      </c>
      <c r="T39" s="28" t="n">
        <f aca="false">L39^-(($T$35-1+$B$4)/($T$35-1))</f>
        <v>0.31843922320796</v>
      </c>
      <c r="U39" s="28" t="n">
        <f aca="false">L39^-(($U$35-1+$B$4)/($U$35-1))</f>
        <v>0.0811228311018312</v>
      </c>
      <c r="V39" s="28" t="n">
        <f aca="false">L39^-(($V$35-1+$B$4)/($V$35-1))</f>
        <v>1.65668854621346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3880.42355555039</v>
      </c>
      <c r="C40" s="27" t="n">
        <f aca="false">((($C$4/$D$4)-N40)*($C$35-1+$B$4)*$D$4)/($C$35*(1-N40))</f>
        <v>-1292.17176468443</v>
      </c>
      <c r="D40" s="27" t="n">
        <f aca="false">((($C$4/$D$4)-O40)*($D$35-1+$B$4)*$D$4)/($D$35*(1-O40))</f>
        <v>-430.325849062183</v>
      </c>
      <c r="E40" s="27" t="n">
        <f aca="false">((($C$4/$D$4)-P40)*($E$35-1+$B$4)*$D$4)/($E$35*(1-P40))</f>
        <v>-0.418094638933694</v>
      </c>
      <c r="F40" s="27" t="n">
        <f aca="false">((($C$4/$D$4)-Q40)*($F$35-1+$B$4)*$D$4)/($F$35*(1-Q40))</f>
        <v>256.233293303817</v>
      </c>
      <c r="G40" s="27" t="n">
        <f aca="false">((($C$4/$D$4)-R40)*($G$35-1+$B$4)*$D$4)/($G$35*(1-R40))</f>
        <v>425.466183182994</v>
      </c>
      <c r="H40" s="27" t="n">
        <f aca="false">((($C$4/$D$4)-S40)*($H$35-1+$B$4)*$D$4)/($H$35*(1-S40))</f>
        <v>543.21208294385</v>
      </c>
      <c r="I40" s="27" t="n">
        <f aca="false">((($C$4/$D$4)-T40)*($I$35-1+$B$4)*$D$4)/($I$35*(1-T40))</f>
        <v>625.050695656745</v>
      </c>
      <c r="J40" s="27" t="n">
        <f aca="false">((($C$4/$D$4)-U40)*($J$35-1+$B$4)*$D$4)/($J$35*(1-U40))</f>
        <v>670.662295358095</v>
      </c>
      <c r="K40" s="27" t="n">
        <f aca="false">((($C$4/$D$4)-V40)*($K$35-1+$B$4)*$D$4)/($K$35*(1-V40))</f>
        <v>667.987490909091</v>
      </c>
      <c r="L40" s="25" t="n">
        <v>0.75</v>
      </c>
      <c r="M40" s="28" t="n">
        <f aca="false">L40^-(($M$35-1+$B$4)/($M$35-1))</f>
        <v>0.901144689035924</v>
      </c>
      <c r="N40" s="28" t="n">
        <f aca="false">L40^-(($N$35-1+$B$4)/($N$35-1))</f>
        <v>0.858077474418691</v>
      </c>
      <c r="O40" s="28" t="n">
        <f aca="false">L40^-(($O$35-1+$B$4)/($O$35-1))</f>
        <v>0.805715829925045</v>
      </c>
      <c r="P40" s="28" t="n">
        <f aca="false">L40^-(($P$35-1+$B$4)/($P$35-1))</f>
        <v>0.740836588106108</v>
      </c>
      <c r="Q40" s="28" t="n">
        <f aca="false">L40^-(($Q$35-1+$B$4)/($Q$35-1))</f>
        <v>0.658687103170084</v>
      </c>
      <c r="R40" s="28" t="n">
        <f aca="false">L40^-(($R$35-1+$B$4)/($R$35-1))</f>
        <v>0.55222271407857</v>
      </c>
      <c r="S40" s="28" t="n">
        <f aca="false">L40^-(($S$35-1+$B$4)/($S$35-1))</f>
        <v>0.411629137707525</v>
      </c>
      <c r="T40" s="28" t="n">
        <f aca="false">L40^-(($T$35-1+$B$4)/($T$35-1))</f>
        <v>0.228712444458226</v>
      </c>
      <c r="U40" s="28" t="n">
        <f aca="false">L40^-(($U$35-1+$B$4)/($U$35-1))</f>
        <v>0.0392320366875429</v>
      </c>
      <c r="V40" s="28" t="n">
        <f aca="false">L40^-(($V$35-1+$B$4)/($V$35-1))</f>
        <v>6.48574570642811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2729.52049081998</v>
      </c>
      <c r="C41" s="27" t="n">
        <f aca="false">((($C$4/$D$4)-N41)*($C$35-1+$B$4)*$D$4)/($C$35*(1-N41))</f>
        <v>-781.324127319184</v>
      </c>
      <c r="D41" s="27" t="n">
        <f aca="false">((($C$4/$D$4)-O41)*($D$35-1+$B$4)*$D$4)/($D$35*(1-O41))</f>
        <v>-133.045456494359</v>
      </c>
      <c r="E41" s="27" t="n">
        <f aca="false">((($C$4/$D$4)-P41)*($E$35-1+$B$4)*$D$4)/($E$35*(1-P41))</f>
        <v>189.838619436481</v>
      </c>
      <c r="F41" s="27" t="n">
        <f aca="false">((($C$4/$D$4)-Q41)*($F$35-1+$B$4)*$D$4)/($F$35*(1-Q41))</f>
        <v>381.974080683155</v>
      </c>
      <c r="G41" s="27" t="n">
        <f aca="false">((($C$4/$D$4)-R41)*($G$35-1+$B$4)*$D$4)/($G$35*(1-R41))</f>
        <v>507.77228543621</v>
      </c>
      <c r="H41" s="27" t="n">
        <f aca="false">((($C$4/$D$4)-S41)*($H$35-1+$B$4)*$D$4)/($H$35*(1-S41))</f>
        <v>593.825013671025</v>
      </c>
      <c r="I41" s="27" t="n">
        <f aca="false">((($C$4/$D$4)-T41)*($I$35-1+$B$4)*$D$4)/($I$35*(1-T41))</f>
        <v>650.746009824284</v>
      </c>
      <c r="J41" s="27" t="n">
        <f aca="false">((($C$4/$D$4)-U41)*($J$35-1+$B$4)*$D$4)/($J$35*(1-U41))</f>
        <v>676.010094111593</v>
      </c>
      <c r="K41" s="27" t="n">
        <f aca="false">((($C$4/$D$4)-V41)*($K$35-1+$B$4)*$D$4)/($K$35*(1-V41))</f>
        <v>667.987490909091</v>
      </c>
      <c r="L41" s="25" t="n">
        <v>0.7</v>
      </c>
      <c r="M41" s="28" t="n">
        <f aca="false">L41^-(($M$35-1+$B$4)/($M$35-1))</f>
        <v>0.878927799071162</v>
      </c>
      <c r="N41" s="28" t="n">
        <f aca="false">L41^-(($N$35-1+$B$4)/($N$35-1))</f>
        <v>0.827150631818926</v>
      </c>
      <c r="O41" s="28" t="n">
        <f aca="false">L41^-(($O$35-1+$B$4)/($O$35-1))</f>
        <v>0.765036448475711</v>
      </c>
      <c r="P41" s="28" t="n">
        <f aca="false">L41^-(($P$35-1+$B$4)/($P$35-1))</f>
        <v>0.689411972326317</v>
      </c>
      <c r="Q41" s="28" t="n">
        <f aca="false">L41^-(($Q$35-1+$B$4)/($Q$35-1))</f>
        <v>0.595928551408831</v>
      </c>
      <c r="R41" s="28" t="n">
        <f aca="false">L41^-(($R$35-1+$B$4)/($R$35-1))</f>
        <v>0.478924717402913</v>
      </c>
      <c r="S41" s="28" t="n">
        <f aca="false">L41^-(($S$35-1+$B$4)/($S$35-1))</f>
        <v>0.332702207310804</v>
      </c>
      <c r="T41" s="28" t="n">
        <f aca="false">L41^-(($T$35-1+$B$4)/($T$35-1))</f>
        <v>0.160558219457622</v>
      </c>
      <c r="U41" s="28" t="n">
        <f aca="false">L41^-(($U$35-1+$B$4)/($U$35-1))</f>
        <v>0.0180452592847814</v>
      </c>
      <c r="V41" s="28" t="n">
        <f aca="false">L41^-(($V$35-1+$B$4)/($V$35-1))</f>
        <v>1.47745283764531E-019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1904.41015726721</v>
      </c>
      <c r="C42" s="27" t="n">
        <f aca="false">((($C$4/$D$4)-N42)*($C$35-1+$B$4)*$D$4)/($C$35*(1-N42))</f>
        <v>-415.321792829166</v>
      </c>
      <c r="D42" s="27" t="n">
        <f aca="false">((($C$4/$D$4)-O42)*($D$35-1+$B$4)*$D$4)/($D$35*(1-O42))</f>
        <v>79.6905641521757</v>
      </c>
      <c r="E42" s="27" t="n">
        <f aca="false">((($C$4/$D$4)-P42)*($E$35-1+$B$4)*$D$4)/($E$35*(1-P42))</f>
        <v>325.686062223347</v>
      </c>
      <c r="F42" s="27" t="n">
        <f aca="false">((($C$4/$D$4)-Q42)*($F$35-1+$B$4)*$D$4)/($F$35*(1-Q42))</f>
        <v>471.370250115606</v>
      </c>
      <c r="G42" s="27" t="n">
        <f aca="false">((($C$4/$D$4)-R42)*($G$35-1+$B$4)*$D$4)/($G$35*(1-R42))</f>
        <v>565.762062721788</v>
      </c>
      <c r="H42" s="27" t="n">
        <f aca="false">((($C$4/$D$4)-S42)*($H$35-1+$B$4)*$D$4)/($H$35*(1-S42))</f>
        <v>628.719449999144</v>
      </c>
      <c r="I42" s="27" t="n">
        <f aca="false">((($C$4/$D$4)-T42)*($I$35-1+$B$4)*$D$4)/($I$35*(1-T42))</f>
        <v>667.327947540895</v>
      </c>
      <c r="J42" s="27" t="n">
        <f aca="false">((($C$4/$D$4)-U42)*($J$35-1+$B$4)*$D$4)/($J$35*(1-U42))</f>
        <v>678.50555381549</v>
      </c>
      <c r="K42" s="27" t="n">
        <f aca="false">((($C$4/$D$4)-V42)*($K$35-1+$B$4)*$D$4)/($K$35*(1-V42))</f>
        <v>667.987490909091</v>
      </c>
      <c r="L42" s="25" t="n">
        <v>0.65</v>
      </c>
      <c r="M42" s="28" t="n">
        <f aca="false">L42^-(($M$35-1+$B$4)/($M$35-1))</f>
        <v>0.855673540633275</v>
      </c>
      <c r="N42" s="28" t="n">
        <f aca="false">L42^-(($N$35-1+$B$4)/($N$35-1))</f>
        <v>0.795171462065501</v>
      </c>
      <c r="O42" s="28" t="n">
        <f aca="false">L42^-(($O$35-1+$B$4)/($O$35-1))</f>
        <v>0.723626118907217</v>
      </c>
      <c r="P42" s="28" t="n">
        <f aca="false">L42^-(($P$35-1+$B$4)/($P$35-1))</f>
        <v>0.638144209124416</v>
      </c>
      <c r="Q42" s="28" t="n">
        <f aca="false">L42^-(($Q$35-1+$B$4)/($Q$35-1))</f>
        <v>0.535162002827147</v>
      </c>
      <c r="R42" s="28" t="n">
        <f aca="false">L42^-(($R$35-1+$B$4)/($R$35-1))</f>
        <v>0.410993475154201</v>
      </c>
      <c r="S42" s="28" t="n">
        <f aca="false">L42^-(($S$35-1+$B$4)/($S$35-1))</f>
        <v>0.264698220565367</v>
      </c>
      <c r="T42" s="28" t="n">
        <f aca="false">L42^-(($T$35-1+$B$4)/($T$35-1))</f>
        <v>0.109795163802562</v>
      </c>
      <c r="U42" s="28" t="n">
        <f aca="false">L42^-(($U$35-1+$B$4)/($U$35-1))</f>
        <v>0.00783573569638046</v>
      </c>
      <c r="V42" s="28" t="n">
        <f aca="false">L42^-(($V$35-1+$B$4)/($V$35-1))</f>
        <v>1.80724901033811E-023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1282.6050231966</v>
      </c>
      <c r="C43" s="27" t="n">
        <f aca="false">((($C$4/$D$4)-N43)*($C$35-1+$B$4)*$D$4)/($C$35*(1-N43))</f>
        <v>-139.733390843495</v>
      </c>
      <c r="D43" s="27" t="n">
        <f aca="false">((($C$4/$D$4)-O43)*($D$35-1+$B$4)*$D$4)/($D$35*(1-O43))</f>
        <v>239.626161329986</v>
      </c>
      <c r="E43" s="27" t="n">
        <f aca="false">((($C$4/$D$4)-P43)*($E$35-1+$B$4)*$D$4)/($E$35*(1-P43))</f>
        <v>427.52277314688</v>
      </c>
      <c r="F43" s="27" t="n">
        <f aca="false">((($C$4/$D$4)-Q43)*($F$35-1+$B$4)*$D$4)/($F$35*(1-Q43))</f>
        <v>538.012278972909</v>
      </c>
      <c r="G43" s="27" t="n">
        <f aca="false">((($C$4/$D$4)-R43)*($G$35-1+$B$4)*$D$4)/($G$35*(1-R43))</f>
        <v>608.489631831528</v>
      </c>
      <c r="H43" s="27" t="n">
        <f aca="false">((($C$4/$D$4)-S43)*($H$35-1+$B$4)*$D$4)/($H$35*(1-S43))</f>
        <v>653.723579915743</v>
      </c>
      <c r="I43" s="27" t="n">
        <f aca="false">((($C$4/$D$4)-T43)*($I$35-1+$B$4)*$D$4)/($I$35*(1-T43))</f>
        <v>678.259955507254</v>
      </c>
      <c r="J43" s="27" t="n">
        <f aca="false">((($C$4/$D$4)-U43)*($J$35-1+$B$4)*$D$4)/($J$35*(1-U43))</f>
        <v>679.625933881605</v>
      </c>
      <c r="K43" s="27" t="n">
        <f aca="false">((($C$4/$D$4)-V43)*($K$35-1+$B$4)*$D$4)/($K$35*(1-V43))</f>
        <v>667.987490909091</v>
      </c>
      <c r="L43" s="25" t="n">
        <v>0.6</v>
      </c>
      <c r="M43" s="28" t="n">
        <f aca="false">L43^-(($M$35-1+$B$4)/($M$35-1))</f>
        <v>0.831247666050313</v>
      </c>
      <c r="N43" s="28" t="n">
        <f aca="false">L43^-(($N$35-1+$B$4)/($N$35-1))</f>
        <v>0.762018736821909</v>
      </c>
      <c r="O43" s="28" t="n">
        <f aca="false">L43^-(($O$35-1+$B$4)/($O$35-1))</f>
        <v>0.681413795158528</v>
      </c>
      <c r="P43" s="28" t="n">
        <f aca="false">L43^-(($P$35-1+$B$4)/($P$35-1))</f>
        <v>0.587044851512104</v>
      </c>
      <c r="Q43" s="28" t="n">
        <f aca="false">L43^-(($Q$35-1+$B$4)/($Q$35-1))</f>
        <v>0.476470251261102</v>
      </c>
      <c r="R43" s="28" t="n">
        <f aca="false">L43^-(($R$35-1+$B$4)/($R$35-1))</f>
        <v>0.348403533160594</v>
      </c>
      <c r="S43" s="28" t="n">
        <f aca="false">L43^-(($S$35-1+$B$4)/($S$35-1))</f>
        <v>0.206772994612121</v>
      </c>
      <c r="T43" s="28" t="n">
        <f aca="false">L43^-(($T$35-1+$B$4)/($T$35-1))</f>
        <v>0.0728310131512712</v>
      </c>
      <c r="U43" s="28" t="n">
        <f aca="false">L43^-(($U$35-1+$B$4)/($U$35-1))</f>
        <v>0.00318261388598439</v>
      </c>
      <c r="V43" s="28" t="n">
        <f aca="false">L43^-(($V$35-1+$B$4)/($V$35-1))</f>
        <v>1.07448606254925E-027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795.995974929882</v>
      </c>
      <c r="C44" s="27" t="n">
        <f aca="false">((($C$4/$D$4)-N44)*($C$35-1+$B$4)*$D$4)/($C$35*(1-N44))</f>
        <v>75.7023542161584</v>
      </c>
      <c r="D44" s="27" t="n">
        <f aca="false">((($C$4/$D$4)-O44)*($D$35-1+$B$4)*$D$4)/($D$35*(1-O44))</f>
        <v>364.404181370498</v>
      </c>
      <c r="E44" s="27" t="n">
        <f aca="false">((($C$4/$D$4)-P44)*($E$35-1+$B$4)*$D$4)/($E$35*(1-P44))</f>
        <v>506.680414909584</v>
      </c>
      <c r="F44" s="27" t="n">
        <f aca="false">((($C$4/$D$4)-Q44)*($F$35-1+$B$4)*$D$4)/($F$35*(1-Q44))</f>
        <v>589.444455067812</v>
      </c>
      <c r="G44" s="27" t="n">
        <f aca="false">((($C$4/$D$4)-R44)*($G$35-1+$B$4)*$D$4)/($G$35*(1-R44))</f>
        <v>640.978032509069</v>
      </c>
      <c r="H44" s="27" t="n">
        <f aca="false">((($C$4/$D$4)-S44)*($H$35-1+$B$4)*$D$4)/($H$35*(1-S44))</f>
        <v>672.07792919716</v>
      </c>
      <c r="I44" s="27" t="n">
        <f aca="false">((($C$4/$D$4)-T44)*($I$35-1+$B$4)*$D$4)/($I$35*(1-T44))</f>
        <v>685.499335000617</v>
      </c>
      <c r="J44" s="27" t="n">
        <f aca="false">((($C$4/$D$4)-U44)*($J$35-1+$B$4)*$D$4)/($J$35*(1-U44))</f>
        <v>680.101295245425</v>
      </c>
      <c r="K44" s="27" t="n">
        <f aca="false">((($C$4/$D$4)-V44)*($K$35-1+$B$4)*$D$4)/($K$35*(1-V44))</f>
        <v>667.987490909091</v>
      </c>
      <c r="L44" s="25" t="n">
        <v>0.550000000000001</v>
      </c>
      <c r="M44" s="28" t="n">
        <f aca="false">L44^-(($M$35-1+$B$4)/($M$35-1))</f>
        <v>0.805485524077464</v>
      </c>
      <c r="N44" s="28" t="n">
        <f aca="false">L44^-(($N$35-1+$B$4)/($N$35-1))</f>
        <v>0.727545725525401</v>
      </c>
      <c r="O44" s="28" t="n">
        <f aca="false">L44^-(($O$35-1+$B$4)/($O$35-1))</f>
        <v>0.638314934082145</v>
      </c>
      <c r="P44" s="28" t="n">
        <f aca="false">L44^-(($P$35-1+$B$4)/($P$35-1))</f>
        <v>0.53612733962897</v>
      </c>
      <c r="Q44" s="28" t="n">
        <f aca="false">L44^-(($Q$35-1+$B$4)/($Q$35-1))</f>
        <v>0.419946613380587</v>
      </c>
      <c r="R44" s="28" t="n">
        <f aca="false">L44^-(($R$35-1+$B$4)/($R$35-1))</f>
        <v>0.291127530501656</v>
      </c>
      <c r="S44" s="28" t="n">
        <f aca="false">L44^-(($S$35-1+$B$4)/($S$35-1))</f>
        <v>0.158087888363701</v>
      </c>
      <c r="T44" s="28" t="n">
        <f aca="false">L44^-(($T$35-1+$B$4)/($T$35-1))</f>
        <v>0.0466153814587959</v>
      </c>
      <c r="U44" s="28" t="n">
        <f aca="false">L44^-(($U$35-1+$B$4)/($U$35-1))</f>
        <v>0.00119514658370198</v>
      </c>
      <c r="V44" s="28" t="n">
        <f aca="false">L44^-(($V$35-1+$B$4)/($V$35-1))</f>
        <v>2.73826798880588E-032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-403.645095715331</v>
      </c>
      <c r="C45" s="27" t="n">
        <f aca="false">((($C$4/$D$4)-N45)*($C$35-1+$B$4)*$D$4)/($C$35*(1-N45))</f>
        <v>249.168012899593</v>
      </c>
      <c r="D45" s="27" t="n">
        <f aca="false">((($C$4/$D$4)-O45)*($D$35-1+$B$4)*$D$4)/($D$35*(1-O45))</f>
        <v>464.619004197657</v>
      </c>
      <c r="E45" s="27" t="n">
        <f aca="false">((($C$4/$D$4)-P45)*($E$35-1+$B$4)*$D$4)/($E$35*(1-P45))</f>
        <v>569.956981217878</v>
      </c>
      <c r="F45" s="27" t="n">
        <f aca="false">((($C$4/$D$4)-Q45)*($F$35-1+$B$4)*$D$4)/($F$35*(1-Q45))</f>
        <v>630.186574967721</v>
      </c>
      <c r="G45" s="27" t="n">
        <f aca="false">((($C$4/$D$4)-R45)*($G$35-1+$B$4)*$D$4)/($G$35*(1-R45))</f>
        <v>666.233817430197</v>
      </c>
      <c r="H45" s="27" t="n">
        <f aca="false">((($C$4/$D$4)-S45)*($H$35-1+$B$4)*$D$4)/($H$35*(1-S45))</f>
        <v>685.731385578657</v>
      </c>
      <c r="I45" s="27" t="n">
        <f aca="false">((($C$4/$D$4)-T45)*($I$35-1+$B$4)*$D$4)/($I$35*(1-T45))</f>
        <v>690.249527830749</v>
      </c>
      <c r="J45" s="27" t="n">
        <f aca="false">((($C$4/$D$4)-U45)*($J$35-1+$B$4)*$D$4)/($J$35*(1-U45))</f>
        <v>680.288856210493</v>
      </c>
      <c r="K45" s="27" t="n">
        <f aca="false">((($C$4/$D$4)-V45)*($K$35-1+$B$4)*$D$4)/($K$35*(1-V45))</f>
        <v>667.987490909091</v>
      </c>
      <c r="L45" s="25" t="n">
        <v>0.500000000000001</v>
      </c>
      <c r="M45" s="28" t="n">
        <f aca="false">L45^-(($M$35-1+$B$4)/($M$35-1))</f>
        <v>0.778181662242747</v>
      </c>
      <c r="N45" s="28" t="n">
        <f aca="false">L45^-(($N$35-1+$B$4)/($N$35-1))</f>
        <v>0.691571945254881</v>
      </c>
      <c r="O45" s="28" t="n">
        <f aca="false">L45^-(($O$35-1+$B$4)/($O$35-1))</f>
        <v>0.594227444461243</v>
      </c>
      <c r="P45" s="28" t="n">
        <f aca="false">L45^-(($P$35-1+$B$4)/($P$35-1))</f>
        <v>0.48540750961308</v>
      </c>
      <c r="Q45" s="28" t="n">
        <f aca="false">L45^-(($Q$35-1+$B$4)/($Q$35-1))</f>
        <v>0.365697330369804</v>
      </c>
      <c r="R45" s="28" t="n">
        <f aca="false">L45^-(($R$35-1+$B$4)/($R$35-1))</f>
        <v>0.23913587773181</v>
      </c>
      <c r="S45" s="28" t="n">
        <f aca="false">L45^-(($S$35-1+$B$4)/($S$35-1))</f>
        <v>0.117810225194387</v>
      </c>
      <c r="T45" s="28" t="n">
        <f aca="false">L45^-(($T$35-1+$B$4)/($T$35-1))</f>
        <v>0.0285929840092817</v>
      </c>
      <c r="U45" s="28" t="n">
        <f aca="false">L45^-(($U$35-1+$B$4)/($U$35-1))</f>
        <v>0.00040877936727752</v>
      </c>
      <c r="V45" s="28" t="n">
        <f aca="false">L45^-(($V$35-1+$B$4)/($V$35-1))</f>
        <v>2.54460109718697E-037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25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-8831.33267304233</v>
      </c>
      <c r="C49" s="27" t="n">
        <f aca="false">((($C$5/$D$5)-N49)*($C$48-1+$B$5)*$D$5)/($C$48*(1-N49))</f>
        <v>-3885.52391560338</v>
      </c>
      <c r="D49" s="27" t="n">
        <f aca="false">((($C$5/$D$5)-O49)*($D$48-1+$B$5)*$D$5)/($D$48*(1-O49))</f>
        <v>-2236.92143760035</v>
      </c>
      <c r="E49" s="27" t="n">
        <f aca="false">((($C$5/$D$5)-P49)*($E$48-1+$B$5)*$D$5)/($E$48*(1-P49))</f>
        <v>-1412.62069489103</v>
      </c>
      <c r="F49" s="27" t="n">
        <f aca="false">((($C$5/$D$5)-Q49)*($F$48-1+$B$5)*$D$5)/($F$48*(1-Q49))</f>
        <v>-918.040884529324</v>
      </c>
      <c r="G49" s="27" t="n">
        <f aca="false">((($C$5/$D$5)-R49)*($G$48-1+$B$5)*$D$5)/($G$48*(1-R49))</f>
        <v>-588.321937400615</v>
      </c>
      <c r="H49" s="27" t="n">
        <f aca="false">((($C$5/$D$5)-S49)*($H$48-1+$B$5)*$D$5)/($H$48*(1-S49))</f>
        <v>-352.809991975804</v>
      </c>
      <c r="I49" s="27" t="n">
        <f aca="false">((($C$5/$D$5)-T49)*($I$48-1+$B$5)*$D$5)/($I$48*(1-T49))</f>
        <v>-176.179507321461</v>
      </c>
      <c r="J49" s="27" t="n">
        <f aca="false">((($C$5/$D$5)-U49)*($J$48-1+$B$5)*$D$5)/($J$48*(1-U49))</f>
        <v>-38.812595407618</v>
      </c>
      <c r="K49" s="27" t="n">
        <f aca="false">((($C$5/$D$5)-V49)*($K$48-1+$B$5)*$D$5)/($K$48*(1-V49))</f>
        <v>60.8053361787407</v>
      </c>
      <c r="L49" s="25" t="n">
        <v>0.95</v>
      </c>
      <c r="M49" s="28" t="n">
        <f aca="false">L49^-(($M$48-1+$B$5)/($M$48-1))</f>
        <v>1.04319987720461</v>
      </c>
      <c r="N49" s="28" t="n">
        <f aca="false">L49^-(($N$48-1+$B$5)/($N$48-1))</f>
        <v>1.04202687213054</v>
      </c>
      <c r="O49" s="28" t="n">
        <f aca="false">L49^-(($O$48-1+$B$5)/($O$48-1))</f>
        <v>1.04052066060849</v>
      </c>
      <c r="P49" s="28" t="n">
        <f aca="false">L49^-(($P$48-1+$B$5)/($P$48-1))</f>
        <v>1.03851576474915</v>
      </c>
      <c r="Q49" s="28" t="n">
        <f aca="false">L49^-(($Q$48-1+$B$5)/($Q$48-1))</f>
        <v>1.03571539884112</v>
      </c>
      <c r="R49" s="28" t="n">
        <f aca="false">L49^-(($R$48-1+$B$5)/($R$48-1))</f>
        <v>1.03152900213004</v>
      </c>
      <c r="S49" s="28" t="n">
        <f aca="false">L49^-(($S$48-1+$B$5)/($S$48-1))</f>
        <v>1.02458924395088</v>
      </c>
      <c r="T49" s="28" t="n">
        <f aca="false">L49^-(($T$48-1+$B$5)/($T$48-1))</f>
        <v>1.01084947812364</v>
      </c>
      <c r="U49" s="28" t="n">
        <f aca="false">L49^-(($U$48-1+$B$5)/($U$48-1))</f>
        <v>0.970725834051685</v>
      </c>
      <c r="V49" s="28" t="n">
        <f aca="false">L49^-(($V$48-1+$B$5)/($V$48-1))</f>
        <v>0.468250580798987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-6014.87404929177</v>
      </c>
      <c r="C50" s="27" t="n">
        <f aca="false">((($C$5/$D$5)-N50)*($C$48-1+$B$5)*$D$5)/($C$48*(1-N50))</f>
        <v>-2633.74441022165</v>
      </c>
      <c r="D50" s="27" t="n">
        <f aca="false">((($C$5/$D$5)-O50)*($D$48-1+$B$5)*$D$5)/($D$48*(1-O50))</f>
        <v>-1506.70210285004</v>
      </c>
      <c r="E50" s="27" t="n">
        <f aca="false">((($C$5/$D$5)-P50)*($E$48-1+$B$5)*$D$5)/($E$48*(1-P50))</f>
        <v>-943.181968074357</v>
      </c>
      <c r="F50" s="27" t="n">
        <f aca="false">((($C$5/$D$5)-Q50)*($F$48-1+$B$5)*$D$5)/($F$48*(1-Q50))</f>
        <v>-605.071191499578</v>
      </c>
      <c r="G50" s="27" t="n">
        <f aca="false">((($C$5/$D$5)-R50)*($G$48-1+$B$5)*$D$5)/($G$48*(1-R50))</f>
        <v>-379.665909373647</v>
      </c>
      <c r="H50" s="27" t="n">
        <f aca="false">((($C$5/$D$5)-S50)*($H$48-1+$B$5)*$D$5)/($H$48*(1-S50))</f>
        <v>-218.66539783594</v>
      </c>
      <c r="I50" s="27" t="n">
        <f aca="false">((($C$5/$D$5)-T50)*($I$48-1+$B$5)*$D$5)/($I$48*(1-T50))</f>
        <v>-97.9221497497624</v>
      </c>
      <c r="J50" s="27" t="n">
        <f aca="false">((($C$5/$D$5)-U50)*($J$48-1+$B$5)*$D$5)/($J$48*(1-U50))</f>
        <v>-4.03610942395153</v>
      </c>
      <c r="K50" s="27" t="n">
        <f aca="false">((($C$5/$D$5)-V50)*($K$48-1+$B$5)*$D$5)/($K$48*(1-V50))</f>
        <v>63.6761588556772</v>
      </c>
      <c r="L50" s="25" t="n">
        <v>0.9</v>
      </c>
      <c r="M50" s="28" t="n">
        <f aca="false">L50^-(($M$48-1+$B$5)/($M$48-1))</f>
        <v>1.09075789523314</v>
      </c>
      <c r="N50" s="28" t="n">
        <f aca="false">L50^-(($N$48-1+$B$5)/($N$48-1))</f>
        <v>1.08824009899313</v>
      </c>
      <c r="O50" s="28" t="n">
        <f aca="false">L50^-(($O$48-1+$B$5)/($O$48-1))</f>
        <v>1.08501147035042</v>
      </c>
      <c r="P50" s="28" t="n">
        <f aca="false">L50^-(($P$48-1+$B$5)/($P$48-1))</f>
        <v>1.08072152761375</v>
      </c>
      <c r="Q50" s="28" t="n">
        <f aca="false">L50^-(($Q$48-1+$B$5)/($Q$48-1))</f>
        <v>1.07474408836025</v>
      </c>
      <c r="R50" s="28" t="n">
        <f aca="false">L50^-(($R$48-1+$B$5)/($R$48-1))</f>
        <v>1.06583986175091</v>
      </c>
      <c r="S50" s="28" t="n">
        <f aca="false">L50^-(($S$48-1+$B$5)/($S$48-1))</f>
        <v>1.05116311822301</v>
      </c>
      <c r="T50" s="28" t="n">
        <f aca="false">L50^-(($T$48-1+$B$5)/($T$48-1))</f>
        <v>1.02241314980748</v>
      </c>
      <c r="U50" s="28" t="n">
        <f aca="false">L50^-(($U$48-1+$B$5)/($U$48-1))</f>
        <v>0.940795784009333</v>
      </c>
      <c r="V50" s="28" t="n">
        <f aca="false">L50^-(($V$48-1+$B$5)/($V$48-1))</f>
        <v>0.210443836334065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-5075.76106101398</v>
      </c>
      <c r="C51" s="27" t="n">
        <f aca="false">((($C$5/$D$5)-N51)*($C$48-1+$B$5)*$D$5)/($C$48*(1-N51))</f>
        <v>-2216.33960932343</v>
      </c>
      <c r="D51" s="27" t="n">
        <f aca="false">((($C$5/$D$5)-O51)*($D$48-1+$B$5)*$D$5)/($D$48*(1-O51))</f>
        <v>-1263.20052102737</v>
      </c>
      <c r="E51" s="27" t="n">
        <f aca="false">((($C$5/$D$5)-P51)*($E$48-1+$B$5)*$D$5)/($E$48*(1-P51))</f>
        <v>-786.63254712048</v>
      </c>
      <c r="F51" s="27" t="n">
        <f aca="false">((($C$5/$D$5)-Q51)*($F$48-1+$B$5)*$D$5)/($F$48*(1-Q51))</f>
        <v>-500.693772999118</v>
      </c>
      <c r="G51" s="27" t="n">
        <f aca="false">((($C$5/$D$5)-R51)*($G$48-1+$B$5)*$D$5)/($G$48*(1-R51))</f>
        <v>-310.070855771187</v>
      </c>
      <c r="H51" s="27" t="n">
        <f aca="false">((($C$5/$D$5)-S51)*($H$48-1+$B$5)*$D$5)/($H$48*(1-S51))</f>
        <v>-173.916657240716</v>
      </c>
      <c r="I51" s="27" t="n">
        <f aca="false">((($C$5/$D$5)-T51)*($I$48-1+$B$5)*$D$5)/($I$48*(1-T51))</f>
        <v>-71.8120117530903</v>
      </c>
      <c r="J51" s="27" t="n">
        <f aca="false">((($C$5/$D$5)-U51)*($J$48-1+$B$5)*$D$5)/($J$48*(1-U51))</f>
        <v>7.56357479589844</v>
      </c>
      <c r="K51" s="27" t="n">
        <f aca="false">((($C$5/$D$5)-V51)*($K$48-1+$B$5)*$D$5)/($K$48*(1-V51))</f>
        <v>64.4578959934933</v>
      </c>
      <c r="L51" s="25" t="n">
        <v>0.85</v>
      </c>
      <c r="M51" s="28" t="n">
        <f aca="false">L51^-(($M$48-1+$B$5)/($M$48-1))</f>
        <v>1.14339456363529</v>
      </c>
      <c r="N51" s="28" t="n">
        <f aca="false">L51^-(($N$48-1+$B$5)/($N$48-1))</f>
        <v>1.13932598889838</v>
      </c>
      <c r="O51" s="28" t="n">
        <f aca="false">L51^-(($O$48-1+$B$5)/($O$48-1))</f>
        <v>1.13411622983433</v>
      </c>
      <c r="P51" s="28" t="n">
        <f aca="false">L51^-(($P$48-1+$B$5)/($P$48-1))</f>
        <v>1.12720692279036</v>
      </c>
      <c r="Q51" s="28" t="n">
        <f aca="false">L51^-(($Q$48-1+$B$5)/($Q$48-1))</f>
        <v>1.11760455192418</v>
      </c>
      <c r="R51" s="28" t="n">
        <f aca="false">L51^-(($R$48-1+$B$5)/($R$48-1))</f>
        <v>1.10335415263237</v>
      </c>
      <c r="S51" s="28" t="n">
        <f aca="false">L51^-(($S$48-1+$B$5)/($S$48-1))</f>
        <v>1.08000612976853</v>
      </c>
      <c r="T51" s="28" t="n">
        <f aca="false">L51^-(($T$48-1+$B$5)/($T$48-1))</f>
        <v>1.03478182821144</v>
      </c>
      <c r="U51" s="28" t="n">
        <f aca="false">L51^-(($U$48-1+$B$5)/($U$48-1))</f>
        <v>0.910157417197116</v>
      </c>
      <c r="V51" s="28" t="n">
        <f aca="false">L51^-(($V$48-1+$B$5)/($V$48-1))</f>
        <v>0.0903515189279142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-4605.96491138894</v>
      </c>
      <c r="C52" s="27" t="n">
        <f aca="false">((($C$5/$D$5)-N52)*($C$48-1+$B$5)*$D$5)/($C$48*(1-N52))</f>
        <v>-2007.51881010477</v>
      </c>
      <c r="D52" s="27" t="n">
        <f aca="false">((($C$5/$D$5)-O52)*($D$48-1+$B$5)*$D$5)/($D$48*(1-O52))</f>
        <v>-1141.37202301211</v>
      </c>
      <c r="E52" s="27" t="n">
        <f aca="false">((($C$5/$D$5)-P52)*($E$48-1+$B$5)*$D$5)/($E$48*(1-P52))</f>
        <v>-708.300782459735</v>
      </c>
      <c r="F52" s="27" t="n">
        <f aca="false">((($C$5/$D$5)-Q52)*($F$48-1+$B$5)*$D$5)/($F$48*(1-Q52))</f>
        <v>-448.460794772349</v>
      </c>
      <c r="G52" s="27" t="n">
        <f aca="false">((($C$5/$D$5)-R52)*($G$48-1+$B$5)*$D$5)/($G$48*(1-R52))</f>
        <v>-275.238158000495</v>
      </c>
      <c r="H52" s="27" t="n">
        <f aca="false">((($C$5/$D$5)-S52)*($H$48-1+$B$5)*$D$5)/($H$48*(1-S52))</f>
        <v>-151.514601247138</v>
      </c>
      <c r="I52" s="27" t="n">
        <f aca="false">((($C$5/$D$5)-T52)*($I$48-1+$B$5)*$D$5)/($I$48*(1-T52))</f>
        <v>-58.7370349495543</v>
      </c>
      <c r="J52" s="27" t="n">
        <f aca="false">((($C$5/$D$5)-U52)*($J$48-1+$B$5)*$D$5)/($J$48*(1-U52))</f>
        <v>13.3695635228391</v>
      </c>
      <c r="K52" s="27" t="n">
        <f aca="false">((($C$5/$D$5)-V52)*($K$48-1+$B$5)*$D$5)/($K$48*(1-V52))</f>
        <v>64.7433798919371</v>
      </c>
      <c r="L52" s="25" t="n">
        <v>0.8</v>
      </c>
      <c r="M52" s="28" t="n">
        <f aca="false">L52^-(($M$48-1+$B$5)/($M$48-1))</f>
        <v>1.20200172021254</v>
      </c>
      <c r="N52" s="28" t="n">
        <f aca="false">L52^-(($N$48-1+$B$5)/($N$48-1))</f>
        <v>1.19613300402918</v>
      </c>
      <c r="O52" s="28" t="n">
        <f aca="false">L52^-(($O$48-1+$B$5)/($O$48-1))</f>
        <v>1.18862959563462</v>
      </c>
      <c r="P52" s="28" t="n">
        <f aca="false">L52^-(($P$48-1+$B$5)/($P$48-1))</f>
        <v>1.17869821892478</v>
      </c>
      <c r="Q52" s="28" t="n">
        <f aca="false">L52^-(($Q$48-1+$B$5)/($Q$48-1))</f>
        <v>1.16493354209169</v>
      </c>
      <c r="R52" s="28" t="n">
        <f aca="false">L52^-(($R$48-1+$B$5)/($R$48-1))</f>
        <v>1.14458733066229</v>
      </c>
      <c r="S52" s="28" t="n">
        <f aca="false">L52^-(($S$48-1+$B$5)/($S$48-1))</f>
        <v>1.11146359303715</v>
      </c>
      <c r="T52" s="28" t="n">
        <f aca="false">L52^-(($T$48-1+$B$5)/($T$48-1))</f>
        <v>1.0480641260101</v>
      </c>
      <c r="U52" s="28" t="n">
        <f aca="false">L52^-(($U$48-1+$B$5)/($U$48-1))</f>
        <v>0.878750729783454</v>
      </c>
      <c r="V52" s="28" t="n">
        <f aca="false">L52^-(($V$48-1+$B$5)/($V$48-1))</f>
        <v>0.0368524927927299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4323.87742903166</v>
      </c>
      <c r="C53" s="27" t="n">
        <f aca="false">((($C$5/$D$5)-N53)*($C$48-1+$B$5)*$D$5)/($C$48*(1-N53))</f>
        <v>-1882.12267645269</v>
      </c>
      <c r="D53" s="27" t="n">
        <f aca="false">((($C$5/$D$5)-O53)*($D$48-1+$B$5)*$D$5)/($D$48*(1-O53))</f>
        <v>-1068.20688710903</v>
      </c>
      <c r="E53" s="27" t="n">
        <f aca="false">((($C$5/$D$5)-P53)*($E$48-1+$B$5)*$D$5)/($E$48*(1-P53))</f>
        <v>-661.251762693602</v>
      </c>
      <c r="F53" s="27" t="n">
        <f aca="false">((($C$5/$D$5)-Q53)*($F$48-1+$B$5)*$D$5)/($F$48*(1-Q53))</f>
        <v>-417.082235708217</v>
      </c>
      <c r="G53" s="27" t="n">
        <f aca="false">((($C$5/$D$5)-R53)*($G$48-1+$B$5)*$D$5)/($G$48*(1-R53))</f>
        <v>-254.307728107982</v>
      </c>
      <c r="H53" s="27" t="n">
        <f aca="false">((($C$5/$D$5)-S53)*($H$48-1+$B$5)*$D$5)/($H$48*(1-S53))</f>
        <v>-138.049105686889</v>
      </c>
      <c r="I53" s="27" t="n">
        <f aca="false">((($C$5/$D$5)-T53)*($I$48-1+$B$5)*$D$5)/($I$48*(1-T53))</f>
        <v>-50.874595515573</v>
      </c>
      <c r="J53" s="27" t="n">
        <f aca="false">((($C$5/$D$5)-U53)*($J$48-1+$B$5)*$D$5)/($J$48*(1-U53))</f>
        <v>16.8585418421584</v>
      </c>
      <c r="K53" s="27" t="n">
        <f aca="false">((($C$5/$D$5)-V53)*($K$48-1+$B$5)*$D$5)/($K$48*(1-V53))</f>
        <v>64.8549896349851</v>
      </c>
      <c r="L53" s="25" t="n">
        <v>0.75</v>
      </c>
      <c r="M53" s="28" t="n">
        <f aca="false">L53^-(($M$48-1+$B$5)/($M$48-1))</f>
        <v>1.26769733357633</v>
      </c>
      <c r="N53" s="28" t="n">
        <f aca="false">L53^-(($N$48-1+$B$5)/($N$48-1))</f>
        <v>1.25972335709894</v>
      </c>
      <c r="O53" s="28" t="n">
        <f aca="false">L53^-(($O$48-1+$B$5)/($O$48-1))</f>
        <v>1.24954475797917</v>
      </c>
      <c r="P53" s="28" t="n">
        <f aca="false">L53^-(($P$48-1+$B$5)/($P$48-1))</f>
        <v>1.23610111158794</v>
      </c>
      <c r="Q53" s="28" t="n">
        <f aca="false">L53^-(($Q$48-1+$B$5)/($Q$48-1))</f>
        <v>1.21752264930571</v>
      </c>
      <c r="R53" s="28" t="n">
        <f aca="false">L53^-(($R$48-1+$B$5)/($R$48-1))</f>
        <v>1.19017720231547</v>
      </c>
      <c r="S53" s="28" t="n">
        <f aca="false">L53^-(($S$48-1+$B$5)/($S$48-1))</f>
        <v>1.1459594685517</v>
      </c>
      <c r="T53" s="28" t="n">
        <f aca="false">L53^-(($T$48-1+$B$5)/($T$48-1))</f>
        <v>1.06239132968361</v>
      </c>
      <c r="U53" s="28" t="n">
        <f aca="false">L53^-(($U$48-1+$B$5)/($U$48-1))</f>
        <v>0.846506503040181</v>
      </c>
      <c r="V53" s="28" t="n">
        <f aca="false">L53^-(($V$48-1+$B$5)/($V$48-1))</f>
        <v>0.0141858171781871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4135.6267522602</v>
      </c>
      <c r="C54" s="27" t="n">
        <f aca="false">((($C$5/$D$5)-N54)*($C$48-1+$B$5)*$D$5)/($C$48*(1-N54))</f>
        <v>-1798.4302040598</v>
      </c>
      <c r="D54" s="27" t="n">
        <f aca="false">((($C$5/$D$5)-O54)*($D$48-1+$B$5)*$D$5)/($D$48*(1-O54))</f>
        <v>-1019.36773116597</v>
      </c>
      <c r="E54" s="27" t="n">
        <f aca="false">((($C$5/$D$5)-P54)*($E$48-1+$B$5)*$D$5)/($E$48*(1-P54))</f>
        <v>-629.839920285</v>
      </c>
      <c r="F54" s="27" t="n">
        <f aca="false">((($C$5/$D$5)-Q54)*($F$48-1+$B$5)*$D$5)/($F$48*(1-Q54))</f>
        <v>-396.127621778838</v>
      </c>
      <c r="G54" s="27" t="n">
        <f aca="false">((($C$5/$D$5)-R54)*($G$48-1+$B$5)*$D$5)/($G$48*(1-R54))</f>
        <v>-240.325828399379</v>
      </c>
      <c r="H54" s="27" t="n">
        <f aca="false">((($C$5/$D$5)-S54)*($H$48-1+$B$5)*$D$5)/($H$48*(1-S54))</f>
        <v>-129.049829515132</v>
      </c>
      <c r="I54" s="27" t="n">
        <f aca="false">((($C$5/$D$5)-T54)*($I$48-1+$B$5)*$D$5)/($I$48*(1-T54))</f>
        <v>-45.6169326514873</v>
      </c>
      <c r="J54" s="27" t="n">
        <f aca="false">((($C$5/$D$5)-U54)*($J$48-1+$B$5)*$D$5)/($J$48*(1-U54))</f>
        <v>19.1894705390071</v>
      </c>
      <c r="K54" s="27" t="n">
        <f aca="false">((($C$5/$D$5)-V54)*($K$48-1+$B$5)*$D$5)/($K$48*(1-V54))</f>
        <v>64.8982413499729</v>
      </c>
      <c r="L54" s="25" t="n">
        <v>0.7</v>
      </c>
      <c r="M54" s="28" t="n">
        <f aca="false">L54^-(($M$48-1+$B$5)/($M$48-1))</f>
        <v>1.34190297318364</v>
      </c>
      <c r="N54" s="28" t="n">
        <f aca="false">L54^-(($N$48-1+$B$5)/($N$48-1))</f>
        <v>1.3314458536324</v>
      </c>
      <c r="O54" s="28" t="n">
        <f aca="false">L54^-(($O$48-1+$B$5)/($O$48-1))</f>
        <v>1.31812063670025</v>
      </c>
      <c r="P54" s="28" t="n">
        <f aca="false">L54^-(($P$48-1+$B$5)/($P$48-1))</f>
        <v>1.30056089836022</v>
      </c>
      <c r="Q54" s="28" t="n">
        <f aca="false">L54^-(($Q$48-1+$B$5)/($Q$48-1))</f>
        <v>1.2763695631002</v>
      </c>
      <c r="R54" s="28" t="n">
        <f aca="false">L54^-(($R$48-1+$B$5)/($R$48-1))</f>
        <v>1.24092364280844</v>
      </c>
      <c r="S54" s="28" t="n">
        <f aca="false">L54^-(($S$48-1+$B$5)/($S$48-1))</f>
        <v>1.18402105524048</v>
      </c>
      <c r="T54" s="28" t="n">
        <f aca="false">L54^-(($T$48-1+$B$5)/($T$48-1))</f>
        <v>1.07792404109668</v>
      </c>
      <c r="U54" s="28" t="n">
        <f aca="false">L54^-(($U$48-1+$B$5)/($U$48-1))</f>
        <v>0.81334416686194</v>
      </c>
      <c r="V54" s="28" t="n">
        <f aca="false">L54^-(($V$48-1+$B$5)/($V$48-1))</f>
        <v>0.00511241291835202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4000.97944454012</v>
      </c>
      <c r="C55" s="27" t="n">
        <f aca="false">((($C$5/$D$5)-N55)*($C$48-1+$B$5)*$D$5)/($C$48*(1-N55))</f>
        <v>-1738.55965301298</v>
      </c>
      <c r="D55" s="27" t="n">
        <f aca="false">((($C$5/$D$5)-O55)*($D$48-1+$B$5)*$D$5)/($D$48*(1-O55))</f>
        <v>-984.423384275731</v>
      </c>
      <c r="E55" s="27" t="n">
        <f aca="false">((($C$5/$D$5)-P55)*($E$48-1+$B$5)*$D$5)/($E$48*(1-P55))</f>
        <v>-607.359372902535</v>
      </c>
      <c r="F55" s="27" t="n">
        <f aca="false">((($C$5/$D$5)-Q55)*($F$48-1+$B$5)*$D$5)/($F$48*(1-Q55))</f>
        <v>-381.126249300601</v>
      </c>
      <c r="G55" s="27" t="n">
        <f aca="false">((($C$5/$D$5)-R55)*($G$48-1+$B$5)*$D$5)/($G$48*(1-R55))</f>
        <v>-230.311882879518</v>
      </c>
      <c r="H55" s="27" t="n">
        <f aca="false">((($C$5/$D$5)-S55)*($H$48-1+$B$5)*$D$5)/($H$48*(1-S55))</f>
        <v>-122.600589740167</v>
      </c>
      <c r="I55" s="27" t="n">
        <f aca="false">((($C$5/$D$5)-T55)*($I$48-1+$B$5)*$D$5)/($I$48*(1-T55))</f>
        <v>-41.8461975675489</v>
      </c>
      <c r="J55" s="27" t="n">
        <f aca="false">((($C$5/$D$5)-U55)*($J$48-1+$B$5)*$D$5)/($J$48*(1-U55))</f>
        <v>20.8591177360242</v>
      </c>
      <c r="K55" s="27" t="n">
        <f aca="false">((($C$5/$D$5)-V55)*($K$48-1+$B$5)*$D$5)/($K$48*(1-V55))</f>
        <v>64.9142659920791</v>
      </c>
      <c r="L55" s="25" t="n">
        <v>0.65</v>
      </c>
      <c r="M55" s="28" t="n">
        <f aca="false">L55^-(($M$48-1+$B$5)/($M$48-1))</f>
        <v>1.42645577303663</v>
      </c>
      <c r="N55" s="28" t="n">
        <f aca="false">L55^-(($N$48-1+$B$5)/($N$48-1))</f>
        <v>1.41304102008013</v>
      </c>
      <c r="O55" s="28" t="n">
        <f aca="false">L55^-(($O$48-1+$B$5)/($O$48-1))</f>
        <v>1.39597868597123</v>
      </c>
      <c r="P55" s="28" t="n">
        <f aca="false">L55^-(($P$48-1+$B$5)/($P$48-1))</f>
        <v>1.37354896126058</v>
      </c>
      <c r="Q55" s="28" t="n">
        <f aca="false">L55^-(($Q$48-1+$B$5)/($Q$48-1))</f>
        <v>1.34275149659263</v>
      </c>
      <c r="R55" s="28" t="n">
        <f aca="false">L55^-(($R$48-1+$B$5)/($R$48-1))</f>
        <v>1.29784520087891</v>
      </c>
      <c r="S55" s="28" t="n">
        <f aca="false">L55^-(($S$48-1+$B$5)/($S$48-1))</f>
        <v>1.22631388683701</v>
      </c>
      <c r="T55" s="28" t="n">
        <f aca="false">L55^-(($T$48-1+$B$5)/($T$48-1))</f>
        <v>1.09486140753886</v>
      </c>
      <c r="U55" s="28" t="n">
        <f aca="false">L55^-(($U$48-1+$B$5)/($U$48-1))</f>
        <v>0.77916897611669</v>
      </c>
      <c r="V55" s="28" t="n">
        <f aca="false">L55^-(($V$48-1+$B$5)/($V$48-1))</f>
        <v>0.00170819218449464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3899.81586804366</v>
      </c>
      <c r="C56" s="27" t="n">
        <f aca="false">((($C$5/$D$5)-N56)*($C$48-1+$B$5)*$D$5)/($C$48*(1-N56))</f>
        <v>-1693.56870341151</v>
      </c>
      <c r="D56" s="27" t="n">
        <f aca="false">((($C$5/$D$5)-O56)*($D$48-1+$B$5)*$D$5)/($D$48*(1-O56))</f>
        <v>-958.157303156699</v>
      </c>
      <c r="E56" s="27" t="n">
        <f aca="false">((($C$5/$D$5)-P56)*($E$48-1+$B$5)*$D$5)/($E$48*(1-P56))</f>
        <v>-590.456470287122</v>
      </c>
      <c r="F56" s="27" t="n">
        <f aca="false">((($C$5/$D$5)-Q56)*($F$48-1+$B$5)*$D$5)/($F$48*(1-Q56))</f>
        <v>-369.842210257604</v>
      </c>
      <c r="G56" s="27" t="n">
        <f aca="false">((($C$5/$D$5)-R56)*($G$48-1+$B$5)*$D$5)/($G$48*(1-R56))</f>
        <v>-222.775155183859</v>
      </c>
      <c r="H56" s="27" t="n">
        <f aca="false">((($C$5/$D$5)-S56)*($H$48-1+$B$5)*$D$5)/($H$48*(1-S56))</f>
        <v>-117.742934748958</v>
      </c>
      <c r="I56" s="27" t="n">
        <f aca="false">((($C$5/$D$5)-T56)*($I$48-1+$B$5)*$D$5)/($I$48*(1-T56))</f>
        <v>-39.0032003272011</v>
      </c>
      <c r="J56" s="27" t="n">
        <f aca="false">((($C$5/$D$5)-U56)*($J$48-1+$B$5)*$D$5)/($J$48*(1-U56))</f>
        <v>22.1159461967429</v>
      </c>
      <c r="K56" s="27" t="n">
        <f aca="false">((($C$5/$D$5)-V56)*($K$48-1+$B$5)*$D$5)/($K$48*(1-V56))</f>
        <v>64.9198204301384</v>
      </c>
      <c r="L56" s="25" t="n">
        <v>0.6</v>
      </c>
      <c r="M56" s="28" t="n">
        <f aca="false">L56^-(($M$48-1+$B$5)/($M$48-1))</f>
        <v>1.5237743756676</v>
      </c>
      <c r="N56" s="28" t="n">
        <f aca="false">L56^-(($N$48-1+$B$5)/($N$48-1))</f>
        <v>1.50679668337248</v>
      </c>
      <c r="O56" s="28" t="n">
        <f aca="false">L56^-(($O$48-1+$B$5)/($O$48-1))</f>
        <v>1.48524588040413</v>
      </c>
      <c r="P56" s="28" t="n">
        <f aca="false">L56^-(($P$48-1+$B$5)/($P$48-1))</f>
        <v>1.45699017863964</v>
      </c>
      <c r="Q56" s="28" t="n">
        <f aca="false">L56^-(($Q$48-1+$B$5)/($Q$48-1))</f>
        <v>1.41833297243256</v>
      </c>
      <c r="R56" s="28" t="n">
        <f aca="false">L56^-(($R$48-1+$B$5)/($R$48-1))</f>
        <v>1.36226174701338</v>
      </c>
      <c r="S56" s="28" t="n">
        <f aca="false">L56^-(($S$48-1+$B$5)/($S$48-1))</f>
        <v>1.27369222839142</v>
      </c>
      <c r="T56" s="28" t="n">
        <f aca="false">L56^-(($T$48-1+$B$5)/($T$48-1))</f>
        <v>1.11345424042556</v>
      </c>
      <c r="U56" s="28" t="n">
        <f aca="false">L56^-(($U$48-1+$B$5)/($U$48-1))</f>
        <v>0.743868207312999</v>
      </c>
      <c r="V56" s="28" t="n">
        <f aca="false">L56^-(($V$48-1+$B$5)/($V$48-1))</f>
        <v>0.000522782725318125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3820.95510756741</v>
      </c>
      <c r="C57" s="27" t="n">
        <f aca="false">((($C$5/$D$5)-N57)*($C$48-1+$B$5)*$D$5)/($C$48*(1-N57))</f>
        <v>-1658.48774032862</v>
      </c>
      <c r="D57" s="27" t="n">
        <f aca="false">((($C$5/$D$5)-O57)*($D$48-1+$B$5)*$D$5)/($D$48*(1-O57))</f>
        <v>-937.670310883206</v>
      </c>
      <c r="E57" s="27" t="n">
        <f aca="false">((($C$5/$D$5)-P57)*($E$48-1+$B$5)*$D$5)/($E$48*(1-P57))</f>
        <v>-577.267259992826</v>
      </c>
      <c r="F57" s="27" t="n">
        <f aca="false">((($C$5/$D$5)-Q57)*($F$48-1+$B$5)*$D$5)/($F$48*(1-Q57))</f>
        <v>-361.032694457383</v>
      </c>
      <c r="G57" s="27" t="n">
        <f aca="false">((($C$5/$D$5)-R57)*($G$48-1+$B$5)*$D$5)/($G$48*(1-R57))</f>
        <v>-216.886942075787</v>
      </c>
      <c r="H57" s="27" t="n">
        <f aca="false">((($C$5/$D$5)-S57)*($H$48-1+$B$5)*$D$5)/($H$48*(1-S57))</f>
        <v>-113.943975392474</v>
      </c>
      <c r="I57" s="27" t="n">
        <f aca="false">((($C$5/$D$5)-T57)*($I$48-1+$B$5)*$D$5)/($I$48*(1-T57))</f>
        <v>-36.7769718872936</v>
      </c>
      <c r="J57" s="27" t="n">
        <f aca="false">((($C$5/$D$5)-U57)*($J$48-1+$B$5)*$D$5)/($J$48*(1-U57))</f>
        <v>23.0980814898546</v>
      </c>
      <c r="K57" s="27" t="n">
        <f aca="false">((($C$5/$D$5)-V57)*($K$48-1+$B$5)*$D$5)/($K$48*(1-V57))</f>
        <v>64.9215909915215</v>
      </c>
      <c r="L57" s="25" t="n">
        <v>0.550000000000001</v>
      </c>
      <c r="M57" s="28" t="n">
        <f aca="false">L57^-(($M$48-1+$B$5)/($M$48-1))</f>
        <v>1.63711210550219</v>
      </c>
      <c r="N57" s="28" t="n">
        <f aca="false">L57^-(($N$48-1+$B$5)/($N$48-1))</f>
        <v>1.61578494964209</v>
      </c>
      <c r="O57" s="28" t="n">
        <f aca="false">L57^-(($O$48-1+$B$5)/($O$48-1))</f>
        <v>1.58877206081161</v>
      </c>
      <c r="P57" s="28" t="n">
        <f aca="false">L57^-(($P$48-1+$B$5)/($P$48-1))</f>
        <v>1.55345606339486</v>
      </c>
      <c r="Q57" s="28" t="n">
        <f aca="false">L57^-(($Q$48-1+$B$5)/($Q$48-1))</f>
        <v>1.50532858065811</v>
      </c>
      <c r="R57" s="28" t="n">
        <f aca="false">L57^-(($R$48-1+$B$5)/($R$48-1))</f>
        <v>1.43591855191945</v>
      </c>
      <c r="S57" s="28" t="n">
        <f aca="false">L57^-(($S$48-1+$B$5)/($S$48-1))</f>
        <v>1.32727415749405</v>
      </c>
      <c r="T57" s="28" t="n">
        <f aca="false">L57^-(($T$48-1+$B$5)/($T$48-1))</f>
        <v>1.13402414826055</v>
      </c>
      <c r="U57" s="28" t="n">
        <f aca="false">L57^-(($U$48-1+$B$5)/($U$48-1))</f>
        <v>0.707305922860932</v>
      </c>
      <c r="V57" s="28" t="n">
        <f aca="false">L57^-(($V$48-1+$B$5)/($V$48-1))</f>
        <v>0.000144323533591102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3757.68467022436</v>
      </c>
      <c r="C58" s="27" t="n">
        <f aca="false">((($C$5/$D$5)-N58)*($C$48-1+$B$5)*$D$5)/($C$48*(1-N58))</f>
        <v>-1630.33303278375</v>
      </c>
      <c r="D58" s="27" t="n">
        <f aca="false">((($C$5/$D$5)-O58)*($D$48-1+$B$5)*$D$5)/($D$48*(1-O58))</f>
        <v>-921.221602378841</v>
      </c>
      <c r="E58" s="27" t="n">
        <f aca="false">((($C$5/$D$5)-P58)*($E$48-1+$B$5)*$D$5)/($E$48*(1-P58))</f>
        <v>-566.672406289606</v>
      </c>
      <c r="F58" s="27" t="n">
        <f aca="false">((($C$5/$D$5)-Q58)*($F$48-1+$B$5)*$D$5)/($F$48*(1-Q58))</f>
        <v>-353.95125674217</v>
      </c>
      <c r="G58" s="27" t="n">
        <f aca="false">((($C$5/$D$5)-R58)*($G$48-1+$B$5)*$D$5)/($G$48*(1-R58))</f>
        <v>-212.149406725766</v>
      </c>
      <c r="H58" s="27" t="n">
        <f aca="false">((($C$5/$D$5)-S58)*($H$48-1+$B$5)*$D$5)/($H$48*(1-S58))</f>
        <v>-110.883481010957</v>
      </c>
      <c r="I58" s="27" t="n">
        <f aca="false">((($C$5/$D$5)-T58)*($I$48-1+$B$5)*$D$5)/($I$48*(1-T58))</f>
        <v>-34.9805611565307</v>
      </c>
      <c r="J58" s="27" t="n">
        <f aca="false">((($C$5/$D$5)-U58)*($J$48-1+$B$5)*$D$5)/($J$48*(1-U58))</f>
        <v>23.8885070453149</v>
      </c>
      <c r="K58" s="27" t="n">
        <f aca="false">((($C$5/$D$5)-V58)*($K$48-1+$B$5)*$D$5)/($K$48*(1-V58))</f>
        <v>64.9221010714197</v>
      </c>
      <c r="L58" s="25" t="n">
        <v>0.500000000000001</v>
      </c>
      <c r="M58" s="28" t="n">
        <f aca="false">L58^-(($M$48-1+$B$5)/($M$48-1))</f>
        <v>1.77095643446419</v>
      </c>
      <c r="N58" s="28" t="n">
        <f aca="false">L58^-(($N$48-1+$B$5)/($N$48-1))</f>
        <v>1.74423546623557</v>
      </c>
      <c r="O58" s="28" t="n">
        <f aca="false">L58^-(($O$48-1+$B$5)/($O$48-1))</f>
        <v>1.71047150641621</v>
      </c>
      <c r="P58" s="28" t="n">
        <f aca="false">L58^-(($P$48-1+$B$5)/($P$48-1))</f>
        <v>1.66646738625238</v>
      </c>
      <c r="Q58" s="28" t="n">
        <f aca="false">L58^-(($Q$48-1+$B$5)/($Q$48-1))</f>
        <v>1.60675693581009</v>
      </c>
      <c r="R58" s="28" t="n">
        <f aca="false">L58^-(($R$48-1+$B$5)/($R$48-1))</f>
        <v>1.52117868083702</v>
      </c>
      <c r="S58" s="28" t="n">
        <f aca="false">L58^-(($S$48-1+$B$5)/($S$48-1))</f>
        <v>1.38855677472143</v>
      </c>
      <c r="T58" s="28" t="n">
        <f aca="false">L58^-(($T$48-1+$B$5)/($T$48-1))</f>
        <v>1.15699228951653</v>
      </c>
      <c r="U58" s="28" t="n">
        <f aca="false">L58^-(($U$48-1+$B$5)/($U$48-1))</f>
        <v>0.669315579000351</v>
      </c>
      <c r="V58" s="28" t="n">
        <f aca="false">L58^-(($V$48-1+$B$5)/($V$48-1))</f>
        <v>3.52402821316422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25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82.3440569339974</v>
      </c>
      <c r="C62" s="27" t="n">
        <f aca="false">((($C$6/$D$6)-N62)*($C$61-1+$B$6)*$D$6)/($C$61*(1-N62))</f>
        <v>36.6304095363092</v>
      </c>
      <c r="D62" s="27" t="n">
        <f aca="false">((($C$6/$D$6)-O62)*($D$61-1+$B$6)*$D$6)/($D$61*(1-O62))</f>
        <v>21.3925271790057</v>
      </c>
      <c r="E62" s="27" t="n">
        <f aca="false">((($C$6/$D$6)-P62)*($E$61-1+$B$6)*$D$6)/($E$61*(1-P62))</f>
        <v>13.7735861225207</v>
      </c>
      <c r="F62" s="27" t="n">
        <f aca="false">((($C$6/$D$6)-Q62)*($F$61-1+$B$6)*$D$6)/($F$61*(1-Q62))</f>
        <v>9.20222164500353</v>
      </c>
      <c r="G62" s="27" t="n">
        <f aca="false">((($C$6/$D$6)-R62)*($G$61-1+$B$6)*$D$6)/($G$61*(1-R62))</f>
        <v>6.15464555470464</v>
      </c>
      <c r="H62" s="27" t="n">
        <f aca="false">((($C$6/$D$6)-S62)*($H$61-1+$B$6)*$D$6)/($H$61*(1-S62))</f>
        <v>3.97780588114316</v>
      </c>
      <c r="I62" s="27" t="n">
        <f aca="false">((($C$6/$D$6)-T62)*($I$61-1+$B$6)*$D$6)/($I$61*(1-T62))</f>
        <v>2.34517698115565</v>
      </c>
      <c r="J62" s="27" t="n">
        <f aca="false">((($C$6/$D$6)-U62)*($J$61-1+$B$6)*$D$6)/($J$61*(1-U62))</f>
        <v>1.07535754410331</v>
      </c>
      <c r="K62" s="27" t="n">
        <f aca="false">((($C$6/$D$6)-V62)*($K$61-1+$B$6)*$D$6)/($K$61*(1-V62))</f>
        <v>0.151923413091246</v>
      </c>
      <c r="L62" s="25" t="n">
        <v>0.95</v>
      </c>
      <c r="M62" s="28" t="n">
        <f aca="false">L62^-(($M$61-1+$B$6)/($M$61-1))</f>
        <v>1.05159473554311</v>
      </c>
      <c r="N62" s="28" t="n">
        <f aca="false">L62^-(($N$61-1+$B$6)/($N$61-1))</f>
        <v>1.05146520194781</v>
      </c>
      <c r="O62" s="28" t="n">
        <f aca="false">L62^-(($O$61-1+$B$6)/($O$61-1))</f>
        <v>1.05129868219872</v>
      </c>
      <c r="P62" s="28" t="n">
        <f aca="false">L62^-(($P$61-1+$B$6)/($P$61-1))</f>
        <v>1.05107669688838</v>
      </c>
      <c r="Q62" s="28" t="n">
        <f aca="false">L62^-(($Q$61-1+$B$6)/($Q$61-1))</f>
        <v>1.05076599619826</v>
      </c>
      <c r="R62" s="28" t="n">
        <f aca="false">L62^-(($R$61-1+$B$6)/($R$61-1))</f>
        <v>1.05030011736179</v>
      </c>
      <c r="S62" s="28" t="n">
        <f aca="false">L62^-(($S$61-1+$B$6)/($S$61-1))</f>
        <v>1.04952411160471</v>
      </c>
      <c r="T62" s="28" t="n">
        <f aca="false">L62^-(($T$61-1+$B$6)/($T$61-1))</f>
        <v>1.04797381970368</v>
      </c>
      <c r="U62" s="28" t="n">
        <f aca="false">L62^-(($U$61-1+$B$6)/($U$61-1))</f>
        <v>1.04333667044511</v>
      </c>
      <c r="V62" s="28" t="n">
        <f aca="false">L62^-(($V$61-1+$B$6)/($V$61-1))</f>
        <v>0.963290254936467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24.5163051132269</v>
      </c>
      <c r="C63" s="27" t="n">
        <f aca="false">((($C$6/$D$6)-N63)*($C$61-1+$B$6)*$D$6)/($C$61*(1-N63))</f>
        <v>10.9291320538032</v>
      </c>
      <c r="D63" s="27" t="n">
        <f aca="false">((($C$6/$D$6)-O63)*($D$61-1+$B$6)*$D$6)/($D$61*(1-O63))</f>
        <v>6.40007459020566</v>
      </c>
      <c r="E63" s="27" t="n">
        <f aca="false">((($C$6/$D$6)-P63)*($E$61-1+$B$6)*$D$6)/($E$61*(1-P63))</f>
        <v>4.13554610914529</v>
      </c>
      <c r="F63" s="27" t="n">
        <f aca="false">((($C$6/$D$6)-Q63)*($F$61-1+$B$6)*$D$6)/($F$61*(1-Q63))</f>
        <v>2.77682934145721</v>
      </c>
      <c r="G63" s="27" t="n">
        <f aca="false">((($C$6/$D$6)-R63)*($G$61-1+$B$6)*$D$6)/($G$61*(1-R63))</f>
        <v>1.87101863105409</v>
      </c>
      <c r="H63" s="27" t="n">
        <f aca="false">((($C$6/$D$6)-S63)*($H$61-1+$B$6)*$D$6)/($H$61*(1-S63))</f>
        <v>1.22401178316356</v>
      </c>
      <c r="I63" s="27" t="n">
        <f aca="false">((($C$6/$D$6)-T63)*($I$61-1+$B$6)*$D$6)/($I$61*(1-T63))</f>
        <v>0.738758402553638</v>
      </c>
      <c r="J63" s="27" t="n">
        <f aca="false">((($C$6/$D$6)-U63)*($J$61-1+$B$6)*$D$6)/($J$61*(1-U63))</f>
        <v>0.361345348163724</v>
      </c>
      <c r="K63" s="27" t="n">
        <f aca="false">((($C$6/$D$6)-V63)*($K$61-1+$B$6)*$D$6)/($K$61*(1-V63))</f>
        <v>0.0870087584502869</v>
      </c>
      <c r="L63" s="25" t="n">
        <v>0.9</v>
      </c>
      <c r="M63" s="28" t="n">
        <f aca="false">L63^-(($M$61-1+$B$6)/($M$61-1))</f>
        <v>1.10886419919464</v>
      </c>
      <c r="N63" s="28" t="n">
        <f aca="false">L63^-(($N$61-1+$B$6)/($N$61-1))</f>
        <v>1.10858365487624</v>
      </c>
      <c r="O63" s="28" t="n">
        <f aca="false">L63^-(($O$61-1+$B$6)/($O$61-1))</f>
        <v>1.1082230593302</v>
      </c>
      <c r="P63" s="28" t="n">
        <f aca="false">L63^-(($P$61-1+$B$6)/($P$61-1))</f>
        <v>1.10774244771806</v>
      </c>
      <c r="Q63" s="28" t="n">
        <f aca="false">L63^-(($Q$61-1+$B$6)/($Q$61-1))</f>
        <v>1.1070699416041</v>
      </c>
      <c r="R63" s="28" t="n">
        <f aca="false">L63^-(($R$61-1+$B$6)/($R$61-1))</f>
        <v>1.10606194787289</v>
      </c>
      <c r="S63" s="28" t="n">
        <f aca="false">L63^-(($S$61-1+$B$6)/($S$61-1))</f>
        <v>1.10438399742875</v>
      </c>
      <c r="T63" s="28" t="n">
        <f aca="false">L63^-(($T$61-1+$B$6)/($T$61-1))</f>
        <v>1.10103572927914</v>
      </c>
      <c r="U63" s="28" t="n">
        <f aca="false">L63^-(($U$61-1+$B$6)/($U$61-1))</f>
        <v>1.09105170943432</v>
      </c>
      <c r="V63" s="28" t="n">
        <f aca="false">L63^-(($V$61-1+$B$6)/($V$61-1))</f>
        <v>0.926053176469391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5.23967178836916</v>
      </c>
      <c r="C64" s="27" t="n">
        <f aca="false">((($C$6/$D$6)-N64)*($C$61-1+$B$6)*$D$6)/($C$61*(1-N64))</f>
        <v>2.36168196609705</v>
      </c>
      <c r="D64" s="27" t="n">
        <f aca="false">((($C$6/$D$6)-O64)*($D$61-1+$B$6)*$D$6)/($D$61*(1-O64))</f>
        <v>1.40235236862511</v>
      </c>
      <c r="E64" s="27" t="n">
        <f aca="false">((($C$6/$D$6)-P64)*($E$61-1+$B$6)*$D$6)/($E$61*(1-P64))</f>
        <v>0.922687956091606</v>
      </c>
      <c r="F64" s="27" t="n">
        <f aca="false">((($C$6/$D$6)-Q64)*($F$61-1+$B$6)*$D$6)/($F$61*(1-Q64))</f>
        <v>0.634889802921638</v>
      </c>
      <c r="G64" s="27" t="n">
        <f aca="false">((($C$6/$D$6)-R64)*($G$61-1+$B$6)*$D$6)/($G$61*(1-R64))</f>
        <v>0.443025088425015</v>
      </c>
      <c r="H64" s="27" t="n">
        <f aca="false">((($C$6/$D$6)-S64)*($H$61-1+$B$6)*$D$6)/($H$61*(1-S64))</f>
        <v>0.305980099759006</v>
      </c>
      <c r="I64" s="27" t="n">
        <f aca="false">((($C$6/$D$6)-T64)*($I$61-1+$B$6)*$D$6)/($I$61*(1-T64))</f>
        <v>0.203199062186743</v>
      </c>
      <c r="J64" s="27" t="n">
        <f aca="false">((($C$6/$D$6)-U64)*($J$61-1+$B$6)*$D$6)/($J$61*(1-U64))</f>
        <v>0.123267871146736</v>
      </c>
      <c r="K64" s="27" t="n">
        <f aca="false">((($C$6/$D$6)-V64)*($K$61-1+$B$6)*$D$6)/($K$61*(1-V64))</f>
        <v>0.0653606451176509</v>
      </c>
      <c r="L64" s="25" t="n">
        <v>0.85</v>
      </c>
      <c r="M64" s="28" t="n">
        <f aca="false">L64^-(($M$61-1+$B$6)/($M$61-1))</f>
        <v>1.17280285843421</v>
      </c>
      <c r="N64" s="28" t="n">
        <f aca="false">L64^-(($N$61-1+$B$6)/($N$61-1))</f>
        <v>1.17234519692284</v>
      </c>
      <c r="O64" s="28" t="n">
        <f aca="false">L64^-(($O$61-1+$B$6)/($O$61-1))</f>
        <v>1.17175703739187</v>
      </c>
      <c r="P64" s="28" t="n">
        <f aca="false">L64^-(($P$61-1+$B$6)/($P$61-1))</f>
        <v>1.17097328366635</v>
      </c>
      <c r="Q64" s="28" t="n">
        <f aca="false">L64^-(($Q$61-1+$B$6)/($Q$61-1))</f>
        <v>1.16987690907807</v>
      </c>
      <c r="R64" s="28" t="n">
        <f aca="false">L64^-(($R$61-1+$B$6)/($R$61-1))</f>
        <v>1.16823427163585</v>
      </c>
      <c r="S64" s="28" t="n">
        <f aca="false">L64^-(($S$61-1+$B$6)/($S$61-1))</f>
        <v>1.16550166640131</v>
      </c>
      <c r="T64" s="28" t="n">
        <f aca="false">L64^-(($T$61-1+$B$6)/($T$61-1))</f>
        <v>1.16005561641087</v>
      </c>
      <c r="U64" s="28" t="n">
        <f aca="false">L64^-(($U$61-1+$B$6)/($U$61-1))</f>
        <v>1.14386967819144</v>
      </c>
      <c r="V64" s="28" t="n">
        <f aca="false">L64^-(($V$61-1+$B$6)/($V$61-1))</f>
        <v>0.888251213916765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-4.39922941056911</v>
      </c>
      <c r="C65" s="27" t="n">
        <f aca="false">((($C$6/$D$6)-N65)*($C$61-1+$B$6)*$D$6)/($C$61*(1-N65))</f>
        <v>-1.92233499540743</v>
      </c>
      <c r="D65" s="27" t="n">
        <f aca="false">((($C$6/$D$6)-O65)*($D$61-1+$B$6)*$D$6)/($D$61*(1-O65))</f>
        <v>-1.09670305339781</v>
      </c>
      <c r="E65" s="27" t="n">
        <f aca="false">((($C$6/$D$6)-P65)*($E$61-1+$B$6)*$D$6)/($E$61*(1-P65))</f>
        <v>-0.683886553301334</v>
      </c>
      <c r="F65" s="27" t="n">
        <f aca="false">((($C$6/$D$6)-Q65)*($F$61-1+$B$6)*$D$6)/($F$61*(1-Q65))</f>
        <v>-0.436195975977793</v>
      </c>
      <c r="G65" s="27" t="n">
        <f aca="false">((($C$6/$D$6)-R65)*($G$61-1+$B$6)*$D$6)/($G$61*(1-R65))</f>
        <v>-0.271067936690987</v>
      </c>
      <c r="H65" s="27" t="n">
        <f aca="false">((($C$6/$D$6)-S65)*($H$61-1+$B$6)*$D$6)/($H$61*(1-S65))</f>
        <v>-0.153117643780437</v>
      </c>
      <c r="I65" s="27" t="n">
        <f aca="false">((($C$6/$D$6)-T65)*($I$61-1+$B$6)*$D$6)/($I$61*(1-T65))</f>
        <v>-0.0646512191392814</v>
      </c>
      <c r="J65" s="27" t="n">
        <f aca="false">((($C$6/$D$6)-U65)*($J$61-1+$B$6)*$D$6)/($J$61*(1-U65))</f>
        <v>0.00416917836843942</v>
      </c>
      <c r="K65" s="27" t="n">
        <f aca="false">((($C$6/$D$6)-V65)*($K$61-1+$B$6)*$D$6)/($K$61*(1-V65))</f>
        <v>0.0545285053395606</v>
      </c>
      <c r="L65" s="25" t="n">
        <v>0.8</v>
      </c>
      <c r="M65" s="28" t="n">
        <f aca="false">L65^-(($M$61-1+$B$6)/($M$61-1))</f>
        <v>1.24465246186349</v>
      </c>
      <c r="N65" s="28" t="n">
        <f aca="false">L65^-(($N$61-1+$B$6)/($N$61-1))</f>
        <v>1.24398563014175</v>
      </c>
      <c r="O65" s="28" t="n">
        <f aca="false">L65^-(($O$61-1+$B$6)/($O$61-1))</f>
        <v>1.24312879999764</v>
      </c>
      <c r="P65" s="28" t="n">
        <f aca="false">L65^-(($P$61-1+$B$6)/($P$61-1))</f>
        <v>1.24198727777106</v>
      </c>
      <c r="Q65" s="28" t="n">
        <f aca="false">L65^-(($Q$61-1+$B$6)/($Q$61-1))</f>
        <v>1.24039090744852</v>
      </c>
      <c r="R65" s="28" t="n">
        <f aca="false">L65^-(($R$61-1+$B$6)/($R$61-1))</f>
        <v>1.23800019839933</v>
      </c>
      <c r="S65" s="28" t="n">
        <f aca="false">L65^-(($S$61-1+$B$6)/($S$61-1))</f>
        <v>1.23402591851614</v>
      </c>
      <c r="T65" s="28" t="n">
        <f aca="false">L65^-(($T$61-1+$B$6)/($T$61-1))</f>
        <v>1.22611559298943</v>
      </c>
      <c r="U65" s="28" t="n">
        <f aca="false">L65^-(($U$61-1+$B$6)/($U$61-1))</f>
        <v>1.20268755789746</v>
      </c>
      <c r="V65" s="28" t="n">
        <f aca="false">L65^-(($V$61-1+$B$6)/($V$61-1))</f>
        <v>0.849841752431056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-10.1830814878035</v>
      </c>
      <c r="C66" s="27" t="n">
        <f aca="false">((($C$6/$D$6)-N66)*($C$61-1+$B$6)*$D$6)/($C$61*(1-N66))</f>
        <v>-4.493000547373</v>
      </c>
      <c r="D66" s="27" t="n">
        <f aca="false">((($C$6/$D$6)-O66)*($D$61-1+$B$6)*$D$6)/($D$61*(1-O66))</f>
        <v>-2.59630629616197</v>
      </c>
      <c r="E66" s="27" t="n">
        <f aca="false">((($C$6/$D$6)-P66)*($E$61-1+$B$6)*$D$6)/($E$61*(1-P66))</f>
        <v>-1.64795849057035</v>
      </c>
      <c r="F66" s="27" t="n">
        <f aca="false">((($C$6/$D$6)-Q66)*($F$61-1+$B$6)*$D$6)/($F$61*(1-Q66))</f>
        <v>-1.07894893677267</v>
      </c>
      <c r="G66" s="27" t="n">
        <f aca="false">((($C$6/$D$6)-R66)*($G$61-1+$B$6)*$D$6)/($G$61*(1-R66))</f>
        <v>-0.699607964719945</v>
      </c>
      <c r="H66" s="27" t="n">
        <f aca="false">((($C$6/$D$6)-S66)*($H$61-1+$B$6)*$D$6)/($H$61*(1-S66))</f>
        <v>-0.428647950886443</v>
      </c>
      <c r="I66" s="27" t="n">
        <f aca="false">((($C$6/$D$6)-T66)*($I$61-1+$B$6)*$D$6)/($I$61*(1-T66))</f>
        <v>-0.225423177797333</v>
      </c>
      <c r="J66" s="27" t="n">
        <f aca="false">((($C$6/$D$6)-U66)*($J$61-1+$B$6)*$D$6)/($J$61*(1-U66))</f>
        <v>-0.067342520284786</v>
      </c>
      <c r="K66" s="27" t="n">
        <f aca="false">((($C$6/$D$6)-V66)*($K$61-1+$B$6)*$D$6)/($K$61*(1-V66))</f>
        <v>0.0480221430996366</v>
      </c>
      <c r="L66" s="25" t="n">
        <v>0.75</v>
      </c>
      <c r="M66" s="28" t="n">
        <f aca="false">L66^-(($M$61-1+$B$6)/($M$61-1))</f>
        <v>1.32598409997555</v>
      </c>
      <c r="N66" s="28" t="n">
        <f aca="false">L66^-(($N$61-1+$B$6)/($N$61-1))</f>
        <v>1.32506829864518</v>
      </c>
      <c r="O66" s="28" t="n">
        <f aca="false">L66^-(($O$61-1+$B$6)/($O$61-1))</f>
        <v>1.32389176912636</v>
      </c>
      <c r="P66" s="28" t="n">
        <f aca="false">L66^-(($P$61-1+$B$6)/($P$61-1))</f>
        <v>1.32232468793925</v>
      </c>
      <c r="Q66" s="28" t="n">
        <f aca="false">L66^-(($Q$61-1+$B$6)/($Q$61-1))</f>
        <v>1.32013389008921</v>
      </c>
      <c r="R66" s="28" t="n">
        <f aca="false">L66^-(($R$61-1+$B$6)/($R$61-1))</f>
        <v>1.31685449705582</v>
      </c>
      <c r="S66" s="28" t="n">
        <f aca="false">L66^-(($S$61-1+$B$6)/($S$61-1))</f>
        <v>1.31140693525023</v>
      </c>
      <c r="T66" s="28" t="n">
        <f aca="false">L66^-(($T$61-1+$B$6)/($T$61-1))</f>
        <v>1.30057932481209</v>
      </c>
      <c r="U66" s="28" t="n">
        <f aca="false">L66^-(($U$61-1+$B$6)/($U$61-1))</f>
        <v>1.26862993509651</v>
      </c>
      <c r="V66" s="28" t="n">
        <f aca="false">L66^-(($V$61-1+$B$6)/($V$61-1))</f>
        <v>0.810776066571887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-14.0394512883217</v>
      </c>
      <c r="C67" s="27" t="n">
        <f aca="false">((($C$6/$D$6)-N67)*($C$61-1+$B$6)*$D$6)/($C$61*(1-N67))</f>
        <v>-6.20701151516762</v>
      </c>
      <c r="D67" s="27" t="n">
        <f aca="false">((($C$6/$D$6)-O67)*($D$61-1+$B$6)*$D$6)/($D$61*(1-O67))</f>
        <v>-3.59619751127386</v>
      </c>
      <c r="E67" s="27" t="n">
        <f aca="false">((($C$6/$D$6)-P67)*($E$61-1+$B$6)*$D$6)/($E$61*(1-P67))</f>
        <v>-2.29078966981263</v>
      </c>
      <c r="F67" s="27" t="n">
        <f aca="false">((($C$6/$D$6)-Q67)*($F$61-1+$B$6)*$D$6)/($F$61*(1-Q67))</f>
        <v>-1.50754389024285</v>
      </c>
      <c r="G67" s="27" t="n">
        <f aca="false">((($C$6/$D$6)-R67)*($G$61-1+$B$6)*$D$6)/($G$61*(1-R67))</f>
        <v>-0.985378469697973</v>
      </c>
      <c r="H67" s="27" t="n">
        <f aca="false">((($C$6/$D$6)-S67)*($H$61-1+$B$6)*$D$6)/($H$61*(1-S67))</f>
        <v>-0.612400481540239</v>
      </c>
      <c r="I67" s="27" t="n">
        <f aca="false">((($C$6/$D$6)-T67)*($I$61-1+$B$6)*$D$6)/($I$61*(1-T67))</f>
        <v>-0.332661108489727</v>
      </c>
      <c r="J67" s="27" t="n">
        <f aca="false">((($C$6/$D$6)-U67)*($J$61-1+$B$6)*$D$6)/($J$61*(1-U67))</f>
        <v>-0.115065106122686</v>
      </c>
      <c r="K67" s="27" t="n">
        <f aca="false">((($C$6/$D$6)-V67)*($K$61-1+$B$6)*$D$6)/($K$61*(1-V67))</f>
        <v>0.0436780750345557</v>
      </c>
      <c r="L67" s="25" t="n">
        <v>0.7</v>
      </c>
      <c r="M67" s="28" t="n">
        <f aca="false">L67^-(($M$61-1+$B$6)/($M$61-1))</f>
        <v>1.41881529983233</v>
      </c>
      <c r="N67" s="28" t="n">
        <f aca="false">L67^-(($N$61-1+$B$6)/($N$61-1))</f>
        <v>1.41760047784279</v>
      </c>
      <c r="O67" s="28" t="n">
        <f aca="false">L67^-(($O$61-1+$B$6)/($O$61-1))</f>
        <v>1.4160400921274</v>
      </c>
      <c r="P67" s="28" t="n">
        <f aca="false">L67^-(($P$61-1+$B$6)/($P$61-1))</f>
        <v>1.41396224926209</v>
      </c>
      <c r="Q67" s="28" t="n">
        <f aca="false">L67^-(($Q$61-1+$B$6)/($Q$61-1))</f>
        <v>1.41105839047899</v>
      </c>
      <c r="R67" s="28" t="n">
        <f aca="false">L67^-(($R$61-1+$B$6)/($R$61-1))</f>
        <v>1.40671378034606</v>
      </c>
      <c r="S67" s="28" t="n">
        <f aca="false">L67^-(($S$61-1+$B$6)/($S$61-1))</f>
        <v>1.39950246963681</v>
      </c>
      <c r="T67" s="28" t="n">
        <f aca="false">L67^-(($T$61-1+$B$6)/($T$61-1))</f>
        <v>1.38519056187086</v>
      </c>
      <c r="U67" s="28" t="n">
        <f aca="false">L67^-(($U$61-1+$B$6)/($U$61-1))</f>
        <v>1.34312702488728</v>
      </c>
      <c r="V67" s="28" t="n">
        <f aca="false">L67^-(($V$61-1+$B$6)/($V$61-1))</f>
        <v>0.770997972308041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-16.7944450956935</v>
      </c>
      <c r="C68" s="27" t="n">
        <f aca="false">((($C$6/$D$6)-N68)*($C$61-1+$B$6)*$D$6)/($C$61*(1-N68))</f>
        <v>-7.43152678283858</v>
      </c>
      <c r="D68" s="27" t="n">
        <f aca="false">((($C$6/$D$6)-O68)*($D$61-1+$B$6)*$D$6)/($D$61*(1-O68))</f>
        <v>-4.31055311567859</v>
      </c>
      <c r="E68" s="27" t="n">
        <f aca="false">((($C$6/$D$6)-P68)*($E$61-1+$B$6)*$D$6)/($E$61*(1-P68))</f>
        <v>-2.75006527374759</v>
      </c>
      <c r="F68" s="27" t="n">
        <f aca="false">((($C$6/$D$6)-Q68)*($F$61-1+$B$6)*$D$6)/($F$61*(1-Q68))</f>
        <v>-1.81377127769897</v>
      </c>
      <c r="G68" s="27" t="n">
        <f aca="false">((($C$6/$D$6)-R68)*($G$61-1+$B$6)*$D$6)/($G$61*(1-R68))</f>
        <v>-1.18957339736927</v>
      </c>
      <c r="H68" s="27" t="n">
        <f aca="false">((($C$6/$D$6)-S68)*($H$61-1+$B$6)*$D$6)/($H$61*(1-S68))</f>
        <v>-0.74371453952388</v>
      </c>
      <c r="I68" s="27" t="n">
        <f aca="false">((($C$6/$D$6)-T68)*($I$61-1+$B$6)*$D$6)/($I$61*(1-T68))</f>
        <v>-0.409313328348435</v>
      </c>
      <c r="J68" s="27" t="n">
        <f aca="false">((($C$6/$D$6)-U68)*($J$61-1+$B$6)*$D$6)/($J$61*(1-U68))</f>
        <v>-0.149198330894824</v>
      </c>
      <c r="K68" s="27" t="n">
        <f aca="false">((($C$6/$D$6)-V68)*($K$61-1+$B$6)*$D$6)/($K$61*(1-V68))</f>
        <v>0.0405690033175358</v>
      </c>
      <c r="L68" s="25" t="n">
        <v>0.65</v>
      </c>
      <c r="M68" s="28" t="n">
        <f aca="false">L68^-(($M$61-1+$B$6)/($M$61-1))</f>
        <v>1.52578095352866</v>
      </c>
      <c r="N68" s="28" t="n">
        <f aca="false">L68^-(($N$61-1+$B$6)/($N$61-1))</f>
        <v>1.52420324708378</v>
      </c>
      <c r="O68" s="28" t="n">
        <f aca="false">L68^-(($O$61-1+$B$6)/($O$61-1))</f>
        <v>1.52217716429063</v>
      </c>
      <c r="P68" s="28" t="n">
        <f aca="false">L68^-(($P$61-1+$B$6)/($P$61-1))</f>
        <v>1.51947990939761</v>
      </c>
      <c r="Q68" s="28" t="n">
        <f aca="false">L68^-(($Q$61-1+$B$6)/($Q$61-1))</f>
        <v>1.51571178014159</v>
      </c>
      <c r="R68" s="28" t="n">
        <f aca="false">L68^-(($R$61-1+$B$6)/($R$61-1))</f>
        <v>1.51007709997348</v>
      </c>
      <c r="S68" s="28" t="n">
        <f aca="false">L68^-(($S$61-1+$B$6)/($S$61-1))</f>
        <v>1.50073247679092</v>
      </c>
      <c r="T68" s="28" t="n">
        <f aca="false">L68^-(($T$61-1+$B$6)/($T$61-1))</f>
        <v>1.4822163511118</v>
      </c>
      <c r="U68" s="28" t="n">
        <f aca="false">L68^-(($U$61-1+$B$6)/($U$61-1))</f>
        <v>1.42802745247707</v>
      </c>
      <c r="V68" s="28" t="n">
        <f aca="false">L68^-(($V$61-1+$B$6)/($V$61-1))</f>
        <v>0.730442062341445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-18.8611228795741</v>
      </c>
      <c r="C69" s="27" t="n">
        <f aca="false">((($C$6/$D$6)-N69)*($C$61-1+$B$6)*$D$6)/($C$61*(1-N69))</f>
        <v>-8.35012920467404</v>
      </c>
      <c r="D69" s="27" t="n">
        <f aca="false">((($C$6/$D$6)-O69)*($D$61-1+$B$6)*$D$6)/($D$61*(1-O69))</f>
        <v>-4.84646359124865</v>
      </c>
      <c r="E69" s="27" t="n">
        <f aca="false">((($C$6/$D$6)-P69)*($E$61-1+$B$6)*$D$6)/($E$61*(1-P69))</f>
        <v>-3.09462959732714</v>
      </c>
      <c r="F69" s="27" t="n">
        <f aca="false">((($C$6/$D$6)-Q69)*($F$61-1+$B$6)*$D$6)/($F$61*(1-Q69))</f>
        <v>-2.04352768101504</v>
      </c>
      <c r="G69" s="27" t="n">
        <f aca="false">((($C$6/$D$6)-R69)*($G$61-1+$B$6)*$D$6)/($G$61*(1-R69))</f>
        <v>-1.34279085284528</v>
      </c>
      <c r="H69" s="27" t="n">
        <f aca="false">((($C$6/$D$6)-S69)*($H$61-1+$B$6)*$D$6)/($H$61*(1-S69))</f>
        <v>-0.842260744112967</v>
      </c>
      <c r="I69" s="27" t="n">
        <f aca="false">((($C$6/$D$6)-T69)*($I$61-1+$B$6)*$D$6)/($I$61*(1-T69))</f>
        <v>-0.466854836664147</v>
      </c>
      <c r="J69" s="27" t="n">
        <f aca="false">((($C$6/$D$6)-U69)*($J$61-1+$B$6)*$D$6)/($J$61*(1-U69))</f>
        <v>-0.174842800405115</v>
      </c>
      <c r="K69" s="27" t="n">
        <f aca="false">((($C$6/$D$6)-V69)*($K$61-1+$B$6)*$D$6)/($K$61*(1-V69))</f>
        <v>0.0382311784115628</v>
      </c>
      <c r="L69" s="25" t="n">
        <v>0.6</v>
      </c>
      <c r="M69" s="28" t="n">
        <f aca="false">L69^-(($M$61-1+$B$6)/($M$61-1))</f>
        <v>1.65038937442641</v>
      </c>
      <c r="N69" s="28" t="n">
        <f aca="false">L69^-(($N$61-1+$B$6)/($N$61-1))</f>
        <v>1.64836592247098</v>
      </c>
      <c r="O69" s="28" t="n">
        <f aca="false">L69^-(($O$61-1+$B$6)/($O$61-1))</f>
        <v>1.6457679862808</v>
      </c>
      <c r="P69" s="28" t="n">
        <f aca="false">L69^-(($P$61-1+$B$6)/($P$61-1))</f>
        <v>1.64231043950314</v>
      </c>
      <c r="Q69" s="28" t="n">
        <f aca="false">L69^-(($Q$61-1+$B$6)/($Q$61-1))</f>
        <v>1.63748207388131</v>
      </c>
      <c r="R69" s="28" t="n">
        <f aca="false">L69^-(($R$61-1+$B$6)/($R$61-1))</f>
        <v>1.63026612861816</v>
      </c>
      <c r="S69" s="28" t="n">
        <f aca="false">L69^-(($S$61-1+$B$6)/($S$61-1))</f>
        <v>1.61831014782059</v>
      </c>
      <c r="T69" s="28" t="n">
        <f aca="false">L69^-(($T$61-1+$B$6)/($T$61-1))</f>
        <v>1.59466059007178</v>
      </c>
      <c r="U69" s="28" t="n">
        <f aca="false">L69^-(($U$61-1+$B$6)/($U$61-1))</f>
        <v>1.52576543851684</v>
      </c>
      <c r="V69" s="28" t="n">
        <f aca="false">L69^-(($V$61-1+$B$6)/($V$61-1))</f>
        <v>0.68903135324461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-20.4689701574608</v>
      </c>
      <c r="C70" s="27" t="n">
        <f aca="false">((($C$6/$D$6)-N70)*($C$61-1+$B$6)*$D$6)/($C$61*(1-N70))</f>
        <v>-9.06481313210387</v>
      </c>
      <c r="D70" s="27" t="n">
        <f aca="false">((($C$6/$D$6)-O70)*($D$61-1+$B$6)*$D$6)/($D$61*(1-O70))</f>
        <v>-5.26342623341683</v>
      </c>
      <c r="E70" s="27" t="n">
        <f aca="false">((($C$6/$D$6)-P70)*($E$61-1+$B$6)*$D$6)/($E$61*(1-P70))</f>
        <v>-3.36273140725353</v>
      </c>
      <c r="F70" s="27" t="n">
        <f aca="false">((($C$6/$D$6)-Q70)*($F$61-1+$B$6)*$D$6)/($F$61*(1-Q70))</f>
        <v>-2.22231274869989</v>
      </c>
      <c r="G70" s="27" t="n">
        <f aca="false">((($C$6/$D$6)-R70)*($G$61-1+$B$6)*$D$6)/($G$61*(1-R70))</f>
        <v>-1.46203107107536</v>
      </c>
      <c r="H70" s="27" t="n">
        <f aca="false">((($C$6/$D$6)-S70)*($H$61-1+$B$6)*$D$6)/($H$61*(1-S70))</f>
        <v>-0.91896831801936</v>
      </c>
      <c r="I70" s="27" t="n">
        <f aca="false">((($C$6/$D$6)-T70)*($I$61-1+$B$6)*$D$6)/($I$61*(1-T70))</f>
        <v>-0.511661590998705</v>
      </c>
      <c r="J70" s="27" t="n">
        <f aca="false">((($C$6/$D$6)-U70)*($J$61-1+$B$6)*$D$6)/($J$61*(1-U70))</f>
        <v>-0.194833019166295</v>
      </c>
      <c r="K70" s="27" t="n">
        <f aca="false">((($C$6/$D$6)-V70)*($K$61-1+$B$6)*$D$6)/($K$61*(1-V70))</f>
        <v>0.0364068462286502</v>
      </c>
      <c r="L70" s="25" t="n">
        <v>0.550000000000001</v>
      </c>
      <c r="M70" s="28" t="n">
        <f aca="false">L70^-(($M$61-1+$B$6)/($M$61-1))</f>
        <v>1.79741746195278</v>
      </c>
      <c r="N70" s="28" t="n">
        <f aca="false">L70^-(($N$61-1+$B$6)/($N$61-1))</f>
        <v>1.79483864696991</v>
      </c>
      <c r="O70" s="28" t="n">
        <f aca="false">L70^-(($O$61-1+$B$6)/($O$61-1))</f>
        <v>1.79152846356879</v>
      </c>
      <c r="P70" s="28" t="n">
        <f aca="false">L70^-(($P$61-1+$B$6)/($P$61-1))</f>
        <v>1.78712438026832</v>
      </c>
      <c r="Q70" s="28" t="n">
        <f aca="false">L70^-(($Q$61-1+$B$6)/($Q$61-1))</f>
        <v>1.78097684617267</v>
      </c>
      <c r="R70" s="28" t="n">
        <f aca="false">L70^-(($R$61-1+$B$6)/($R$61-1))</f>
        <v>1.77179517276123</v>
      </c>
      <c r="S70" s="28" t="n">
        <f aca="false">L70^-(($S$61-1+$B$6)/($S$61-1))</f>
        <v>1.75659745280219</v>
      </c>
      <c r="T70" s="28" t="n">
        <f aca="false">L70^-(($T$61-1+$B$6)/($T$61-1))</f>
        <v>1.72659197382101</v>
      </c>
      <c r="U70" s="28" t="n">
        <f aca="false">L70^-(($U$61-1+$B$6)/($U$61-1))</f>
        <v>1.63961591423472</v>
      </c>
      <c r="V70" s="28" t="n">
        <f aca="false">L70^-(($V$61-1+$B$6)/($V$61-1))</f>
        <v>0.646674081707284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-21.7556873338934</v>
      </c>
      <c r="C71" s="27" t="n">
        <f aca="false">((($C$6/$D$6)-N71)*($C$61-1+$B$6)*$D$6)/($C$61*(1-N71))</f>
        <v>-9.63677972186914</v>
      </c>
      <c r="D71" s="27" t="n">
        <f aca="false">((($C$6/$D$6)-O71)*($D$61-1+$B$6)*$D$6)/($D$61*(1-O71))</f>
        <v>-5.59714244903749</v>
      </c>
      <c r="E71" s="27" t="n">
        <f aca="false">((($C$6/$D$6)-P71)*($E$61-1+$B$6)*$D$6)/($E$61*(1-P71))</f>
        <v>-3.57732223472525</v>
      </c>
      <c r="F71" s="27" t="n">
        <f aca="false">((($C$6/$D$6)-Q71)*($F$61-1+$B$6)*$D$6)/($F$61*(1-Q71))</f>
        <v>-2.36542808562134</v>
      </c>
      <c r="G71" s="27" t="n">
        <f aca="false">((($C$6/$D$6)-R71)*($G$61-1+$B$6)*$D$6)/($G$61*(1-R71))</f>
        <v>-1.5574957046214</v>
      </c>
      <c r="H71" s="27" t="n">
        <f aca="false">((($C$6/$D$6)-S71)*($H$61-1+$B$6)*$D$6)/($H$61*(1-S71))</f>
        <v>-0.980396088158629</v>
      </c>
      <c r="I71" s="27" t="n">
        <f aca="false">((($C$6/$D$6)-T71)*($I$61-1+$B$6)*$D$6)/($I$61*(1-T71))</f>
        <v>-0.547560292869804</v>
      </c>
      <c r="J71" s="27" t="n">
        <f aca="false">((($C$6/$D$6)-U71)*($J$61-1+$B$6)*$D$6)/($J$61*(1-U71))</f>
        <v>-0.210870675675453</v>
      </c>
      <c r="K71" s="27" t="n">
        <f aca="false">((($C$6/$D$6)-V71)*($K$61-1+$B$6)*$D$6)/($K$61*(1-V71))</f>
        <v>0.0349412174086414</v>
      </c>
      <c r="L71" s="25" t="n">
        <v>0.500000000000001</v>
      </c>
      <c r="M71" s="28" t="n">
        <f aca="false">L71^-(($M$61-1+$B$6)/($M$61-1))</f>
        <v>1.97354199986565</v>
      </c>
      <c r="N71" s="28" t="n">
        <f aca="false">L71^-(($N$61-1+$B$6)/($N$61-1))</f>
        <v>1.97025945568098</v>
      </c>
      <c r="O71" s="28" t="n">
        <f aca="false">L71^-(($O$61-1+$B$6)/($O$61-1))</f>
        <v>1.96604706298537</v>
      </c>
      <c r="P71" s="28" t="n">
        <f aca="false">L71^-(($P$61-1+$B$6)/($P$61-1))</f>
        <v>1.96044454547082</v>
      </c>
      <c r="Q71" s="28" t="n">
        <f aca="false">L71^-(($Q$61-1+$B$6)/($Q$61-1))</f>
        <v>1.9526278321784</v>
      </c>
      <c r="R71" s="28" t="n">
        <f aca="false">L71^-(($R$61-1+$B$6)/($R$61-1))</f>
        <v>1.94096116135016</v>
      </c>
      <c r="S71" s="28" t="n">
        <f aca="false">L71^-(($S$61-1+$B$6)/($S$61-1))</f>
        <v>1.92167140793315</v>
      </c>
      <c r="T71" s="28" t="n">
        <f aca="false">L71^-(($T$61-1+$B$6)/($T$61-1))</f>
        <v>1.88366511493489</v>
      </c>
      <c r="U71" s="28" t="n">
        <f aca="false">L71^-(($U$61-1+$B$6)/($U$61-1))</f>
        <v>1.77409713261134</v>
      </c>
      <c r="V71" s="28" t="n">
        <f aca="false">L71^-(($V$61-1+$B$6)/($V$61-1))</f>
        <v>0.603259234483966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25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-981.898055276194</v>
      </c>
      <c r="C75" s="27" t="n">
        <f aca="false">((($C$7/$D$7)-N75)*($C$74-1+$B$7)*$D$7)/($C$74*(1-N75))</f>
        <v>-431.542991597475</v>
      </c>
      <c r="D75" s="27" t="n">
        <f aca="false">((($C$7/$D$7)-O75)*($D$74-1+$B$7)*$D$7)/($D$74*(1-O75))</f>
        <v>-248.091299703943</v>
      </c>
      <c r="E75" s="27" t="n">
        <f aca="false">((($C$7/$D$7)-P75)*($E$74-1+$B$7)*$D$7)/($E$74*(1-P75))</f>
        <v>-156.365449256453</v>
      </c>
      <c r="F75" s="27" t="n">
        <f aca="false">((($C$7/$D$7)-Q75)*($F$74-1+$B$7)*$D$7)/($F$74*(1-Q75))</f>
        <v>-101.329933226997</v>
      </c>
      <c r="G75" s="27" t="n">
        <f aca="false">((($C$7/$D$7)-R75)*($G$74-1+$B$7)*$D$7)/($G$74*(1-R75))</f>
        <v>-64.6395808058843</v>
      </c>
      <c r="H75" s="27" t="n">
        <f aca="false">((($C$7/$D$7)-S75)*($H$74-1+$B$7)*$D$7)/($H$74*(1-S75))</f>
        <v>-38.4321718166587</v>
      </c>
      <c r="I75" s="27" t="n">
        <f aca="false">((($C$7/$D$7)-T75)*($I$74-1+$B$7)*$D$7)/($I$74*(1-T75))</f>
        <v>-18.776583568094</v>
      </c>
      <c r="J75" s="27" t="n">
        <f aca="false">((($C$7/$D$7)-U75)*($J$74-1+$B$7)*$D$7)/($J$74*(1-U75))</f>
        <v>-3.48879179008663</v>
      </c>
      <c r="K75" s="27" t="n">
        <f aca="false">((($C$7/$D$7)-V75)*($K$74-1+$B$7)*$D$7)/($K$74*(1-V75))</f>
        <v>7.63221342947862</v>
      </c>
      <c r="L75" s="25" t="n">
        <v>0.95</v>
      </c>
      <c r="M75" s="28" t="n">
        <f aca="false">L75^-(($M$74-1+$B$7)/($M$74-1))</f>
        <v>1.04959771661041</v>
      </c>
      <c r="N75" s="28" t="n">
        <f aca="false">L75^-(($N$74-1+$B$7)/($N$74-1))</f>
        <v>1.04921909915569</v>
      </c>
      <c r="O75" s="28" t="n">
        <f aca="false">L75^-(($O$74-1+$B$7)/($O$74-1))</f>
        <v>1.04873250596338</v>
      </c>
      <c r="P75" s="28" t="n">
        <f aca="false">L75^-(($P$74-1+$B$7)/($P$74-1))</f>
        <v>1.048084066058</v>
      </c>
      <c r="Q75" s="28" t="n">
        <f aca="false">L75^-(($Q$74-1+$B$7)/($Q$74-1))</f>
        <v>1.04717692370693</v>
      </c>
      <c r="R75" s="28" t="n">
        <f aca="false">L75^-(($R$74-1+$B$7)/($R$74-1))</f>
        <v>1.04581768213142</v>
      </c>
      <c r="S75" s="28" t="n">
        <f aca="false">L75^-(($S$74-1+$B$7)/($S$74-1))</f>
        <v>1.04355619904845</v>
      </c>
      <c r="T75" s="28" t="n">
        <f aca="false">L75^-(($T$74-1+$B$7)/($T$74-1))</f>
        <v>1.03904789304579</v>
      </c>
      <c r="U75" s="28" t="n">
        <f aca="false">L75^-(($U$74-1+$B$7)/($U$74-1))</f>
        <v>1.02563949784076</v>
      </c>
      <c r="V75" s="28" t="n">
        <f aca="false">L75^-(($V$74-1+$B$7)/($V$74-1))</f>
        <v>0.811820140089338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-1230.25615113797</v>
      </c>
      <c r="C76" s="27" t="n">
        <f aca="false">((($C$7/$D$7)-N76)*($C$74-1+$B$7)*$D$7)/($C$74*(1-N76))</f>
        <v>-541.925024941968</v>
      </c>
      <c r="D76" s="27" t="n">
        <f aca="false">((($C$7/$D$7)-O76)*($D$74-1+$B$7)*$D$7)/($D$74*(1-O76))</f>
        <v>-312.48130799846</v>
      </c>
      <c r="E76" s="27" t="n">
        <f aca="false">((($C$7/$D$7)-P76)*($E$74-1+$B$7)*$D$7)/($E$74*(1-P76))</f>
        <v>-197.75944028858</v>
      </c>
      <c r="F76" s="27" t="n">
        <f aca="false">((($C$7/$D$7)-Q76)*($F$74-1+$B$7)*$D$7)/($F$74*(1-Q76))</f>
        <v>-128.926307837547</v>
      </c>
      <c r="G76" s="27" t="n">
        <f aca="false">((($C$7/$D$7)-R76)*($G$74-1+$B$7)*$D$7)/($G$74*(1-R76))</f>
        <v>-83.0375356246188</v>
      </c>
      <c r="H76" s="27" t="n">
        <f aca="false">((($C$7/$D$7)-S76)*($H$74-1+$B$7)*$D$7)/($H$74*(1-S76))</f>
        <v>-50.2598116213507</v>
      </c>
      <c r="I76" s="27" t="n">
        <f aca="false">((($C$7/$D$7)-T76)*($I$74-1+$B$7)*$D$7)/($I$74*(1-T76))</f>
        <v>-25.6764539383608</v>
      </c>
      <c r="J76" s="27" t="n">
        <f aca="false">((($C$7/$D$7)-U76)*($J$74-1+$B$7)*$D$7)/($J$74*(1-U76))</f>
        <v>-6.55583460652565</v>
      </c>
      <c r="K76" s="27" t="n">
        <f aca="false">((($C$7/$D$7)-V76)*($K$74-1+$B$7)*$D$7)/($K$74*(1-V76))</f>
        <v>7.35542444239392</v>
      </c>
      <c r="L76" s="25" t="n">
        <v>0.9</v>
      </c>
      <c r="M76" s="28" t="n">
        <f aca="false">L76^-(($M$74-1+$B$7)/($M$74-1))</f>
        <v>1.10454309677015</v>
      </c>
      <c r="N76" s="28" t="n">
        <f aca="false">L76^-(($N$74-1+$B$7)/($N$74-1))</f>
        <v>1.10372482957518</v>
      </c>
      <c r="O76" s="28" t="n">
        <f aca="false">L76^-(($O$74-1+$B$7)/($O$74-1))</f>
        <v>1.10267366241602</v>
      </c>
      <c r="P76" s="28" t="n">
        <f aca="false">L76^-(($P$74-1+$B$7)/($P$74-1))</f>
        <v>1.10127366332464</v>
      </c>
      <c r="Q76" s="28" t="n">
        <f aca="false">L76^-(($Q$74-1+$B$7)/($Q$74-1))</f>
        <v>1.09931665028351</v>
      </c>
      <c r="R76" s="28" t="n">
        <f aca="false">L76^-(($R$74-1+$B$7)/($R$74-1))</f>
        <v>1.09638764947868</v>
      </c>
      <c r="S76" s="28" t="n">
        <f aca="false">L76^-(($S$74-1+$B$7)/($S$74-1))</f>
        <v>1.09152331337922</v>
      </c>
      <c r="T76" s="28" t="n">
        <f aca="false">L76^-(($T$74-1+$B$7)/($T$74-1))</f>
        <v>1.08185929013645</v>
      </c>
      <c r="U76" s="28" t="n">
        <f aca="false">L76^-(($U$74-1+$B$7)/($U$74-1))</f>
        <v>1.05337757128909</v>
      </c>
      <c r="V76" s="28" t="n">
        <f aca="false">L76^-(($V$74-1+$B$7)/($V$74-1))</f>
        <v>0.651663288038633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-1313.05102206923</v>
      </c>
      <c r="C77" s="27" t="n">
        <f aca="false">((($C$7/$D$7)-N77)*($C$74-1+$B$7)*$D$7)/($C$74*(1-N77))</f>
        <v>-578.7234396213</v>
      </c>
      <c r="D77" s="27" t="n">
        <f aca="false">((($C$7/$D$7)-O77)*($D$74-1+$B$7)*$D$7)/($D$74*(1-O77))</f>
        <v>-333.947566156022</v>
      </c>
      <c r="E77" s="27" t="n">
        <f aca="false">((($C$7/$D$7)-P77)*($E$74-1+$B$7)*$D$7)/($E$74*(1-P77))</f>
        <v>-211.559615192264</v>
      </c>
      <c r="F77" s="27" t="n">
        <f aca="false">((($C$7/$D$7)-Q77)*($F$74-1+$B$7)*$D$7)/($F$74*(1-Q77))</f>
        <v>-138.126826397055</v>
      </c>
      <c r="G77" s="27" t="n">
        <f aca="false">((($C$7/$D$7)-R77)*($G$74-1+$B$7)*$D$7)/($G$74*(1-R77))</f>
        <v>-89.171607298231</v>
      </c>
      <c r="H77" s="27" t="n">
        <f aca="false">((($C$7/$D$7)-S77)*($H$74-1+$B$7)*$D$7)/($H$74*(1-S77))</f>
        <v>-54.2035481039451</v>
      </c>
      <c r="I77" s="27" t="n">
        <f aca="false">((($C$7/$D$7)-T77)*($I$74-1+$B$7)*$D$7)/($I$74*(1-T77))</f>
        <v>-27.9774040403205</v>
      </c>
      <c r="J77" s="27" t="n">
        <f aca="false">((($C$7/$D$7)-U77)*($J$74-1+$B$7)*$D$7)/($J$74*(1-U77))</f>
        <v>-7.57893744154542</v>
      </c>
      <c r="K77" s="27" t="n">
        <f aca="false">((($C$7/$D$7)-V77)*($K$74-1+$B$7)*$D$7)/($K$74*(1-V77))</f>
        <v>7.26454334462408</v>
      </c>
      <c r="L77" s="25" t="n">
        <v>0.85</v>
      </c>
      <c r="M77" s="28" t="n">
        <f aca="false">L77^-(($M$74-1+$B$7)/($M$74-1))</f>
        <v>1.1657606690535</v>
      </c>
      <c r="N77" s="28" t="n">
        <f aca="false">L77^-(($N$74-1+$B$7)/($N$74-1))</f>
        <v>1.16442880269449</v>
      </c>
      <c r="O77" s="28" t="n">
        <f aca="false">L77^-(($O$74-1+$B$7)/($O$74-1))</f>
        <v>1.1627186387258</v>
      </c>
      <c r="P77" s="28" t="n">
        <f aca="false">L77^-(($P$74-1+$B$7)/($P$74-1))</f>
        <v>1.16044232650526</v>
      </c>
      <c r="Q77" s="28" t="n">
        <f aca="false">L77^-(($Q$74-1+$B$7)/($Q$74-1))</f>
        <v>1.1572629742774</v>
      </c>
      <c r="R77" s="28" t="n">
        <f aca="false">L77^-(($R$74-1+$B$7)/($R$74-1))</f>
        <v>1.15251027106284</v>
      </c>
      <c r="S77" s="28" t="n">
        <f aca="false">L77^-(($S$74-1+$B$7)/($S$74-1))</f>
        <v>1.1446324341732</v>
      </c>
      <c r="T77" s="28" t="n">
        <f aca="false">L77^-(($T$74-1+$B$7)/($T$74-1))</f>
        <v>1.12903793616953</v>
      </c>
      <c r="U77" s="28" t="n">
        <f aca="false">L77^-(($U$74-1+$B$7)/($U$74-1))</f>
        <v>1.08351766211346</v>
      </c>
      <c r="V77" s="28" t="n">
        <f aca="false">L77^-(($V$74-1+$B$7)/($V$74-1))</f>
        <v>0.516571309488621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-1354.4556738852</v>
      </c>
      <c r="C78" s="27" t="n">
        <f aca="false">((($C$7/$D$7)-N78)*($C$74-1+$B$7)*$D$7)/($C$74*(1-N78))</f>
        <v>-597.126242209065</v>
      </c>
      <c r="D78" s="27" t="n">
        <f aca="false">((($C$7/$D$7)-O78)*($D$74-1+$B$7)*$D$7)/($D$74*(1-O78))</f>
        <v>-344.683080984655</v>
      </c>
      <c r="E78" s="27" t="n">
        <f aca="false">((($C$7/$D$7)-P78)*($E$74-1+$B$7)*$D$7)/($E$74*(1-P78))</f>
        <v>-218.461480871845</v>
      </c>
      <c r="F78" s="27" t="n">
        <f aca="false">((($C$7/$D$7)-Q78)*($F$74-1+$B$7)*$D$7)/($F$74*(1-Q78))</f>
        <v>-142.728495840492</v>
      </c>
      <c r="G78" s="27" t="n">
        <f aca="false">((($C$7/$D$7)-R78)*($G$74-1+$B$7)*$D$7)/($G$74*(1-R78))</f>
        <v>-92.2398027416528</v>
      </c>
      <c r="H78" s="27" t="n">
        <f aca="false">((($C$7/$D$7)-S78)*($H$74-1+$B$7)*$D$7)/($H$74*(1-S78))</f>
        <v>-56.1763880934988</v>
      </c>
      <c r="I78" s="27" t="n">
        <f aca="false">((($C$7/$D$7)-T78)*($I$74-1+$B$7)*$D$7)/($I$74*(1-T78))</f>
        <v>-29.1286904738177</v>
      </c>
      <c r="J78" s="27" t="n">
        <f aca="false">((($C$7/$D$7)-U78)*($J$74-1+$B$7)*$D$7)/($J$74*(1-U78))</f>
        <v>-8.09110606595887</v>
      </c>
      <c r="K78" s="27" t="n">
        <f aca="false">((($C$7/$D$7)-V78)*($K$74-1+$B$7)*$D$7)/($K$74*(1-V78))</f>
        <v>7.2202041907583</v>
      </c>
      <c r="L78" s="25" t="n">
        <v>0.8</v>
      </c>
      <c r="M78" s="28" t="n">
        <f aca="false">L78^-(($M$74-1+$B$7)/($M$74-1))</f>
        <v>1.23440246099816</v>
      </c>
      <c r="N78" s="28" t="n">
        <f aca="false">L78^-(($N$74-1+$B$7)/($N$74-1))</f>
        <v>1.23246650340202</v>
      </c>
      <c r="O78" s="28" t="n">
        <f aca="false">L78^-(($O$74-1+$B$7)/($O$74-1))</f>
        <v>1.22998187579916</v>
      </c>
      <c r="P78" s="28" t="n">
        <f aca="false">L78^-(($P$74-1+$B$7)/($P$74-1))</f>
        <v>1.22667682896361</v>
      </c>
      <c r="Q78" s="28" t="n">
        <f aca="false">L78^-(($Q$74-1+$B$7)/($Q$74-1))</f>
        <v>1.22206467794259</v>
      </c>
      <c r="R78" s="28" t="n">
        <f aca="false">L78^-(($R$74-1+$B$7)/($R$74-1))</f>
        <v>1.2151789456064</v>
      </c>
      <c r="S78" s="28" t="n">
        <f aca="false">L78^-(($S$74-1+$B$7)/($S$74-1))</f>
        <v>1.20378883417297</v>
      </c>
      <c r="T78" s="28" t="n">
        <f aca="false">L78^-(($T$74-1+$B$7)/($T$74-1))</f>
        <v>1.18132789587608</v>
      </c>
      <c r="U78" s="28" t="n">
        <f aca="false">L78^-(($U$74-1+$B$7)/($U$74-1))</f>
        <v>1.11642847806</v>
      </c>
      <c r="V78" s="28" t="n">
        <f aca="false">L78^-(($V$74-1+$B$7)/($V$74-1))</f>
        <v>0.403755957166781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-1379.3047789675</v>
      </c>
      <c r="C79" s="27" t="n">
        <f aca="false">((($C$7/$D$7)-N79)*($C$74-1+$B$7)*$D$7)/($C$74*(1-N79))</f>
        <v>-608.171069545752</v>
      </c>
      <c r="D79" s="27" t="n">
        <f aca="false">((($C$7/$D$7)-O79)*($D$74-1+$B$7)*$D$7)/($D$74*(1-O79))</f>
        <v>-351.126477457577</v>
      </c>
      <c r="E79" s="27" t="n">
        <f aca="false">((($C$7/$D$7)-P79)*($E$74-1+$B$7)*$D$7)/($E$74*(1-P79))</f>
        <v>-222.60415634383</v>
      </c>
      <c r="F79" s="27" t="n">
        <f aca="false">((($C$7/$D$7)-Q79)*($F$74-1+$B$7)*$D$7)/($F$74*(1-Q79))</f>
        <v>-145.490731580242</v>
      </c>
      <c r="G79" s="27" t="n">
        <f aca="false">((($C$7/$D$7)-R79)*($G$74-1+$B$7)*$D$7)/($G$74*(1-R79))</f>
        <v>-94.0817349194943</v>
      </c>
      <c r="H79" s="27" t="n">
        <f aca="false">((($C$7/$D$7)-S79)*($H$74-1+$B$7)*$D$7)/($H$74*(1-S79))</f>
        <v>-57.360942726073</v>
      </c>
      <c r="I79" s="27" t="n">
        <f aca="false">((($C$7/$D$7)-T79)*($I$74-1+$B$7)*$D$7)/($I$74*(1-T79))</f>
        <v>-29.8201728170907</v>
      </c>
      <c r="J79" s="27" t="n">
        <f aca="false">((($C$7/$D$7)-U79)*($J$74-1+$B$7)*$D$7)/($J$74*(1-U79))</f>
        <v>-8.39894809634664</v>
      </c>
      <c r="K79" s="27" t="n">
        <f aca="false">((($C$7/$D$7)-V79)*($K$74-1+$B$7)*$D$7)/($K$74*(1-V79))</f>
        <v>7.19452992432072</v>
      </c>
      <c r="L79" s="25" t="n">
        <v>0.75</v>
      </c>
      <c r="M79" s="28" t="n">
        <f aca="false">L79^-(($M$74-1+$B$7)/($M$74-1))</f>
        <v>1.3119228462596</v>
      </c>
      <c r="N79" s="28" t="n">
        <f aca="false">L79^-(($N$74-1+$B$7)/($N$74-1))</f>
        <v>1.30927082336495</v>
      </c>
      <c r="O79" s="28" t="n">
        <f aca="false">L79^-(($O$74-1+$B$7)/($O$74-1))</f>
        <v>1.3058689555218</v>
      </c>
      <c r="P79" s="28" t="n">
        <f aca="false">L79^-(($P$74-1+$B$7)/($P$74-1))</f>
        <v>1.30134687738657</v>
      </c>
      <c r="Q79" s="28" t="n">
        <f aca="false">L79^-(($Q$74-1+$B$7)/($Q$74-1))</f>
        <v>1.29504226372144</v>
      </c>
      <c r="R79" s="28" t="n">
        <f aca="false">L79^-(($R$74-1+$B$7)/($R$74-1))</f>
        <v>1.28564256668606</v>
      </c>
      <c r="S79" s="28" t="n">
        <f aca="false">L79^-(($S$74-1+$B$7)/($S$74-1))</f>
        <v>1.27012777146283</v>
      </c>
      <c r="T79" s="28" t="n">
        <f aca="false">L79^-(($T$74-1+$B$7)/($T$74-1))</f>
        <v>1.23965760695633</v>
      </c>
      <c r="U79" s="28" t="n">
        <f aca="false">L79^-(($U$74-1+$B$7)/($U$74-1))</f>
        <v>1.15256323686352</v>
      </c>
      <c r="V79" s="28" t="n">
        <f aca="false">L79^-(($V$74-1+$B$7)/($V$74-1))</f>
        <v>0.310598246045054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1395.87663415758</v>
      </c>
      <c r="C80" s="27" t="n">
        <f aca="false">((($C$7/$D$7)-N80)*($C$74-1+$B$7)*$D$7)/($C$74*(1-N80))</f>
        <v>-615.537170191347</v>
      </c>
      <c r="D80" s="27" t="n">
        <f aca="false">((($C$7/$D$7)-O80)*($D$74-1+$B$7)*$D$7)/($D$74*(1-O80))</f>
        <v>-355.423988018725</v>
      </c>
      <c r="E80" s="27" t="n">
        <f aca="false">((($C$7/$D$7)-P80)*($E$74-1+$B$7)*$D$7)/($E$74*(1-P80))</f>
        <v>-225.36736596869</v>
      </c>
      <c r="F80" s="27" t="n">
        <f aca="false">((($C$7/$D$7)-Q80)*($F$74-1+$B$7)*$D$7)/($F$74*(1-Q80))</f>
        <v>-147.333353093383</v>
      </c>
      <c r="G80" s="27" t="n">
        <f aca="false">((($C$7/$D$7)-R80)*($G$74-1+$B$7)*$D$7)/($G$74*(1-R80))</f>
        <v>-95.3106200031282</v>
      </c>
      <c r="H80" s="27" t="n">
        <f aca="false">((($C$7/$D$7)-S80)*($H$74-1+$B$7)*$D$7)/($H$74*(1-S80))</f>
        <v>-58.1514257219418</v>
      </c>
      <c r="I80" s="27" t="n">
        <f aca="false">((($C$7/$D$7)-T80)*($I$74-1+$B$7)*$D$7)/($I$74*(1-T80))</f>
        <v>-30.2818127405063</v>
      </c>
      <c r="J80" s="27" t="n">
        <f aca="false">((($C$7/$D$7)-U80)*($J$74-1+$B$7)*$D$7)/($J$74*(1-U80))</f>
        <v>-8.60467273843369</v>
      </c>
      <c r="K80" s="27" t="n">
        <f aca="false">((($C$7/$D$7)-V80)*($K$74-1+$B$7)*$D$7)/($K$74*(1-V80))</f>
        <v>7.17822299018363</v>
      </c>
      <c r="L80" s="25" t="n">
        <v>0.7</v>
      </c>
      <c r="M80" s="28" t="n">
        <f aca="false">L80^-(($M$74-1+$B$7)/($M$74-1))</f>
        <v>1.40018510891976</v>
      </c>
      <c r="N80" s="28" t="n">
        <f aca="false">L80^-(($N$74-1+$B$7)/($N$74-1))</f>
        <v>1.39667671061708</v>
      </c>
      <c r="O80" s="28" t="n">
        <f aca="false">L80^-(($O$74-1+$B$7)/($O$74-1))</f>
        <v>1.39217882692625</v>
      </c>
      <c r="P80" s="28" t="n">
        <f aca="false">L80^-(($P$74-1+$B$7)/($P$74-1))</f>
        <v>1.38620417293348</v>
      </c>
      <c r="Q80" s="28" t="n">
        <f aca="false">L80^-(($Q$74-1+$B$7)/($Q$74-1))</f>
        <v>1.37788270911607</v>
      </c>
      <c r="R80" s="28" t="n">
        <f aca="false">L80^-(($R$74-1+$B$7)/($R$74-1))</f>
        <v>1.36549408378611</v>
      </c>
      <c r="S80" s="28" t="n">
        <f aca="false">L80^-(($S$74-1+$B$7)/($S$74-1))</f>
        <v>1.34509340634074</v>
      </c>
      <c r="T80" s="28" t="n">
        <f aca="false">L80^-(($T$74-1+$B$7)/($T$74-1))</f>
        <v>1.3052018649984</v>
      </c>
      <c r="U80" s="28" t="n">
        <f aca="false">L80^-(($U$74-1+$B$7)/($U$74-1))</f>
        <v>1.19248633587671</v>
      </c>
      <c r="V80" s="28" t="n">
        <f aca="false">L80^-(($V$74-1+$B$7)/($V$74-1))</f>
        <v>0.234647793032595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1407.71915830019</v>
      </c>
      <c r="C81" s="27" t="n">
        <f aca="false">((($C$7/$D$7)-N81)*($C$74-1+$B$7)*$D$7)/($C$74*(1-N81))</f>
        <v>-620.801403555194</v>
      </c>
      <c r="D81" s="27" t="n">
        <f aca="false">((($C$7/$D$7)-O81)*($D$74-1+$B$7)*$D$7)/($D$74*(1-O81))</f>
        <v>-358.495452241329</v>
      </c>
      <c r="E81" s="27" t="n">
        <f aca="false">((($C$7/$D$7)-P81)*($E$74-1+$B$7)*$D$7)/($E$74*(1-P81))</f>
        <v>-227.342439373655</v>
      </c>
      <c r="F81" s="27" t="n">
        <f aca="false">((($C$7/$D$7)-Q81)*($F$74-1+$B$7)*$D$7)/($F$74*(1-Q81))</f>
        <v>-148.650584002773</v>
      </c>
      <c r="G81" s="27" t="n">
        <f aca="false">((($C$7/$D$7)-R81)*($G$74-1+$B$7)*$D$7)/($G$74*(1-R81))</f>
        <v>-96.1892775568083</v>
      </c>
      <c r="H81" s="27" t="n">
        <f aca="false">((($C$7/$D$7)-S81)*($H$74-1+$B$7)*$D$7)/($H$74*(1-S81))</f>
        <v>-58.7167965026436</v>
      </c>
      <c r="I81" s="27" t="n">
        <f aca="false">((($C$7/$D$7)-T81)*($I$74-1+$B$7)*$D$7)/($I$74*(1-T81))</f>
        <v>-30.6121743176451</v>
      </c>
      <c r="J81" s="27" t="n">
        <f aca="false">((($C$7/$D$7)-U81)*($J$74-1+$B$7)*$D$7)/($J$74*(1-U81))</f>
        <v>-8.75209111124304</v>
      </c>
      <c r="K81" s="27" t="n">
        <f aca="false">((($C$7/$D$7)-V81)*($K$74-1+$B$7)*$D$7)/($K$74*(1-V81))</f>
        <v>7.1672922833136</v>
      </c>
      <c r="L81" s="25" t="n">
        <v>0.65</v>
      </c>
      <c r="M81" s="28" t="n">
        <f aca="false">L81^-(($M$74-1+$B$7)/($M$74-1))</f>
        <v>1.50161663251359</v>
      </c>
      <c r="N81" s="28" t="n">
        <f aca="false">L81^-(($N$74-1+$B$7)/($N$74-1))</f>
        <v>1.49707350173753</v>
      </c>
      <c r="O81" s="28" t="n">
        <f aca="false">L81^-(($O$74-1+$B$7)/($O$74-1))</f>
        <v>1.49125252481864</v>
      </c>
      <c r="P81" s="28" t="n">
        <f aca="false">L81^-(($P$74-1+$B$7)/($P$74-1))</f>
        <v>1.48352641445616</v>
      </c>
      <c r="Q81" s="28" t="n">
        <f aca="false">L81^-(($Q$74-1+$B$7)/($Q$74-1))</f>
        <v>1.47277706154036</v>
      </c>
      <c r="R81" s="28" t="n">
        <f aca="false">L81^-(($R$74-1+$B$7)/($R$74-1))</f>
        <v>1.45679889524303</v>
      </c>
      <c r="S81" s="28" t="n">
        <f aca="false">L81^-(($S$74-1+$B$7)/($S$74-1))</f>
        <v>1.43055290455296</v>
      </c>
      <c r="T81" s="28" t="n">
        <f aca="false">L81^-(($T$74-1+$B$7)/($T$74-1))</f>
        <v>1.37947096376785</v>
      </c>
      <c r="U81" s="28" t="n">
        <f aca="false">L81^-(($U$74-1+$B$7)/($U$74-1))</f>
        <v>1.23691109092108</v>
      </c>
      <c r="V81" s="28" t="n">
        <f aca="false">L81^-(($V$74-1+$B$7)/($V$74-1))</f>
        <v>0.173622116762301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1416.60639602075</v>
      </c>
      <c r="C82" s="27" t="n">
        <f aca="false">((($C$7/$D$7)-N82)*($C$74-1+$B$7)*$D$7)/($C$74*(1-N82))</f>
        <v>-624.752241875129</v>
      </c>
      <c r="D82" s="27" t="n">
        <f aca="false">((($C$7/$D$7)-O82)*($D$74-1+$B$7)*$D$7)/($D$74*(1-O82))</f>
        <v>-360.800818207675</v>
      </c>
      <c r="E82" s="27" t="n">
        <f aca="false">((($C$7/$D$7)-P82)*($E$74-1+$B$7)*$D$7)/($E$74*(1-P82))</f>
        <v>-228.825062532786</v>
      </c>
      <c r="F82" s="27" t="n">
        <f aca="false">((($C$7/$D$7)-Q82)*($F$74-1+$B$7)*$D$7)/($F$74*(1-Q82))</f>
        <v>-149.639552977196</v>
      </c>
      <c r="G82" s="27" t="n">
        <f aca="false">((($C$7/$D$7)-R82)*($G$74-1+$B$7)*$D$7)/($G$74*(1-R82))</f>
        <v>-96.8491313174807</v>
      </c>
      <c r="H82" s="27" t="n">
        <f aca="false">((($C$7/$D$7)-S82)*($H$74-1+$B$7)*$D$7)/($H$74*(1-S82))</f>
        <v>-59.1415465979251</v>
      </c>
      <c r="I82" s="27" t="n">
        <f aca="false">((($C$7/$D$7)-T82)*($I$74-1+$B$7)*$D$7)/($I$74*(1-T82))</f>
        <v>-30.8605496478369</v>
      </c>
      <c r="J82" s="27" t="n">
        <f aca="false">((($C$7/$D$7)-U82)*($J$74-1+$B$7)*$D$7)/($J$74*(1-U82))</f>
        <v>-8.86311678067597</v>
      </c>
      <c r="K82" s="27" t="n">
        <f aca="false">((($C$7/$D$7)-V82)*($K$74-1+$B$7)*$D$7)/($K$74*(1-V82))</f>
        <v>7.15973468786889</v>
      </c>
      <c r="L82" s="25" t="n">
        <v>0.6</v>
      </c>
      <c r="M82" s="28" t="n">
        <f aca="false">L82^-(($M$74-1+$B$7)/($M$74-1))</f>
        <v>1.61944079006257</v>
      </c>
      <c r="N82" s="28" t="n">
        <f aca="false">L82^-(($N$74-1+$B$7)/($N$74-1))</f>
        <v>1.61363243367889</v>
      </c>
      <c r="O82" s="28" t="n">
        <f aca="false">L82^-(($O$74-1+$B$7)/($O$74-1))</f>
        <v>1.60619514746059</v>
      </c>
      <c r="P82" s="28" t="n">
        <f aca="false">L82^-(($P$74-1+$B$7)/($P$74-1))</f>
        <v>1.59633206093425</v>
      </c>
      <c r="Q82" s="28" t="n">
        <f aca="false">L82^-(($Q$74-1+$B$7)/($Q$74-1))</f>
        <v>1.58262540693678</v>
      </c>
      <c r="R82" s="28" t="n">
        <f aca="false">L82^-(($R$74-1+$B$7)/($R$74-1))</f>
        <v>1.56228577861227</v>
      </c>
      <c r="S82" s="28" t="n">
        <f aca="false">L82^-(($S$74-1+$B$7)/($S$74-1))</f>
        <v>1.52896562925995</v>
      </c>
      <c r="T82" s="28" t="n">
        <f aca="false">L82^-(($T$74-1+$B$7)/($T$74-1))</f>
        <v>1.46444211243249</v>
      </c>
      <c r="U82" s="28" t="n">
        <f aca="false">L82^-(($U$74-1+$B$7)/($U$74-1))</f>
        <v>1.28675442039945</v>
      </c>
      <c r="V82" s="28" t="n">
        <f aca="false">L82^-(($V$74-1+$B$7)/($V$74-1))</f>
        <v>0.125405892126244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1423.52402462263</v>
      </c>
      <c r="C83" s="27" t="n">
        <f aca="false">((($C$7/$D$7)-N83)*($C$74-1+$B$7)*$D$7)/($C$74*(1-N83))</f>
        <v>-627.827773698543</v>
      </c>
      <c r="D83" s="27" t="n">
        <f aca="false">((($C$7/$D$7)-O83)*($D$74-1+$B$7)*$D$7)/($D$74*(1-O83))</f>
        <v>-362.595644851729</v>
      </c>
      <c r="E83" s="27" t="n">
        <f aca="false">((($C$7/$D$7)-P83)*($E$74-1+$B$7)*$D$7)/($E$74*(1-P83))</f>
        <v>-229.979529540627</v>
      </c>
      <c r="F83" s="27" t="n">
        <f aca="false">((($C$7/$D$7)-Q83)*($F$74-1+$B$7)*$D$7)/($F$74*(1-Q83))</f>
        <v>-150.409795163786</v>
      </c>
      <c r="G83" s="27" t="n">
        <f aca="false">((($C$7/$D$7)-R83)*($G$74-1+$B$7)*$D$7)/($G$74*(1-R83))</f>
        <v>-97.3632103996614</v>
      </c>
      <c r="H83" s="27" t="n">
        <f aca="false">((($C$7/$D$7)-S83)*($H$74-1+$B$7)*$D$7)/($H$74*(1-S83))</f>
        <v>-59.4726292585734</v>
      </c>
      <c r="I83" s="27" t="n">
        <f aca="false">((($C$7/$D$7)-T83)*($I$74-1+$B$7)*$D$7)/($I$74*(1-T83))</f>
        <v>-31.0543347697486</v>
      </c>
      <c r="J83" s="27" t="n">
        <f aca="false">((($C$7/$D$7)-U83)*($J$74-1+$B$7)*$D$7)/($J$74*(1-U83))</f>
        <v>-8.94993319560724</v>
      </c>
      <c r="K83" s="27" t="n">
        <f aca="false">((($C$7/$D$7)-V83)*($K$74-1+$B$7)*$D$7)/($K$74*(1-V83))</f>
        <v>7.15442883133632</v>
      </c>
      <c r="L83" s="25" t="n">
        <v>0.550000000000001</v>
      </c>
      <c r="M83" s="28" t="n">
        <f aca="false">L83^-(($M$74-1+$B$7)/($M$74-1))</f>
        <v>1.75803384041364</v>
      </c>
      <c r="N83" s="28" t="n">
        <f aca="false">L83^-(($N$74-1+$B$7)/($N$74-1))</f>
        <v>1.75065662075803</v>
      </c>
      <c r="O83" s="28" t="n">
        <f aca="false">L83^-(($O$74-1+$B$7)/($O$74-1))</f>
        <v>1.74121709363201</v>
      </c>
      <c r="P83" s="28" t="n">
        <f aca="false">L83^-(($P$74-1+$B$7)/($P$74-1))</f>
        <v>1.72871018443308</v>
      </c>
      <c r="Q83" s="28" t="n">
        <f aca="false">L83^-(($Q$74-1+$B$7)/($Q$74-1))</f>
        <v>1.71135129017824</v>
      </c>
      <c r="R83" s="28" t="n">
        <f aca="false">L83^-(($R$74-1+$B$7)/($R$74-1))</f>
        <v>1.68563923209215</v>
      </c>
      <c r="S83" s="28" t="n">
        <f aca="false">L83^-(($S$74-1+$B$7)/($S$74-1))</f>
        <v>1.64364139596947</v>
      </c>
      <c r="T83" s="28" t="n">
        <f aca="false">L83^-(($T$74-1+$B$7)/($T$74-1))</f>
        <v>1.56275879142253</v>
      </c>
      <c r="U83" s="28" t="n">
        <f aca="false">L83^-(($U$74-1+$B$7)/($U$74-1))</f>
        <v>1.34321827209262</v>
      </c>
      <c r="V83" s="28" t="n">
        <f aca="false">L83^-(($V$74-1+$B$7)/($V$74-1))</f>
        <v>0.0880501530458948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1429.0635643803</v>
      </c>
      <c r="C84" s="27" t="n">
        <f aca="false">((($C$7/$D$7)-N84)*($C$74-1+$B$7)*$D$7)/($C$74*(1-N84))</f>
        <v>-630.290909046599</v>
      </c>
      <c r="D84" s="27" t="n">
        <f aca="false">((($C$7/$D$7)-O84)*($D$74-1+$B$7)*$D$7)/($D$74*(1-O84))</f>
        <v>-364.033305414493</v>
      </c>
      <c r="E84" s="27" t="n">
        <f aca="false">((($C$7/$D$7)-P84)*($E$74-1+$B$7)*$D$7)/($E$74*(1-P84))</f>
        <v>-230.904445213881</v>
      </c>
      <c r="F84" s="27" t="n">
        <f aca="false">((($C$7/$D$7)-Q84)*($F$74-1+$B$7)*$D$7)/($F$74*(1-Q84))</f>
        <v>-151.027054278252</v>
      </c>
      <c r="G84" s="27" t="n">
        <f aca="false">((($C$7/$D$7)-R84)*($G$74-1+$B$7)*$D$7)/($G$74*(1-R84))</f>
        <v>-97.7753510453076</v>
      </c>
      <c r="H84" s="27" t="n">
        <f aca="false">((($C$7/$D$7)-S84)*($H$74-1+$B$7)*$D$7)/($H$74*(1-S84))</f>
        <v>-59.7382323915801</v>
      </c>
      <c r="I84" s="27" t="n">
        <f aca="false">((($C$7/$D$7)-T84)*($I$74-1+$B$7)*$D$7)/($I$74*(1-T84))</f>
        <v>-31.2099809803467</v>
      </c>
      <c r="J84" s="27" t="n">
        <f aca="false">((($C$7/$D$7)-U84)*($J$74-1+$B$7)*$D$7)/($J$74*(1-U84))</f>
        <v>-9.01986146884747</v>
      </c>
      <c r="K84" s="27" t="n">
        <f aca="false">((($C$7/$D$7)-V84)*($K$74-1+$B$7)*$D$7)/($K$74*(1-V84))</f>
        <v>7.15069262384611</v>
      </c>
      <c r="L84" s="25" t="n">
        <v>0.500000000000001</v>
      </c>
      <c r="M84" s="28" t="n">
        <f aca="false">L84^-(($M$74-1+$B$7)/($M$74-1))</f>
        <v>1.92349341267025</v>
      </c>
      <c r="N84" s="28" t="n">
        <f aca="false">L84^-(($N$74-1+$B$7)/($N$74-1))</f>
        <v>1.91413820586451</v>
      </c>
      <c r="O84" s="28" t="n">
        <f aca="false">L84^-(($O$74-1+$B$7)/($O$74-1))</f>
        <v>1.90217690969679</v>
      </c>
      <c r="P84" s="28" t="n">
        <f aca="false">L84^-(($P$74-1+$B$7)/($P$74-1))</f>
        <v>1.88634470427398</v>
      </c>
      <c r="Q84" s="28" t="n">
        <f aca="false">L84^-(($Q$74-1+$B$7)/($Q$74-1))</f>
        <v>1.86440075213442</v>
      </c>
      <c r="R84" s="28" t="n">
        <f aca="false">L84^-(($R$74-1+$B$7)/($R$74-1))</f>
        <v>1.83196253557511</v>
      </c>
      <c r="S84" s="28" t="n">
        <f aca="false">L84^-(($S$74-1+$B$7)/($S$74-1))</f>
        <v>1.77914817167125</v>
      </c>
      <c r="T84" s="28" t="n">
        <f aca="false">L84^-(($T$74-1+$B$7)/($T$74-1))</f>
        <v>1.6780433658754</v>
      </c>
      <c r="U84" s="28" t="n">
        <f aca="false">L84^-(($U$74-1+$B$7)/($U$74-1))</f>
        <v>1.40791476887922</v>
      </c>
      <c r="V84" s="28" t="n">
        <f aca="false">L84^-(($V$74-1+$B$7)/($V$74-1))</f>
        <v>0.0597714354223647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25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313.725356689668</v>
      </c>
      <c r="C88" s="27" t="n">
        <f aca="false">((($C$8/$D$8)-N88)*($C$87-1+$B$8)*$D$8)/($C$87*(1-N88))</f>
        <v>139.740695755863</v>
      </c>
      <c r="D88" s="27" t="n">
        <f aca="false">((($C$8/$D$8)-O88)*($D$87-1+$B$8)*$D$8)/($D$87*(1-O88))</f>
        <v>81.745838917406</v>
      </c>
      <c r="E88" s="27" t="n">
        <f aca="false">((($C$8/$D$8)-P88)*($E$87-1+$B$8)*$D$8)/($E$87*(1-P88))</f>
        <v>52.7484444055146</v>
      </c>
      <c r="F88" s="27" t="n">
        <f aca="false">((($C$8/$D$8)-Q88)*($F$87-1+$B$8)*$D$8)/($F$87*(1-Q88))</f>
        <v>35.3500511004703</v>
      </c>
      <c r="G88" s="27" t="n">
        <f aca="false">((($C$8/$D$8)-R88)*($G$87-1+$B$8)*$D$8)/($G$87*(1-R88))</f>
        <v>23.7511855265099</v>
      </c>
      <c r="H88" s="27" t="n">
        <f aca="false">((($C$8/$D$8)-S88)*($H$87-1+$B$8)*$D$8)/($H$87*(1-S88))</f>
        <v>15.4663900558484</v>
      </c>
      <c r="I88" s="27" t="n">
        <f aca="false">((($C$8/$D$8)-T88)*($I$87-1+$B$8)*$D$8)/($I$87*(1-T88))</f>
        <v>9.25303082978204</v>
      </c>
      <c r="J88" s="27" t="n">
        <f aca="false">((($C$8/$D$8)-U88)*($J$87-1+$B$8)*$D$8)/($J$87*(1-U88))</f>
        <v>4.42126212995549</v>
      </c>
      <c r="K88" s="27" t="n">
        <f aca="false">((($C$8/$D$8)-V88)*($K$87-1+$B$8)*$D$8)/($K$87*(1-V88))</f>
        <v>0.926715501173678</v>
      </c>
      <c r="L88" s="25" t="n">
        <v>0.95</v>
      </c>
      <c r="M88" s="28" t="n">
        <f aca="false">L88^-(($M$87-1+$B$8)/($M$87-1))</f>
        <v>1.04270067597215</v>
      </c>
      <c r="N88" s="28" t="n">
        <f aca="false">L88^-(($N$87-1+$B$8)/($N$87-1))</f>
        <v>1.04146591900524</v>
      </c>
      <c r="O88" s="28" t="n">
        <f aca="false">L88^-(($O$87-1+$B$8)/($O$87-1))</f>
        <v>1.03988052261278</v>
      </c>
      <c r="P88" s="28" t="n">
        <f aca="false">L88^-(($P$87-1+$B$8)/($P$87-1))</f>
        <v>1.03777041431055</v>
      </c>
      <c r="Q88" s="28" t="n">
        <f aca="false">L88^-(($Q$87-1+$B$8)/($Q$87-1))</f>
        <v>1.03482345415915</v>
      </c>
      <c r="R88" s="28" t="n">
        <f aca="false">L88^-(($R$87-1+$B$8)/($R$87-1))</f>
        <v>1.03041869742696</v>
      </c>
      <c r="S88" s="28" t="n">
        <f aca="false">L88^-(($S$87-1+$B$8)/($S$87-1))</f>
        <v>1.02311906117738</v>
      </c>
      <c r="T88" s="28" t="n">
        <f aca="false">L88^-(($T$87-1+$B$8)/($T$87-1))</f>
        <v>1.00867455740672</v>
      </c>
      <c r="U88" s="28" t="n">
        <f aca="false">L88^-(($U$87-1+$B$8)/($U$87-1))</f>
        <v>0.966553144621658</v>
      </c>
      <c r="V88" s="28" t="n">
        <f aca="false">L88^-(($V$87-1+$B$8)/($V$87-1))</f>
        <v>0.448507622902415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140.242895243201</v>
      </c>
      <c r="C89" s="27" t="n">
        <f aca="false">((($C$8/$D$8)-N89)*($C$87-1+$B$8)*$D$8)/($C$87*(1-N89))</f>
        <v>62.6360904319915</v>
      </c>
      <c r="D89" s="27" t="n">
        <f aca="false">((($C$8/$D$8)-O89)*($D$87-1+$B$8)*$D$8)/($D$87*(1-O89))</f>
        <v>36.7672173710998</v>
      </c>
      <c r="E89" s="27" t="n">
        <f aca="false">((($C$8/$D$8)-P89)*($E$87-1+$B$8)*$D$8)/($E$87*(1-P89))</f>
        <v>23.8328504550343</v>
      </c>
      <c r="F89" s="27" t="n">
        <f aca="false">((($C$8/$D$8)-Q89)*($F$87-1+$B$8)*$D$8)/($F$87*(1-Q89))</f>
        <v>16.0723194178569</v>
      </c>
      <c r="G89" s="27" t="n">
        <f aca="false">((($C$8/$D$8)-R89)*($G$87-1+$B$8)*$D$8)/($G$87*(1-R89))</f>
        <v>10.8987620271376</v>
      </c>
      <c r="H89" s="27" t="n">
        <f aca="false">((($C$8/$D$8)-S89)*($H$87-1+$B$8)*$D$8)/($H$87*(1-S89))</f>
        <v>7.20358671981674</v>
      </c>
      <c r="I89" s="27" t="n">
        <f aca="false">((($C$8/$D$8)-T89)*($I$87-1+$B$8)*$D$8)/($I$87*(1-T89))</f>
        <v>4.43269276150959</v>
      </c>
      <c r="J89" s="27" t="n">
        <f aca="false">((($C$8/$D$8)-U89)*($J$87-1+$B$8)*$D$8)/($J$87*(1-U89))</f>
        <v>2.27928664238425</v>
      </c>
      <c r="K89" s="27" t="n">
        <f aca="false">((($C$8/$D$8)-V89)*($K$87-1+$B$8)*$D$8)/($K$87*(1-V89))</f>
        <v>0.751826534900015</v>
      </c>
      <c r="L89" s="25" t="n">
        <v>0.9</v>
      </c>
      <c r="M89" s="28" t="n">
        <f aca="false">L89^-(($M$87-1+$B$8)/($M$87-1))</f>
        <v>1.08968601999652</v>
      </c>
      <c r="N89" s="28" t="n">
        <f aca="false">L89^-(($N$87-1+$B$8)/($N$87-1))</f>
        <v>1.08703709674926</v>
      </c>
      <c r="O89" s="28" t="n">
        <f aca="false">L89^-(($O$87-1+$B$8)/($O$87-1))</f>
        <v>1.08364079789751</v>
      </c>
      <c r="P89" s="28" t="n">
        <f aca="false">L89^-(($P$87-1+$B$8)/($P$87-1))</f>
        <v>1.07912890011779</v>
      </c>
      <c r="Q89" s="28" t="n">
        <f aca="false">L89^-(($Q$87-1+$B$8)/($Q$87-1))</f>
        <v>1.07284378608997</v>
      </c>
      <c r="R89" s="28" t="n">
        <f aca="false">L89^-(($R$87-1+$B$8)/($R$87-1))</f>
        <v>1.06348468473816</v>
      </c>
      <c r="S89" s="28" t="n">
        <f aca="false">L89^-(($S$87-1+$B$8)/($S$87-1))</f>
        <v>1.0480672647625</v>
      </c>
      <c r="T89" s="28" t="n">
        <f aca="false">L89^-(($T$87-1+$B$8)/($T$87-1))</f>
        <v>1.01789970720536</v>
      </c>
      <c r="U89" s="28" t="n">
        <f aca="false">L89^-(($U$87-1+$B$8)/($U$87-1))</f>
        <v>0.932507832535876</v>
      </c>
      <c r="V89" s="28" t="n">
        <f aca="false">L89^-(($V$87-1+$B$8)/($V$87-1))</f>
        <v>0.192622700928364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82.3964688627937</v>
      </c>
      <c r="C90" s="27" t="n">
        <f aca="false">((($C$8/$D$8)-N90)*($C$87-1+$B$8)*$D$8)/($C$87*(1-N90))</f>
        <v>36.9252058086355</v>
      </c>
      <c r="D90" s="27" t="n">
        <f aca="false">((($C$8/$D$8)-O90)*($D$87-1+$B$8)*$D$8)/($D$87*(1-O90))</f>
        <v>21.768213476982</v>
      </c>
      <c r="E90" s="27" t="n">
        <f aca="false">((($C$8/$D$8)-P90)*($E$87-1+$B$8)*$D$8)/($E$87*(1-P90))</f>
        <v>14.1898245968449</v>
      </c>
      <c r="F90" s="27" t="n">
        <f aca="false">((($C$8/$D$8)-Q90)*($F$87-1+$B$8)*$D$8)/($F$87*(1-Q90))</f>
        <v>9.64292861664633</v>
      </c>
      <c r="G90" s="27" t="n">
        <f aca="false">((($C$8/$D$8)-R90)*($G$87-1+$B$8)*$D$8)/($G$87*(1-R90))</f>
        <v>6.61186497184075</v>
      </c>
      <c r="H90" s="27" t="n">
        <f aca="false">((($C$8/$D$8)-S90)*($H$87-1+$B$8)*$D$8)/($H$87*(1-S90))</f>
        <v>4.44716305609827</v>
      </c>
      <c r="I90" s="27" t="n">
        <f aca="false">((($C$8/$D$8)-T90)*($I$87-1+$B$8)*$D$8)/($I$87*(1-T90))</f>
        <v>2.82438843158174</v>
      </c>
      <c r="J90" s="27" t="n">
        <f aca="false">((($C$8/$D$8)-U90)*($J$87-1+$B$8)*$D$8)/($J$87*(1-U90))</f>
        <v>1.56490428596111</v>
      </c>
      <c r="K90" s="27" t="n">
        <f aca="false">((($C$8/$D$8)-V90)*($K$87-1+$B$8)*$D$8)/($K$87*(1-V90))</f>
        <v>0.705262393873402</v>
      </c>
      <c r="L90" s="25" t="n">
        <v>0.85</v>
      </c>
      <c r="M90" s="28" t="n">
        <f aca="false">L90^-(($M$87-1+$B$8)/($M$87-1))</f>
        <v>1.14166186806798</v>
      </c>
      <c r="N90" s="28" t="n">
        <f aca="false">L90^-(($N$87-1+$B$8)/($N$87-1))</f>
        <v>1.13738382662022</v>
      </c>
      <c r="O90" s="28" t="n">
        <f aca="false">L90^-(($O$87-1+$B$8)/($O$87-1))</f>
        <v>1.13190703451789</v>
      </c>
      <c r="P90" s="28" t="n">
        <f aca="false">L90^-(($P$87-1+$B$8)/($P$87-1))</f>
        <v>1.12464564641924</v>
      </c>
      <c r="Q90" s="28" t="n">
        <f aca="false">L90^-(($Q$87-1+$B$8)/($Q$87-1))</f>
        <v>1.11455789571214</v>
      </c>
      <c r="R90" s="28" t="n">
        <f aca="false">L90^-(($R$87-1+$B$8)/($R$87-1))</f>
        <v>1.09959567369866</v>
      </c>
      <c r="S90" s="28" t="n">
        <f aca="false">L90^-(($S$87-1+$B$8)/($S$87-1))</f>
        <v>1.07510365550829</v>
      </c>
      <c r="T90" s="28" t="n">
        <f aca="false">L90^-(($T$87-1+$B$8)/($T$87-1))</f>
        <v>1.02774404877428</v>
      </c>
      <c r="U90" s="28" t="n">
        <f aca="false">L90^-(($U$87-1+$B$8)/($U$87-1))</f>
        <v>0.897819155322314</v>
      </c>
      <c r="V90" s="28" t="n">
        <f aca="false">L90^-(($V$87-1+$B$8)/($V$87-1))</f>
        <v>0.0788240965058882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53.4577878091303</v>
      </c>
      <c r="C91" s="27" t="n">
        <f aca="false">((($C$8/$D$8)-N91)*($C$87-1+$B$8)*$D$8)/($C$87*(1-N91))</f>
        <v>24.062127212348</v>
      </c>
      <c r="D91" s="27" t="n">
        <f aca="false">((($C$8/$D$8)-O91)*($D$87-1+$B$8)*$D$8)/($D$87*(1-O91))</f>
        <v>14.2637044120157</v>
      </c>
      <c r="E91" s="27" t="n">
        <f aca="false">((($C$8/$D$8)-P91)*($E$87-1+$B$8)*$D$8)/($E$87*(1-P91))</f>
        <v>9.36464012013071</v>
      </c>
      <c r="F91" s="27" t="n">
        <f aca="false">((($C$8/$D$8)-Q91)*($F$87-1+$B$8)*$D$8)/($F$87*(1-Q91))</f>
        <v>6.42538990097913</v>
      </c>
      <c r="G91" s="27" t="n">
        <f aca="false">((($C$8/$D$8)-R91)*($G$87-1+$B$8)*$D$8)/($G$87*(1-R91))</f>
        <v>4.46616455182995</v>
      </c>
      <c r="H91" s="27" t="n">
        <f aca="false">((($C$8/$D$8)-S91)*($H$87-1+$B$8)*$D$8)/($H$87*(1-S91))</f>
        <v>3.06718921659323</v>
      </c>
      <c r="I91" s="27" t="n">
        <f aca="false">((($C$8/$D$8)-T91)*($I$87-1+$B$8)*$D$8)/($I$87*(1-T91))</f>
        <v>2.01898957401537</v>
      </c>
      <c r="J91" s="27" t="n">
        <f aca="false">((($C$8/$D$8)-U91)*($J$87-1+$B$8)*$D$8)/($J$87*(1-U91))</f>
        <v>1.20739404891209</v>
      </c>
      <c r="K91" s="27" t="n">
        <f aca="false">((($C$8/$D$8)-V91)*($K$87-1+$B$8)*$D$8)/($K$87*(1-V91))</f>
        <v>0.688813393976953</v>
      </c>
      <c r="L91" s="25" t="n">
        <v>0.8</v>
      </c>
      <c r="M91" s="28" t="n">
        <f aca="false">L91^-(($M$87-1+$B$8)/($M$87-1))</f>
        <v>1.19950143926956</v>
      </c>
      <c r="N91" s="28" t="n">
        <f aca="false">L91^-(($N$87-1+$B$8)/($N$87-1))</f>
        <v>1.19333428552766</v>
      </c>
      <c r="O91" s="28" t="n">
        <f aca="false">L91^-(($O$87-1+$B$8)/($O$87-1))</f>
        <v>1.18545165636375</v>
      </c>
      <c r="P91" s="28" t="n">
        <f aca="false">L91^-(($P$87-1+$B$8)/($P$87-1))</f>
        <v>1.17502242101048</v>
      </c>
      <c r="Q91" s="28" t="n">
        <f aca="false">L91^-(($Q$87-1+$B$8)/($Q$87-1))</f>
        <v>1.16057545578967</v>
      </c>
      <c r="R91" s="28" t="n">
        <f aca="false">L91^-(($R$87-1+$B$8)/($R$87-1))</f>
        <v>1.13923737361265</v>
      </c>
      <c r="S91" s="28" t="n">
        <f aca="false">L91^-(($S$87-1+$B$8)/($S$87-1))</f>
        <v>1.10454215190186</v>
      </c>
      <c r="T91" s="28" t="n">
        <f aca="false">L91^-(($T$87-1+$B$8)/($T$87-1))</f>
        <v>1.03828943474868</v>
      </c>
      <c r="U91" s="28" t="n">
        <f aca="false">L91^-(($U$87-1+$B$8)/($U$87-1))</f>
        <v>0.862435960248581</v>
      </c>
      <c r="V91" s="28" t="n">
        <f aca="false">L91^-(($V$87-1+$B$8)/($V$87-1))</f>
        <v>0.03055472991344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36.0810382377553</v>
      </c>
      <c r="C92" s="27" t="n">
        <f aca="false">((($C$8/$D$8)-N92)*($C$87-1+$B$8)*$D$8)/($C$87*(1-N92))</f>
        <v>16.3375944809901</v>
      </c>
      <c r="D92" s="27" t="n">
        <f aca="false">((($C$8/$D$8)-O92)*($D$87-1+$B$8)*$D$8)/($D$87*(1-O92))</f>
        <v>9.75661475871203</v>
      </c>
      <c r="E92" s="27" t="n">
        <f aca="false">((($C$8/$D$8)-P92)*($E$87-1+$B$8)*$D$8)/($E$87*(1-P92))</f>
        <v>6.46631419332396</v>
      </c>
      <c r="F92" s="27" t="n">
        <f aca="false">((($C$8/$D$8)-Q92)*($F$87-1+$B$8)*$D$8)/($F$87*(1-Q92))</f>
        <v>4.49237627534482</v>
      </c>
      <c r="G92" s="27" t="n">
        <f aca="false">((($C$8/$D$8)-R92)*($G$87-1+$B$8)*$D$8)/($G$87*(1-R92))</f>
        <v>3.17677143208546</v>
      </c>
      <c r="H92" s="27" t="n">
        <f aca="false">((($C$8/$D$8)-S92)*($H$87-1+$B$8)*$D$8)/($H$87*(1-S92))</f>
        <v>2.23766070868272</v>
      </c>
      <c r="I92" s="27" t="n">
        <f aca="false">((($C$8/$D$8)-T92)*($I$87-1+$B$8)*$D$8)/($I$87*(1-T92))</f>
        <v>1.53465723172693</v>
      </c>
      <c r="J92" s="27" t="n">
        <f aca="false">((($C$8/$D$8)-U92)*($J$87-1+$B$8)*$D$8)/($J$87*(1-U92))</f>
        <v>0.992608446533722</v>
      </c>
      <c r="K92" s="27" t="n">
        <f aca="false">((($C$8/$D$8)-V92)*($K$87-1+$B$8)*$D$8)/($K$87*(1-V92))</f>
        <v>0.682650512607158</v>
      </c>
      <c r="L92" s="25" t="n">
        <v>0.75</v>
      </c>
      <c r="M92" s="28" t="n">
        <f aca="false">L92^-(($M$87-1+$B$8)/($M$87-1))</f>
        <v>1.26429875720649</v>
      </c>
      <c r="N92" s="28" t="n">
        <f aca="false">L92^-(($N$87-1+$B$8)/($N$87-1))</f>
        <v>1.2559246454465</v>
      </c>
      <c r="O92" s="28" t="n">
        <f aca="false">L92^-(($O$87-1+$B$8)/($O$87-1))</f>
        <v>1.24523938009255</v>
      </c>
      <c r="P92" s="28" t="n">
        <f aca="false">L92^-(($P$87-1+$B$8)/($P$87-1))</f>
        <v>1.23113363980102</v>
      </c>
      <c r="Q92" s="28" t="n">
        <f aca="false">L92^-(($Q$87-1+$B$8)/($Q$87-1))</f>
        <v>1.21165363785915</v>
      </c>
      <c r="R92" s="28" t="n">
        <f aca="false">L92^-(($R$87-1+$B$8)/($R$87-1))</f>
        <v>1.18301003627993</v>
      </c>
      <c r="S92" s="28" t="n">
        <f aca="false">L92^-(($S$87-1+$B$8)/($S$87-1))</f>
        <v>1.13676752928728</v>
      </c>
      <c r="T92" s="28" t="n">
        <f aca="false">L92^-(($T$87-1+$B$8)/($T$87-1))</f>
        <v>1.04963455945429</v>
      </c>
      <c r="U92" s="28" t="n">
        <f aca="false">L92^-(($U$87-1+$B$8)/($U$87-1))</f>
        <v>0.8262995313006</v>
      </c>
      <c r="V92" s="28" t="n">
        <f aca="false">L92^-(($V$87-1+$B$8)/($V$87-1))</f>
        <v>0.0111410579870573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24.4841224380654</v>
      </c>
      <c r="C93" s="27" t="n">
        <f aca="false">((($C$8/$D$8)-N93)*($C$87-1+$B$8)*$D$8)/($C$87*(1-N93))</f>
        <v>11.1817750371842</v>
      </c>
      <c r="D93" s="27" t="n">
        <f aca="false">((($C$8/$D$8)-O93)*($D$87-1+$B$8)*$D$8)/($D$87*(1-O93))</f>
        <v>6.74786719400117</v>
      </c>
      <c r="E93" s="27" t="n">
        <f aca="false">((($C$8/$D$8)-P93)*($E$87-1+$B$8)*$D$8)/($E$87*(1-P93))</f>
        <v>4.53114736574467</v>
      </c>
      <c r="F93" s="27" t="n">
        <f aca="false">((($C$8/$D$8)-Q93)*($F$87-1+$B$8)*$D$8)/($F$87*(1-Q93))</f>
        <v>3.2014153414175</v>
      </c>
      <c r="G93" s="27" t="n">
        <f aca="false">((($C$8/$D$8)-R93)*($G$87-1+$B$8)*$D$8)/($G$87*(1-R93))</f>
        <v>2.31536509139189</v>
      </c>
      <c r="H93" s="27" t="n">
        <f aca="false">((($C$8/$D$8)-S93)*($H$87-1+$B$8)*$D$8)/($H$87*(1-S93))</f>
        <v>1.68322357925018</v>
      </c>
      <c r="I93" s="27" t="n">
        <f aca="false">((($C$8/$D$8)-T93)*($I$87-1+$B$8)*$D$8)/($I$87*(1-T93))</f>
        <v>1.21076464916008</v>
      </c>
      <c r="J93" s="27" t="n">
        <f aca="false">((($C$8/$D$8)-U93)*($J$87-1+$B$8)*$D$8)/($J$87*(1-U93))</f>
        <v>0.849161608082975</v>
      </c>
      <c r="K93" s="27" t="n">
        <f aca="false">((($C$8/$D$8)-V93)*($K$87-1+$B$8)*$D$8)/($K$87*(1-V93))</f>
        <v>0.680379328781602</v>
      </c>
      <c r="L93" s="25" t="n">
        <v>0.7</v>
      </c>
      <c r="M93" s="28" t="n">
        <f aca="false">L93^-(($M$87-1+$B$8)/($M$87-1))</f>
        <v>1.33744412542887</v>
      </c>
      <c r="N93" s="28" t="n">
        <f aca="false">L93^-(($N$87-1+$B$8)/($N$87-1))</f>
        <v>1.32646977456814</v>
      </c>
      <c r="O93" s="28" t="n">
        <f aca="false">L93^-(($O$87-1+$B$8)/($O$87-1))</f>
        <v>1.31249210918993</v>
      </c>
      <c r="P93" s="28" t="n">
        <f aca="false">L93^-(($P$87-1+$B$8)/($P$87-1))</f>
        <v>1.29408407035834</v>
      </c>
      <c r="Q93" s="28" t="n">
        <f aca="false">L93^-(($Q$87-1+$B$8)/($Q$87-1))</f>
        <v>1.26874574132632</v>
      </c>
      <c r="R93" s="28" t="n">
        <f aca="false">L93^-(($R$87-1+$B$8)/($R$87-1))</f>
        <v>1.23166544398999</v>
      </c>
      <c r="S93" s="28" t="n">
        <f aca="false">L93^-(($S$87-1+$B$8)/($S$87-1))</f>
        <v>1.17225750680865</v>
      </c>
      <c r="T93" s="28" t="n">
        <f aca="false">L93^-(($T$87-1+$B$8)/($T$87-1))</f>
        <v>1.06189983614334</v>
      </c>
      <c r="U93" s="28" t="n">
        <f aca="false">L93^-(($U$87-1+$B$8)/($U$87-1))</f>
        <v>0.78934188340088</v>
      </c>
      <c r="V93" s="28" t="n">
        <f aca="false">L93^-(($V$87-1+$B$8)/($V$87-1))</f>
        <v>0.00378908053438154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16.1888278987978</v>
      </c>
      <c r="C94" s="27" t="n">
        <f aca="false">((($C$8/$D$8)-N94)*($C$87-1+$B$8)*$D$8)/($C$87*(1-N94))</f>
        <v>7.49322742594439</v>
      </c>
      <c r="D94" s="27" t="n">
        <f aca="false">((($C$8/$D$8)-O94)*($D$87-1+$B$8)*$D$8)/($D$87*(1-O94))</f>
        <v>4.5949441889683</v>
      </c>
      <c r="E94" s="27" t="n">
        <f aca="false">((($C$8/$D$8)-P94)*($E$87-1+$B$8)*$D$8)/($E$87*(1-P94))</f>
        <v>3.14608435461526</v>
      </c>
      <c r="F94" s="27" t="n">
        <f aca="false">((($C$8/$D$8)-Q94)*($F$87-1+$B$8)*$D$8)/($F$87*(1-Q94))</f>
        <v>2.27712954693022</v>
      </c>
      <c r="G94" s="27" t="n">
        <f aca="false">((($C$8/$D$8)-R94)*($G$87-1+$B$8)*$D$8)/($G$87*(1-R94))</f>
        <v>1.69835372930151</v>
      </c>
      <c r="H94" s="27" t="n">
        <f aca="false">((($C$8/$D$8)-S94)*($H$87-1+$B$8)*$D$8)/($H$87*(1-S94))</f>
        <v>1.28584839929513</v>
      </c>
      <c r="I94" s="27" t="n">
        <f aca="false">((($C$8/$D$8)-T94)*($I$87-1+$B$8)*$D$8)/($I$87*(1-T94))</f>
        <v>0.978456917092416</v>
      </c>
      <c r="J94" s="27" t="n">
        <f aca="false">((($C$8/$D$8)-U94)*($J$87-1+$B$8)*$D$8)/($J$87*(1-U94))</f>
        <v>0.746455968869088</v>
      </c>
      <c r="K94" s="27" t="n">
        <f aca="false">((($C$8/$D$8)-V94)*($K$87-1+$B$8)*$D$8)/($K$87*(1-V94))</f>
        <v>0.679584305858304</v>
      </c>
      <c r="L94" s="25" t="n">
        <v>0.65</v>
      </c>
      <c r="M94" s="28" t="n">
        <f aca="false">L94^-(($M$87-1+$B$8)/($M$87-1))</f>
        <v>1.42073314344719</v>
      </c>
      <c r="N94" s="28" t="n">
        <f aca="false">L94^-(($N$87-1+$B$8)/($N$87-1))</f>
        <v>1.40666520691373</v>
      </c>
      <c r="O94" s="28" t="n">
        <f aca="false">L94^-(($O$87-1+$B$8)/($O$87-1))</f>
        <v>1.38878235095638</v>
      </c>
      <c r="P94" s="28" t="n">
        <f aca="false">L94^-(($P$87-1+$B$8)/($P$87-1))</f>
        <v>1.36529168823487</v>
      </c>
      <c r="Q94" s="28" t="n">
        <f aca="false">L94^-(($Q$87-1+$B$8)/($Q$87-1))</f>
        <v>1.33307077321121</v>
      </c>
      <c r="R94" s="28" t="n">
        <f aca="false">L94^-(($R$87-1+$B$8)/($R$87-1))</f>
        <v>1.28615955282208</v>
      </c>
      <c r="S94" s="28" t="n">
        <f aca="false">L94^-(($S$87-1+$B$8)/($S$87-1))</f>
        <v>1.2116139060761</v>
      </c>
      <c r="T94" s="28" t="n">
        <f aca="false">L94^-(($T$87-1+$B$8)/($T$87-1))</f>
        <v>1.07523415695506</v>
      </c>
      <c r="U94" s="28" t="n">
        <f aca="false">L94^-(($U$87-1+$B$8)/($U$87-1))</f>
        <v>0.751483519983865</v>
      </c>
      <c r="V94" s="28" t="n">
        <f aca="false">L94^-(($V$87-1+$B$8)/($V$87-1))</f>
        <v>0.00118963797588821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9.95585950591105</v>
      </c>
      <c r="C95" s="27" t="n">
        <f aca="false">((($C$8/$D$8)-N95)*($C$87-1+$B$8)*$D$8)/($C$87*(1-N95))</f>
        <v>4.72113717433077</v>
      </c>
      <c r="D95" s="27" t="n">
        <f aca="false">((($C$8/$D$8)-O95)*($D$87-1+$B$8)*$D$8)/($D$87*(1-O95))</f>
        <v>2.97652509473013</v>
      </c>
      <c r="E95" s="27" t="n">
        <f aca="false">((($C$8/$D$8)-P95)*($E$87-1+$B$8)*$D$8)/($E$87*(1-P95))</f>
        <v>2.10455175171652</v>
      </c>
      <c r="F95" s="27" t="n">
        <f aca="false">((($C$8/$D$8)-Q95)*($F$87-1+$B$8)*$D$8)/($F$87*(1-Q95))</f>
        <v>1.58179427684717</v>
      </c>
      <c r="G95" s="27" t="n">
        <f aca="false">((($C$8/$D$8)-R95)*($G$87-1+$B$8)*$D$8)/($G$87*(1-R95))</f>
        <v>1.23391263565052</v>
      </c>
      <c r="H95" s="27" t="n">
        <f aca="false">((($C$8/$D$8)-S95)*($H$87-1+$B$8)*$D$8)/($H$87*(1-S95))</f>
        <v>0.986497452187697</v>
      </c>
      <c r="I95" s="27" t="n">
        <f aca="false">((($C$8/$D$8)-T95)*($I$87-1+$B$8)*$D$8)/($I$87*(1-T95))</f>
        <v>0.803289915152168</v>
      </c>
      <c r="J95" s="27" t="n">
        <f aca="false">((($C$8/$D$8)-U95)*($J$87-1+$B$8)*$D$8)/($J$87*(1-U95))</f>
        <v>0.669188721755009</v>
      </c>
      <c r="K95" s="27" t="n">
        <f aca="false">((($C$8/$D$8)-V95)*($K$87-1+$B$8)*$D$8)/($K$87*(1-V95))</f>
        <v>0.679325471545538</v>
      </c>
      <c r="L95" s="25" t="n">
        <v>0.6</v>
      </c>
      <c r="M95" s="28" t="n">
        <f aca="false">L95^-(($M$87-1+$B$8)/($M$87-1))</f>
        <v>1.5165281789359</v>
      </c>
      <c r="N95" s="28" t="n">
        <f aca="false">L95^-(($N$87-1+$B$8)/($N$87-1))</f>
        <v>1.49873793945048</v>
      </c>
      <c r="O95" s="28" t="n">
        <f aca="false">L95^-(($O$87-1+$B$8)/($O$87-1))</f>
        <v>1.47617108570009</v>
      </c>
      <c r="P95" s="28" t="n">
        <f aca="false">L95^-(($P$87-1+$B$8)/($P$87-1))</f>
        <v>1.44660963002643</v>
      </c>
      <c r="Q95" s="28" t="n">
        <f aca="false">L95^-(($Q$87-1+$B$8)/($Q$87-1))</f>
        <v>1.40621547301759</v>
      </c>
      <c r="R95" s="28" t="n">
        <f aca="false">L95^-(($R$87-1+$B$8)/($R$87-1))</f>
        <v>1.34772924668896</v>
      </c>
      <c r="S95" s="28" t="n">
        <f aca="false">L95^-(($S$87-1+$B$8)/($S$87-1))</f>
        <v>1.25560765301113</v>
      </c>
      <c r="T95" s="28" t="n">
        <f aca="false">L95^-(($T$87-1+$B$8)/($T$87-1))</f>
        <v>1.08982447342847</v>
      </c>
      <c r="U95" s="28" t="n">
        <f aca="false">L95^-(($U$87-1+$B$8)/($U$87-1))</f>
        <v>0.712630429730186</v>
      </c>
      <c r="V95" s="28" t="n">
        <f aca="false">L95^-(($V$87-1+$B$8)/($V$87-1))</f>
        <v>0.000340412017744509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5.09650393088268</v>
      </c>
      <c r="C96" s="27" t="n">
        <f aca="false">((($C$8/$D$8)-N96)*($C$87-1+$B$8)*$D$8)/($C$87*(1-N96))</f>
        <v>2.55938891132098</v>
      </c>
      <c r="D96" s="27" t="n">
        <f aca="false">((($C$8/$D$8)-O96)*($D$87-1+$B$8)*$D$8)/($D$87*(1-O96))</f>
        <v>1.71402751275272</v>
      </c>
      <c r="E96" s="27" t="n">
        <f aca="false">((($C$8/$D$8)-P96)*($E$87-1+$B$8)*$D$8)/($E$87*(1-P96))</f>
        <v>1.29173402833223</v>
      </c>
      <c r="F96" s="27" t="n">
        <f aca="false">((($C$8/$D$8)-Q96)*($F$87-1+$B$8)*$D$8)/($F$87*(1-Q96))</f>
        <v>1.038854654472</v>
      </c>
      <c r="G96" s="27" t="n">
        <f aca="false">((($C$8/$D$8)-R96)*($G$87-1+$B$8)*$D$8)/($G$87*(1-R96))</f>
        <v>0.870994884893469</v>
      </c>
      <c r="H96" s="27" t="n">
        <f aca="false">((($C$8/$D$8)-S96)*($H$87-1+$B$8)*$D$8)/($H$87*(1-S96))</f>
        <v>0.752345418009061</v>
      </c>
      <c r="I96" s="27" t="n">
        <f aca="false">((($C$8/$D$8)-T96)*($I$87-1+$B$8)*$D$8)/($I$87*(1-T96))</f>
        <v>0.666108685880799</v>
      </c>
      <c r="J96" s="27" t="n">
        <f aca="false">((($C$8/$D$8)-U96)*($J$87-1+$B$8)*$D$8)/($J$87*(1-U96))</f>
        <v>0.608853679607931</v>
      </c>
      <c r="K96" s="27" t="n">
        <f aca="false">((($C$8/$D$8)-V96)*($K$87-1+$B$8)*$D$8)/($K$87*(1-V96))</f>
        <v>0.679248427509199</v>
      </c>
      <c r="L96" s="25" t="n">
        <v>0.550000000000001</v>
      </c>
      <c r="M96" s="28" t="n">
        <f aca="false">L96^-(($M$87-1+$B$8)/($M$87-1))</f>
        <v>1.6280045499038</v>
      </c>
      <c r="N96" s="28" t="n">
        <f aca="false">L96^-(($N$87-1+$B$8)/($N$87-1))</f>
        <v>1.60567594917762</v>
      </c>
      <c r="O96" s="28" t="n">
        <f aca="false">L96^-(($O$87-1+$B$8)/($O$87-1))</f>
        <v>1.5774171499996</v>
      </c>
      <c r="P96" s="28" t="n">
        <f aca="false">L96^-(($P$87-1+$B$8)/($P$87-1))</f>
        <v>1.54051086688565</v>
      </c>
      <c r="Q96" s="28" t="n">
        <f aca="false">L96^-(($Q$87-1+$B$8)/($Q$87-1))</f>
        <v>1.49028818147108</v>
      </c>
      <c r="R96" s="28" t="n">
        <f aca="false">L96^-(($R$87-1+$B$8)/($R$87-1))</f>
        <v>1.4180073895721</v>
      </c>
      <c r="S96" s="28" t="n">
        <f aca="false">L96^-(($S$87-1+$B$8)/($S$87-1))</f>
        <v>1.30524555204603</v>
      </c>
      <c r="T96" s="28" t="n">
        <f aca="false">L96^-(($T$87-1+$B$8)/($T$87-1))</f>
        <v>1.10590972628459</v>
      </c>
      <c r="U96" s="28" t="n">
        <f aca="false">L96^-(($U$87-1+$B$8)/($U$87-1))</f>
        <v>0.672669977479976</v>
      </c>
      <c r="V96" s="28" t="n">
        <f aca="false">L96^-(($V$87-1+$B$8)/($V$87-1))</f>
        <v>8.73543734027234E-005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1.19727787359317</v>
      </c>
      <c r="C97" s="27" t="n">
        <f aca="false">((($C$8/$D$8)-N97)*($C$87-1+$B$8)*$D$8)/($C$87*(1-N97))</f>
        <v>0.82418645675086</v>
      </c>
      <c r="D97" s="27" t="n">
        <f aca="false">((($C$8/$D$8)-O97)*($D$87-1+$B$8)*$D$8)/($D$87*(1-O97))</f>
        <v>0.700218006537567</v>
      </c>
      <c r="E97" s="27" t="n">
        <f aca="false">((($C$8/$D$8)-P97)*($E$87-1+$B$8)*$D$8)/($E$87*(1-P97))</f>
        <v>0.638679569678501</v>
      </c>
      <c r="F97" s="27" t="n">
        <f aca="false">((($C$8/$D$8)-Q97)*($F$87-1+$B$8)*$D$8)/($F$87*(1-Q97))</f>
        <v>0.602328789236857</v>
      </c>
      <c r="G97" s="27" t="n">
        <f aca="false">((($C$8/$D$8)-R97)*($G$87-1+$B$8)*$D$8)/($G$87*(1-R97))</f>
        <v>0.578932765221383</v>
      </c>
      <c r="H97" s="27" t="n">
        <f aca="false">((($C$8/$D$8)-S97)*($H$87-1+$B$8)*$D$8)/($H$87*(1-S97))</f>
        <v>0.563665310438475</v>
      </c>
      <c r="I97" s="27" t="n">
        <f aca="false">((($C$8/$D$8)-T97)*($I$87-1+$B$8)*$D$8)/($I$87*(1-T97))</f>
        <v>0.555397037197529</v>
      </c>
      <c r="J97" s="27" t="n">
        <f aca="false">((($C$8/$D$8)-U97)*($J$87-1+$B$8)*$D$8)/($J$87*(1-U97))</f>
        <v>0.560341629871716</v>
      </c>
      <c r="K97" s="27" t="n">
        <f aca="false">((($C$8/$D$8)-V97)*($K$87-1+$B$8)*$D$8)/($K$87*(1-V97))</f>
        <v>0.679227833226018</v>
      </c>
      <c r="L97" s="25" t="n">
        <v>0.500000000000001</v>
      </c>
      <c r="M97" s="28" t="n">
        <f aca="false">L97^-(($M$87-1+$B$8)/($M$87-1))</f>
        <v>1.75953867142703</v>
      </c>
      <c r="N97" s="28" t="n">
        <f aca="false">L97^-(($N$87-1+$B$8)/($N$87-1))</f>
        <v>1.73158940099698</v>
      </c>
      <c r="O97" s="28" t="n">
        <f aca="false">L97^-(($O$87-1+$B$8)/($O$87-1))</f>
        <v>1.69630598186613</v>
      </c>
      <c r="P97" s="28" t="n">
        <f aca="false">L97^-(($P$87-1+$B$8)/($P$87-1))</f>
        <v>1.65037724315532</v>
      </c>
      <c r="Q97" s="28" t="n">
        <f aca="false">L97^-(($Q$87-1+$B$8)/($Q$87-1))</f>
        <v>1.58815860760617</v>
      </c>
      <c r="R97" s="28" t="n">
        <f aca="false">L97^-(($R$87-1+$B$8)/($R$87-1))</f>
        <v>1.49920092682255</v>
      </c>
      <c r="S97" s="28" t="n">
        <f aca="false">L97^-(($S$87-1+$B$8)/($S$87-1))</f>
        <v>1.36187252236249</v>
      </c>
      <c r="T97" s="28" t="n">
        <f aca="false">L97^-(($T$87-1+$B$8)/($T$87-1))</f>
        <v>1.12380170949279</v>
      </c>
      <c r="U97" s="28" t="n">
        <f aca="false">L97^-(($U$87-1+$B$8)/($U$87-1))</f>
        <v>0.631465141129465</v>
      </c>
      <c r="V97" s="28" t="n">
        <f aca="false">L97^-(($V$87-1+$B$8)/($V$87-1))</f>
        <v>1.96890086729359E-005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25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724.275798821307</v>
      </c>
      <c r="C101" s="27" t="n">
        <f aca="false">((($C$9/$D$9)-N101)*($C$100-1+$B$9)*$D$9)/($C$100*(1-N101))</f>
        <v>-321.74974553539</v>
      </c>
      <c r="D101" s="27" t="n">
        <f aca="false">((($C$9/$D$9)-O101)*($D$100-1+$B$9)*$D$9)/($D$100*(1-O101))</f>
        <v>-187.574395363663</v>
      </c>
      <c r="E101" s="27" t="n">
        <f aca="false">((($C$9/$D$9)-P101)*($E$100-1+$B$9)*$D$9)/($E$100*(1-P101))</f>
        <v>-120.486721316829</v>
      </c>
      <c r="F101" s="27" t="n">
        <f aca="false">((($C$9/$D$9)-Q101)*($F$100-1+$B$9)*$D$9)/($F$100*(1-Q101))</f>
        <v>-80.2341182186898</v>
      </c>
      <c r="G101" s="27" t="n">
        <f aca="false">((($C$9/$D$9)-R101)*($G$100-1+$B$9)*$D$9)/($G$100*(1-R101))</f>
        <v>-53.3990514261307</v>
      </c>
      <c r="H101" s="27" t="n">
        <f aca="false">((($C$9/$D$9)-S101)*($H$100-1+$B$9)*$D$9)/($H$100*(1-S101))</f>
        <v>-34.2311498992381</v>
      </c>
      <c r="I101" s="27" t="n">
        <f aca="false">((($C$9/$D$9)-T101)*($I$100-1+$B$9)*$D$9)/($I$100*(1-T101))</f>
        <v>-19.8552310274413</v>
      </c>
      <c r="J101" s="27" t="n">
        <f aca="false">((($C$9/$D$9)-U101)*($J$100-1+$B$9)*$D$9)/($J$100*(1-U101))</f>
        <v>-8.67398665535515</v>
      </c>
      <c r="K101" s="27" t="n">
        <f aca="false">((($C$9/$D$9)-V101)*($K$100-1+$B$9)*$D$9)/($K$100*(1-V101))</f>
        <v>-0.542775690222666</v>
      </c>
      <c r="L101" s="25" t="n">
        <v>0.95</v>
      </c>
      <c r="M101" s="28" t="n">
        <f aca="false">L101^-(($M$100-1+$B$9)/($M$100-1))</f>
        <v>1.05133624604245</v>
      </c>
      <c r="N101" s="28" t="n">
        <f aca="false">L101^-(($N$100-1+$B$9)/($N$100-1))</f>
        <v>1.05117444154722</v>
      </c>
      <c r="O101" s="28" t="n">
        <f aca="false">L101^-(($O$100-1+$B$9)/($O$100-1))</f>
        <v>1.05096644378681</v>
      </c>
      <c r="P101" s="28" t="n">
        <f aca="false">L101^-(($P$100-1+$B$9)/($P$100-1))</f>
        <v>1.05068917746001</v>
      </c>
      <c r="Q101" s="28" t="n">
        <f aca="false">L101^-(($Q$100-1+$B$9)/($Q$100-1))</f>
        <v>1.05030112748765</v>
      </c>
      <c r="R101" s="28" t="n">
        <f aca="false">L101^-(($R$100-1+$B$9)/($R$100-1))</f>
        <v>1.04971932123401</v>
      </c>
      <c r="S101" s="28" t="n">
        <f aca="false">L101^-(($S$100-1+$B$9)/($S$100-1))</f>
        <v>1.04875036025002</v>
      </c>
      <c r="T101" s="28" t="n">
        <f aca="false">L101^-(($T$100-1+$B$9)/($T$100-1))</f>
        <v>1.04681512070338</v>
      </c>
      <c r="U101" s="28" t="n">
        <f aca="false">L101^-(($U$100-1+$B$9)/($U$100-1))</f>
        <v>1.04103080208657</v>
      </c>
      <c r="V101" s="28" t="n">
        <f aca="false">L101^-(($V$100-1+$B$9)/($V$100-1))</f>
        <v>0.942211160028845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409.234041861891</v>
      </c>
      <c r="C102" s="27" t="n">
        <f aca="false">((($C$9/$D$9)-N102)*($C$100-1+$B$9)*$D$9)/($C$100*(1-N102))</f>
        <v>-181.730818166442</v>
      </c>
      <c r="D102" s="27" t="n">
        <f aca="false">((($C$9/$D$9)-O102)*($D$100-1+$B$9)*$D$9)/($D$100*(1-O102))</f>
        <v>-105.896412163546</v>
      </c>
      <c r="E102" s="27" t="n">
        <f aca="false">((($C$9/$D$9)-P102)*($E$100-1+$B$9)*$D$9)/($E$100*(1-P102))</f>
        <v>-67.979211294651</v>
      </c>
      <c r="F102" s="27" t="n">
        <f aca="false">((($C$9/$D$9)-Q102)*($F$100-1+$B$9)*$D$9)/($F$100*(1-Q102))</f>
        <v>-45.2288935030138</v>
      </c>
      <c r="G102" s="27" t="n">
        <f aca="false">((($C$9/$D$9)-R102)*($G$100-1+$B$9)*$D$9)/($G$100*(1-R102))</f>
        <v>-30.0620189561332</v>
      </c>
      <c r="H102" s="27" t="n">
        <f aca="false">((($C$9/$D$9)-S102)*($H$100-1+$B$9)*$D$9)/($H$100*(1-S102))</f>
        <v>-19.2285439614669</v>
      </c>
      <c r="I102" s="27" t="n">
        <f aca="false">((($C$9/$D$9)-T102)*($I$100-1+$B$9)*$D$9)/($I$100*(1-T102))</f>
        <v>-11.1034526448016</v>
      </c>
      <c r="J102" s="27" t="n">
        <f aca="false">((($C$9/$D$9)-U102)*($J$100-1+$B$9)*$D$9)/($J$100*(1-U102))</f>
        <v>-4.78399026401097</v>
      </c>
      <c r="K102" s="27" t="n">
        <f aca="false">((($C$9/$D$9)-V102)*($K$100-1+$B$9)*$D$9)/($K$100*(1-V102))</f>
        <v>-0.189256223289975</v>
      </c>
      <c r="L102" s="25" t="n">
        <v>0.9</v>
      </c>
      <c r="M102" s="28" t="n">
        <f aca="false">L102^-(($M$100-1+$B$9)/($M$100-1))</f>
        <v>1.10830439790535</v>
      </c>
      <c r="N102" s="28" t="n">
        <f aca="false">L102^-(($N$100-1+$B$9)/($N$100-1))</f>
        <v>1.10795405762919</v>
      </c>
      <c r="O102" s="28" t="n">
        <f aca="false">L102^-(($O$100-1+$B$9)/($O$100-1))</f>
        <v>1.10750378285257</v>
      </c>
      <c r="P102" s="28" t="n">
        <f aca="false">L102^-(($P$100-1+$B$9)/($P$100-1))</f>
        <v>1.10690370112603</v>
      </c>
      <c r="Q102" s="28" t="n">
        <f aca="false">L102^-(($Q$100-1+$B$9)/($Q$100-1))</f>
        <v>1.10606413291112</v>
      </c>
      <c r="R102" s="28" t="n">
        <f aca="false">L102^-(($R$100-1+$B$9)/($R$100-1))</f>
        <v>1.10480597443528</v>
      </c>
      <c r="S102" s="28" t="n">
        <f aca="false">L102^-(($S$100-1+$B$9)/($S$100-1))</f>
        <v>1.10271222320985</v>
      </c>
      <c r="T102" s="28" t="n">
        <f aca="false">L102^-(($T$100-1+$B$9)/($T$100-1))</f>
        <v>1.09853661703311</v>
      </c>
      <c r="U102" s="28" t="n">
        <f aca="false">L102^-(($U$100-1+$B$9)/($U$100-1))</f>
        <v>1.08610442906629</v>
      </c>
      <c r="V102" s="28" t="n">
        <f aca="false">L102^-(($V$100-1+$B$9)/($V$100-1))</f>
        <v>0.8849086333813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304.21526050087</v>
      </c>
      <c r="C103" s="27" t="n">
        <f aca="false">((($C$9/$D$9)-N103)*($C$100-1+$B$9)*$D$9)/($C$100*(1-N103))</f>
        <v>-135.055414864663</v>
      </c>
      <c r="D103" s="27" t="n">
        <f aca="false">((($C$9/$D$9)-O103)*($D$100-1+$B$9)*$D$9)/($D$100*(1-O103))</f>
        <v>-78.6688025723105</v>
      </c>
      <c r="E103" s="27" t="n">
        <f aca="false">((($C$9/$D$9)-P103)*($E$100-1+$B$9)*$D$9)/($E$100*(1-P103))</f>
        <v>-50.4754997108831</v>
      </c>
      <c r="F103" s="27" t="n">
        <f aca="false">((($C$9/$D$9)-Q103)*($F$100-1+$B$9)*$D$9)/($F$100*(1-Q103))</f>
        <v>-33.5595221986208</v>
      </c>
      <c r="G103" s="27" t="n">
        <f aca="false">((($C$9/$D$9)-R103)*($G$100-1+$B$9)*$D$9)/($G$100*(1-R103))</f>
        <v>-22.282209989052</v>
      </c>
      <c r="H103" s="27" t="n">
        <f aca="false">((($C$9/$D$9)-S103)*($H$100-1+$B$9)*$D$9)/($H$100*(1-S103))</f>
        <v>-14.2269974947453</v>
      </c>
      <c r="I103" s="27" t="n">
        <f aca="false">((($C$9/$D$9)-T103)*($I$100-1+$B$9)*$D$9)/($I$100*(1-T103))</f>
        <v>-8.18561112261217</v>
      </c>
      <c r="J103" s="27" t="n">
        <f aca="false">((($C$9/$D$9)-U103)*($J$100-1+$B$9)*$D$9)/($J$100*(1-U103))</f>
        <v>-3.4868368488878</v>
      </c>
      <c r="K103" s="27" t="n">
        <f aca="false">((($C$9/$D$9)-V103)*($K$100-1+$B$9)*$D$9)/($K$100*(1-V103))</f>
        <v>-0.0714562759179009</v>
      </c>
      <c r="L103" s="25" t="n">
        <v>0.85</v>
      </c>
      <c r="M103" s="28" t="n">
        <f aca="false">L103^-(($M$100-1+$B$9)/($M$100-1))</f>
        <v>1.17188969790106</v>
      </c>
      <c r="N103" s="28" t="n">
        <f aca="false">L103^-(($N$100-1+$B$9)/($N$100-1))</f>
        <v>1.17131834219132</v>
      </c>
      <c r="O103" s="28" t="n">
        <f aca="false">L103^-(($O$100-1+$B$9)/($O$100-1))</f>
        <v>1.17058415129394</v>
      </c>
      <c r="P103" s="28" t="n">
        <f aca="false">L103^-(($P$100-1+$B$9)/($P$100-1))</f>
        <v>1.16960594590837</v>
      </c>
      <c r="Q103" s="28" t="n">
        <f aca="false">L103^-(($Q$100-1+$B$9)/($Q$100-1))</f>
        <v>1.16823783151971</v>
      </c>
      <c r="R103" s="28" t="n">
        <f aca="false">L103^-(($R$100-1+$B$9)/($R$100-1))</f>
        <v>1.16618865994075</v>
      </c>
      <c r="S103" s="28" t="n">
        <f aca="false">L103^-(($S$100-1+$B$9)/($S$100-1))</f>
        <v>1.16278135839858</v>
      </c>
      <c r="T103" s="28" t="n">
        <f aca="false">L103^-(($T$100-1+$B$9)/($T$100-1))</f>
        <v>1.15599659198824</v>
      </c>
      <c r="U103" s="28" t="n">
        <f aca="false">L103^-(($U$100-1+$B$9)/($U$100-1))</f>
        <v>1.13587890258515</v>
      </c>
      <c r="V103" s="28" t="n">
        <f aca="false">L103^-(($V$100-1+$B$9)/($V$100-1))</f>
        <v>0.828115022913934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251.701900444229</v>
      </c>
      <c r="C104" s="27" t="n">
        <f aca="false">((($C$9/$D$9)-N104)*($C$100-1+$B$9)*$D$9)/($C$100*(1-N104))</f>
        <v>-111.71573150791</v>
      </c>
      <c r="D104" s="27" t="n">
        <f aca="false">((($C$9/$D$9)-O104)*($D$100-1+$B$9)*$D$9)/($D$100*(1-O104))</f>
        <v>-65.053679195813</v>
      </c>
      <c r="E104" s="27" t="n">
        <f aca="false">((($C$9/$D$9)-P104)*($E$100-1+$B$9)*$D$9)/($E$100*(1-P104))</f>
        <v>-41.7226575399492</v>
      </c>
      <c r="F104" s="27" t="n">
        <f aca="false">((($C$9/$D$9)-Q104)*($F$100-1+$B$9)*$D$9)/($F$100*(1-Q104))</f>
        <v>-27.7240503069662</v>
      </c>
      <c r="G104" s="27" t="n">
        <f aca="false">((($C$9/$D$9)-R104)*($G$100-1+$B$9)*$D$9)/($G$100*(1-R104))</f>
        <v>-18.3916538863767</v>
      </c>
      <c r="H104" s="27" t="n">
        <f aca="false">((($C$9/$D$9)-S104)*($H$100-1+$B$9)*$D$9)/($H$100*(1-S104))</f>
        <v>-11.725670847129</v>
      </c>
      <c r="I104" s="27" t="n">
        <f aca="false">((($C$9/$D$9)-T104)*($I$100-1+$B$9)*$D$9)/($I$100*(1-T104))</f>
        <v>-6.72621508281479</v>
      </c>
      <c r="J104" s="27" t="n">
        <f aca="false">((($C$9/$D$9)-U104)*($J$100-1+$B$9)*$D$9)/($J$100*(1-U104))</f>
        <v>-2.83786159558029</v>
      </c>
      <c r="K104" s="27" t="n">
        <f aca="false">((($C$9/$D$9)-V104)*($K$100-1+$B$9)*$D$9)/($K$100*(1-V104))</f>
        <v>-0.0125888340452439</v>
      </c>
      <c r="L104" s="25" t="n">
        <v>0.8</v>
      </c>
      <c r="M104" s="28" t="n">
        <f aca="false">L104^-(($M$100-1+$B$9)/($M$100-1))</f>
        <v>1.24332204566934</v>
      </c>
      <c r="N104" s="28" t="n">
        <f aca="false">L104^-(($N$100-1+$B$9)/($N$100-1))</f>
        <v>1.24248981376941</v>
      </c>
      <c r="O104" s="28" t="n">
        <f aca="false">L104^-(($O$100-1+$B$9)/($O$100-1))</f>
        <v>1.24142061981747</v>
      </c>
      <c r="P104" s="28" t="n">
        <f aca="false">L104^-(($P$100-1+$B$9)/($P$100-1))</f>
        <v>1.2399964589623</v>
      </c>
      <c r="Q104" s="28" t="n">
        <f aca="false">L104^-(($Q$100-1+$B$9)/($Q$100-1))</f>
        <v>1.23800537813069</v>
      </c>
      <c r="R104" s="28" t="n">
        <f aca="false">L104^-(($R$100-1+$B$9)/($R$100-1))</f>
        <v>1.2350247498566</v>
      </c>
      <c r="S104" s="28" t="n">
        <f aca="false">L104^-(($S$100-1+$B$9)/($S$100-1))</f>
        <v>1.23007297459124</v>
      </c>
      <c r="T104" s="28" t="n">
        <f aca="false">L104^-(($T$100-1+$B$9)/($T$100-1))</f>
        <v>1.22022890620668</v>
      </c>
      <c r="U104" s="28" t="n">
        <f aca="false">L104^-(($U$100-1+$B$9)/($U$100-1))</f>
        <v>1.19116686683389</v>
      </c>
      <c r="V104" s="28" t="n">
        <f aca="false">L104^-(($V$100-1+$B$9)/($V$100-1))</f>
        <v>0.771855369820922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220.190411886869</v>
      </c>
      <c r="C105" s="27" t="n">
        <f aca="false">((($C$9/$D$9)-N105)*($C$100-1+$B$9)*$D$9)/($C$100*(1-N105))</f>
        <v>-97.7101878171365</v>
      </c>
      <c r="D105" s="27" t="n">
        <f aca="false">((($C$9/$D$9)-O105)*($D$100-1+$B$9)*$D$9)/($D$100*(1-O105))</f>
        <v>-56.8834516014265</v>
      </c>
      <c r="E105" s="27" t="n">
        <f aca="false">((($C$9/$D$9)-P105)*($E$100-1+$B$9)*$D$9)/($E$100*(1-P105))</f>
        <v>-36.4700892774187</v>
      </c>
      <c r="F105" s="27" t="n">
        <f aca="false">((($C$9/$D$9)-Q105)*($F$100-1+$B$9)*$D$9)/($F$100*(1-Q105))</f>
        <v>-24.2220792869765</v>
      </c>
      <c r="G105" s="27" t="n">
        <f aca="false">((($C$9/$D$9)-R105)*($G$100-1+$B$9)*$D$9)/($G$100*(1-R105))</f>
        <v>-16.0567500921144</v>
      </c>
      <c r="H105" s="27" t="n">
        <f aca="false">((($C$9/$D$9)-S105)*($H$100-1+$B$9)*$D$9)/($H$100*(1-S105))</f>
        <v>-10.2243906114393</v>
      </c>
      <c r="I105" s="27" t="n">
        <f aca="false">((($C$9/$D$9)-T105)*($I$100-1+$B$9)*$D$9)/($I$100*(1-T105))</f>
        <v>-5.85016151739264</v>
      </c>
      <c r="J105" s="27" t="n">
        <f aca="false">((($C$9/$D$9)-U105)*($J$100-1+$B$9)*$D$9)/($J$100*(1-U105))</f>
        <v>-2.44812750587173</v>
      </c>
      <c r="K105" s="27" t="n">
        <f aca="false">((($C$9/$D$9)-V105)*($K$100-1+$B$9)*$D$9)/($K$100*(1-V105))</f>
        <v>0.0227031977978027</v>
      </c>
      <c r="L105" s="25" t="n">
        <v>0.75</v>
      </c>
      <c r="M105" s="28" t="n">
        <f aca="false">L105^-(($M$100-1+$B$9)/($M$100-1))</f>
        <v>1.32415709790026</v>
      </c>
      <c r="N105" s="28" t="n">
        <f aca="false">L105^-(($N$100-1+$B$9)/($N$100-1))</f>
        <v>1.32301451782146</v>
      </c>
      <c r="O105" s="28" t="n">
        <f aca="false">L105^-(($O$100-1+$B$9)/($O$100-1))</f>
        <v>1.32154693484494</v>
      </c>
      <c r="P105" s="28" t="n">
        <f aca="false">L105^-(($P$100-1+$B$9)/($P$100-1))</f>
        <v>1.31959268959542</v>
      </c>
      <c r="Q105" s="28" t="n">
        <f aca="false">L105^-(($Q$100-1+$B$9)/($Q$100-1))</f>
        <v>1.3168616002393</v>
      </c>
      <c r="R105" s="28" t="n">
        <f aca="false">L105^-(($R$100-1+$B$9)/($R$100-1))</f>
        <v>1.31277556077475</v>
      </c>
      <c r="S105" s="28" t="n">
        <f aca="false">L105^-(($S$100-1+$B$9)/($S$100-1))</f>
        <v>1.30599364982526</v>
      </c>
      <c r="T105" s="28" t="n">
        <f aca="false">L105^-(($T$100-1+$B$9)/($T$100-1))</f>
        <v>1.2925347547256</v>
      </c>
      <c r="U105" s="28" t="n">
        <f aca="false">L105^-(($U$100-1+$B$9)/($U$100-1))</f>
        <v>1.25298456913017</v>
      </c>
      <c r="V105" s="28" t="n">
        <f aca="false">L105^-(($V$100-1+$B$9)/($V$100-1))</f>
        <v>0.716157585268918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99.179571837366</v>
      </c>
      <c r="C106" s="27" t="n">
        <f aca="false">((($C$9/$D$9)-N106)*($C$100-1+$B$9)*$D$9)/($C$100*(1-N106))</f>
        <v>-88.3715705214187</v>
      </c>
      <c r="D106" s="27" t="n">
        <f aca="false">((($C$9/$D$9)-O106)*($D$100-1+$B$9)*$D$9)/($D$100*(1-O106))</f>
        <v>-51.435576429834</v>
      </c>
      <c r="E106" s="27" t="n">
        <f aca="false">((($C$9/$D$9)-P106)*($E$100-1+$B$9)*$D$9)/($E$100*(1-P106))</f>
        <v>-32.967586525193</v>
      </c>
      <c r="F106" s="27" t="n">
        <f aca="false">((($C$9/$D$9)-Q106)*($F$100-1+$B$9)*$D$9)/($F$100*(1-Q106))</f>
        <v>-21.8868017242924</v>
      </c>
      <c r="G106" s="27" t="n">
        <f aca="false">((($C$9/$D$9)-R106)*($G$100-1+$B$9)*$D$9)/($G$100*(1-R106))</f>
        <v>-14.4996251914444</v>
      </c>
      <c r="H106" s="27" t="n">
        <f aca="false">((($C$9/$D$9)-S106)*($H$100-1+$B$9)*$D$9)/($H$100*(1-S106))</f>
        <v>-9.22309339073791</v>
      </c>
      <c r="I106" s="27" t="n">
        <f aca="false">((($C$9/$D$9)-T106)*($I$100-1+$B$9)*$D$9)/($I$100*(1-T106))</f>
        <v>-5.26574458428113</v>
      </c>
      <c r="J106" s="27" t="n">
        <f aca="false">((($C$9/$D$9)-U106)*($J$100-1+$B$9)*$D$9)/($J$100*(1-U106))</f>
        <v>-2.18798477494997</v>
      </c>
      <c r="K106" s="27" t="n">
        <f aca="false">((($C$9/$D$9)-V106)*($K$100-1+$B$9)*$D$9)/($K$100*(1-V106))</f>
        <v>0.0462052067481843</v>
      </c>
      <c r="L106" s="25" t="n">
        <v>0.7</v>
      </c>
      <c r="M106" s="28" t="n">
        <f aca="false">L106^-(($M$100-1+$B$9)/($M$100-1))</f>
        <v>1.41639195841342</v>
      </c>
      <c r="N106" s="28" t="n">
        <f aca="false">L106^-(($N$100-1+$B$9)/($N$100-1))</f>
        <v>1.4148768439562</v>
      </c>
      <c r="O106" s="28" t="n">
        <f aca="false">L106^-(($O$100-1+$B$9)/($O$100-1))</f>
        <v>1.41293122087446</v>
      </c>
      <c r="P106" s="28" t="n">
        <f aca="false">L106^-(($P$100-1+$B$9)/($P$100-1))</f>
        <v>1.41034121795915</v>
      </c>
      <c r="Q106" s="28" t="n">
        <f aca="false">L106^-(($Q$100-1+$B$9)/($Q$100-1))</f>
        <v>1.40672318799425</v>
      </c>
      <c r="R106" s="28" t="n">
        <f aca="false">L106^-(($R$100-1+$B$9)/($R$100-1))</f>
        <v>1.40131353849443</v>
      </c>
      <c r="S106" s="28" t="n">
        <f aca="false">L106^-(($S$100-1+$B$9)/($S$100-1))</f>
        <v>1.39234364575215</v>
      </c>
      <c r="T106" s="28" t="n">
        <f aca="false">L106^-(($T$100-1+$B$9)/($T$100-1))</f>
        <v>1.37457574321744</v>
      </c>
      <c r="U106" s="28" t="n">
        <f aca="false">L106^-(($U$100-1+$B$9)/($U$100-1))</f>
        <v>1.32262093168924</v>
      </c>
      <c r="V106" s="28" t="n">
        <f aca="false">L106^-(($V$100-1+$B$9)/($V$100-1))</f>
        <v>0.661052992305875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84.168813954646</v>
      </c>
      <c r="C107" s="27" t="n">
        <f aca="false">((($C$9/$D$9)-N107)*($C$100-1+$B$9)*$D$9)/($C$100*(1-N107))</f>
        <v>-81.6996242765408</v>
      </c>
      <c r="D107" s="27" t="n">
        <f aca="false">((($C$9/$D$9)-O107)*($D$100-1+$B$9)*$D$9)/($D$100*(1-O107))</f>
        <v>-47.543235340903</v>
      </c>
      <c r="E107" s="27" t="n">
        <f aca="false">((($C$9/$D$9)-P107)*($E$100-1+$B$9)*$D$9)/($E$100*(1-P107))</f>
        <v>-30.4650494510131</v>
      </c>
      <c r="F107" s="27" t="n">
        <f aca="false">((($C$9/$D$9)-Q107)*($F$100-1+$B$9)*$D$9)/($F$100*(1-Q107))</f>
        <v>-20.2181488989472</v>
      </c>
      <c r="G107" s="27" t="n">
        <f aca="false">((($C$9/$D$9)-R107)*($G$100-1+$B$9)*$D$9)/($G$100*(1-R107))</f>
        <v>-13.3868978838455</v>
      </c>
      <c r="H107" s="27" t="n">
        <f aca="false">((($C$9/$D$9)-S107)*($H$100-1+$B$9)*$D$9)/($H$100*(1-S107))</f>
        <v>-8.50746034681749</v>
      </c>
      <c r="I107" s="27" t="n">
        <f aca="false">((($C$9/$D$9)-T107)*($I$100-1+$B$9)*$D$9)/($I$100*(1-T107))</f>
        <v>-4.84794233762762</v>
      </c>
      <c r="J107" s="27" t="n">
        <f aca="false">((($C$9/$D$9)-U107)*($J$100-1+$B$9)*$D$9)/($J$100*(1-U107))</f>
        <v>-2.00186477635756</v>
      </c>
      <c r="K107" s="27" t="n">
        <f aca="false">((($C$9/$D$9)-V107)*($K$100-1+$B$9)*$D$9)/($K$100*(1-V107))</f>
        <v>0.0629677447263492</v>
      </c>
      <c r="L107" s="25" t="n">
        <v>0.65</v>
      </c>
      <c r="M107" s="28" t="n">
        <f aca="false">L107^-(($M$100-1+$B$9)/($M$100-1))</f>
        <v>1.52263400457177</v>
      </c>
      <c r="N107" s="28" t="n">
        <f aca="false">L107^-(($N$100-1+$B$9)/($N$100-1))</f>
        <v>1.52066704648461</v>
      </c>
      <c r="O107" s="28" t="n">
        <f aca="false">L107^-(($O$100-1+$B$9)/($O$100-1))</f>
        <v>1.5181418335416</v>
      </c>
      <c r="P107" s="28" t="n">
        <f aca="false">L107^-(($P$100-1+$B$9)/($P$100-1))</f>
        <v>1.51478140474743</v>
      </c>
      <c r="Q107" s="28" t="n">
        <f aca="false">L107^-(($Q$100-1+$B$9)/($Q$100-1))</f>
        <v>1.5100892971868</v>
      </c>
      <c r="R107" s="28" t="n">
        <f aca="false">L107^-(($R$100-1+$B$9)/($R$100-1))</f>
        <v>1.50307837307175</v>
      </c>
      <c r="S107" s="28" t="n">
        <f aca="false">L107^-(($S$100-1+$B$9)/($S$100-1))</f>
        <v>1.49146575770958</v>
      </c>
      <c r="T107" s="28" t="n">
        <f aca="false">L107^-(($T$100-1+$B$9)/($T$100-1))</f>
        <v>1.46850898713741</v>
      </c>
      <c r="U107" s="28" t="n">
        <f aca="false">L107^-(($U$100-1+$B$9)/($U$100-1))</f>
        <v>1.40173711944716</v>
      </c>
      <c r="V107" s="28" t="n">
        <f aca="false">L107^-(($V$100-1+$B$9)/($V$100-1))</f>
        <v>0.606577016120231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72.907808636848</v>
      </c>
      <c r="C108" s="27" t="n">
        <f aca="false">((($C$9/$D$9)-N108)*($C$100-1+$B$9)*$D$9)/($C$100*(1-N108))</f>
        <v>-76.6941982091465</v>
      </c>
      <c r="D108" s="27" t="n">
        <f aca="false">((($C$9/$D$9)-O108)*($D$100-1+$B$9)*$D$9)/($D$100*(1-O108))</f>
        <v>-44.6230037095413</v>
      </c>
      <c r="E108" s="27" t="n">
        <f aca="false">((($C$9/$D$9)-P108)*($E$100-1+$B$9)*$D$9)/($E$100*(1-P108))</f>
        <v>-28.5874165601081</v>
      </c>
      <c r="F108" s="27" t="n">
        <f aca="false">((($C$9/$D$9)-Q108)*($F$100-1+$B$9)*$D$9)/($F$100*(1-Q108))</f>
        <v>-18.9660772024248</v>
      </c>
      <c r="G108" s="27" t="n">
        <f aca="false">((($C$9/$D$9)-R108)*($G$100-1+$B$9)*$D$9)/($G$100*(1-R108))</f>
        <v>-12.5518698303529</v>
      </c>
      <c r="H108" s="27" t="n">
        <f aca="false">((($C$9/$D$9)-S108)*($H$100-1+$B$9)*$D$9)/($H$100*(1-S108))</f>
        <v>-7.97032549752897</v>
      </c>
      <c r="I108" s="27" t="n">
        <f aca="false">((($C$9/$D$9)-T108)*($I$100-1+$B$9)*$D$9)/($I$100*(1-T108))</f>
        <v>-4.53423811273493</v>
      </c>
      <c r="J108" s="27" t="n">
        <f aca="false">((($C$9/$D$9)-U108)*($J$100-1+$B$9)*$D$9)/($J$100*(1-U108))</f>
        <v>-1.8619782950031</v>
      </c>
      <c r="K108" s="27" t="n">
        <f aca="false">((($C$9/$D$9)-V108)*($K$100-1+$B$9)*$D$9)/($K$100*(1-V108))</f>
        <v>0.0755157295785233</v>
      </c>
      <c r="L108" s="25" t="n">
        <v>0.6</v>
      </c>
      <c r="M108" s="28" t="n">
        <f aca="false">L108^-(($M$100-1+$B$9)/($M$100-1))</f>
        <v>1.64635371174892</v>
      </c>
      <c r="N108" s="28" t="n">
        <f aca="false">L108^-(($N$100-1+$B$9)/($N$100-1))</f>
        <v>1.64383206186221</v>
      </c>
      <c r="O108" s="28" t="n">
        <f aca="false">L108^-(($O$100-1+$B$9)/($O$100-1))</f>
        <v>1.64059561497308</v>
      </c>
      <c r="P108" s="28" t="n">
        <f aca="false">L108^-(($P$100-1+$B$9)/($P$100-1))</f>
        <v>1.63629026237086</v>
      </c>
      <c r="Q108" s="28" t="n">
        <f aca="false">L108^-(($Q$100-1+$B$9)/($Q$100-1))</f>
        <v>1.63028174335004</v>
      </c>
      <c r="R108" s="28" t="n">
        <f aca="false">L108^-(($R$100-1+$B$9)/($R$100-1))</f>
        <v>1.6213103085637</v>
      </c>
      <c r="S108" s="28" t="n">
        <f aca="false">L108^-(($S$100-1+$B$9)/($S$100-1))</f>
        <v>1.60646749363783</v>
      </c>
      <c r="T108" s="28" t="n">
        <f aca="false">L108^-(($T$100-1+$B$9)/($T$100-1))</f>
        <v>1.57718826999294</v>
      </c>
      <c r="U108" s="28" t="n">
        <f aca="false">L108^-(($U$100-1+$B$9)/($U$100-1))</f>
        <v>1.492513703402</v>
      </c>
      <c r="V108" s="28" t="n">
        <f aca="false">L108^-(($V$100-1+$B$9)/($V$100-1))</f>
        <v>0.552770077827799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164.146320013269</v>
      </c>
      <c r="C109" s="27" t="n">
        <f aca="false">((($C$9/$D$9)-N109)*($C$100-1+$B$9)*$D$9)/($C$100*(1-N109))</f>
        <v>-72.7996265785819</v>
      </c>
      <c r="D109" s="27" t="n">
        <f aca="false">((($C$9/$D$9)-O109)*($D$100-1+$B$9)*$D$9)/($D$100*(1-O109))</f>
        <v>-42.3507391773677</v>
      </c>
      <c r="E109" s="27" t="n">
        <f aca="false">((($C$9/$D$9)-P109)*($E$100-1+$B$9)*$D$9)/($E$100*(1-P109))</f>
        <v>-27.1263071916327</v>
      </c>
      <c r="F109" s="27" t="n">
        <f aca="false">((($C$9/$D$9)-Q109)*($F$100-1+$B$9)*$D$9)/($F$100*(1-Q109))</f>
        <v>-17.991663000785</v>
      </c>
      <c r="G109" s="27" t="n">
        <f aca="false">((($C$9/$D$9)-R109)*($G$100-1+$B$9)*$D$9)/($G$100*(1-R109))</f>
        <v>-11.9019220942541</v>
      </c>
      <c r="H109" s="27" t="n">
        <f aca="false">((($C$9/$D$9)-S109)*($H$100-1+$B$9)*$D$9)/($H$100*(1-S109))</f>
        <v>-7.55214471258821</v>
      </c>
      <c r="I109" s="27" t="n">
        <f aca="false">((($C$9/$D$9)-T109)*($I$100-1+$B$9)*$D$9)/($I$100*(1-T109))</f>
        <v>-4.28989393787467</v>
      </c>
      <c r="J109" s="27" t="n">
        <f aca="false">((($C$9/$D$9)-U109)*($J$100-1+$B$9)*$D$9)/($J$100*(1-U109))</f>
        <v>-1.75288126420017</v>
      </c>
      <c r="K109" s="27" t="n">
        <f aca="false">((($C$9/$D$9)-V109)*($K$100-1+$B$9)*$D$9)/($K$100*(1-V109))</f>
        <v>0.0852514904260489</v>
      </c>
      <c r="L109" s="25" t="n">
        <v>0.550000000000001</v>
      </c>
      <c r="M109" s="28" t="n">
        <f aca="false">L109^-(($M$100-1+$B$9)/($M$100-1))</f>
        <v>1.79227469319911</v>
      </c>
      <c r="N109" s="28" t="n">
        <f aca="false">L109^-(($N$100-1+$B$9)/($N$100-1))</f>
        <v>1.78906236692835</v>
      </c>
      <c r="O109" s="28" t="n">
        <f aca="false">L109^-(($O$100-1+$B$9)/($O$100-1))</f>
        <v>1.7849406917223</v>
      </c>
      <c r="P109" s="28" t="n">
        <f aca="false">L109^-(($P$100-1+$B$9)/($P$100-1))</f>
        <v>1.77945989191944</v>
      </c>
      <c r="Q109" s="28" t="n">
        <f aca="false">L109^-(($Q$100-1+$B$9)/($Q$100-1))</f>
        <v>1.7718150337109</v>
      </c>
      <c r="R109" s="28" t="n">
        <f aca="false">L109^-(($R$100-1+$B$9)/($R$100-1))</f>
        <v>1.76040928401761</v>
      </c>
      <c r="S109" s="28" t="n">
        <f aca="false">L109^-(($S$100-1+$B$9)/($S$100-1))</f>
        <v>1.74156262882248</v>
      </c>
      <c r="T109" s="28" t="n">
        <f aca="false">L109^-(($T$100-1+$B$9)/($T$100-1))</f>
        <v>1.70447246599047</v>
      </c>
      <c r="U109" s="28" t="n">
        <f aca="false">L109^-(($U$100-1+$B$9)/($U$100-1))</f>
        <v>1.59787451302581</v>
      </c>
      <c r="V109" s="28" t="n">
        <f aca="false">L109^-(($V$100-1+$B$9)/($V$100-1))</f>
        <v>0.499678773821999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57.13414469011</v>
      </c>
      <c r="C110" s="27" t="n">
        <f aca="false">((($C$9/$D$9)-N110)*($C$100-1+$B$9)*$D$9)/($C$100*(1-N110))</f>
        <v>-69.6824790147907</v>
      </c>
      <c r="D110" s="27" t="n">
        <f aca="false">((($C$9/$D$9)-O110)*($D$100-1+$B$9)*$D$9)/($D$100*(1-O110))</f>
        <v>-40.5319357210368</v>
      </c>
      <c r="E110" s="27" t="n">
        <f aca="false">((($C$9/$D$9)-P110)*($E$100-1+$B$9)*$D$9)/($E$100*(1-P110))</f>
        <v>-25.9566775018981</v>
      </c>
      <c r="F110" s="27" t="n">
        <f aca="false">((($C$9/$D$9)-Q110)*($F$100-1+$B$9)*$D$9)/($F$100*(1-Q110))</f>
        <v>-17.2115397664642</v>
      </c>
      <c r="G110" s="27" t="n">
        <f aca="false">((($C$9/$D$9)-R110)*($G$100-1+$B$9)*$D$9)/($G$100*(1-R110))</f>
        <v>-11.381473038103</v>
      </c>
      <c r="H110" s="27" t="n">
        <f aca="false">((($C$9/$D$9)-S110)*($H$100-1+$B$9)*$D$9)/($H$100*(1-S110))</f>
        <v>-7.21718272786745</v>
      </c>
      <c r="I110" s="27" t="n">
        <f aca="false">((($C$9/$D$9)-T110)*($I$100-1+$B$9)*$D$9)/($I$100*(1-T110))</f>
        <v>-4.09405938541712</v>
      </c>
      <c r="J110" s="27" t="n">
        <f aca="false">((($C$9/$D$9)-U110)*($J$100-1+$B$9)*$D$9)/($J$100*(1-U110))</f>
        <v>-1.66530060128563</v>
      </c>
      <c r="K110" s="27" t="n">
        <f aca="false">((($C$9/$D$9)-V110)*($K$100-1+$B$9)*$D$9)/($K$100*(1-V110))</f>
        <v>0.0930159572534639</v>
      </c>
      <c r="L110" s="25" t="n">
        <v>0.500000000000001</v>
      </c>
      <c r="M110" s="28" t="n">
        <f aca="false">L110^-(($M$100-1+$B$9)/($M$100-1))</f>
        <v>1.96699657349275</v>
      </c>
      <c r="N110" s="28" t="n">
        <f aca="false">L110^-(($N$100-1+$B$9)/($N$100-1))</f>
        <v>1.96290962403059</v>
      </c>
      <c r="O110" s="28" t="n">
        <f aca="false">L110^-(($O$100-1+$B$9)/($O$100-1))</f>
        <v>1.95766744986038</v>
      </c>
      <c r="P110" s="28" t="n">
        <f aca="false">L110^-(($P$100-1+$B$9)/($P$100-1))</f>
        <v>1.95069965533969</v>
      </c>
      <c r="Q110" s="28" t="n">
        <f aca="false">L110^-(($Q$100-1+$B$9)/($Q$100-1))</f>
        <v>1.94098638723452</v>
      </c>
      <c r="R110" s="28" t="n">
        <f aca="false">L110^-(($R$100-1+$B$9)/($R$100-1))</f>
        <v>1.92650709605596</v>
      </c>
      <c r="S110" s="28" t="n">
        <f aca="false">L110^-(($S$100-1+$B$9)/($S$100-1))</f>
        <v>1.90261457267119</v>
      </c>
      <c r="T110" s="28" t="n">
        <f aca="false">L110^-(($T$100-1+$B$9)/($T$100-1))</f>
        <v>1.85571479557698</v>
      </c>
      <c r="U110" s="28" t="n">
        <f aca="false">L110^-(($U$100-1+$B$9)/($U$100-1))</f>
        <v>1.72183870126166</v>
      </c>
      <c r="V110" s="28" t="n">
        <f aca="false">L110^-(($V$100-1+$B$9)/($V$100-1))</f>
        <v>0.447357466310866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25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-15.8378707145471</v>
      </c>
      <c r="C114" s="27" t="n">
        <f aca="false">((($C$10/$D$10)-N114)*($C$113-1+$B$10)*$D$10)/($C$113*(1-N114))</f>
        <v>-6.9363460457962</v>
      </c>
      <c r="D114" s="27" t="n">
        <f aca="false">((($C$10/$D$10)-O114)*($D$113-1+$B$10)*$D$10)/($D$113*(1-O114))</f>
        <v>-3.9691732681701</v>
      </c>
      <c r="E114" s="27" t="n">
        <f aca="false">((($C$10/$D$10)-P114)*($E$113-1+$B$10)*$D$10)/($E$113*(1-P114))</f>
        <v>-2.48558925534705</v>
      </c>
      <c r="F114" s="27" t="n">
        <f aca="false">((($C$10/$D$10)-Q114)*($F$113-1+$B$10)*$D$10)/($F$113*(1-Q114))</f>
        <v>-1.59544188898037</v>
      </c>
      <c r="G114" s="27" t="n">
        <f aca="false">((($C$10/$D$10)-R114)*($G$113-1+$B$10)*$D$10)/($G$113*(1-R114))</f>
        <v>-1.00201474678054</v>
      </c>
      <c r="H114" s="27" t="n">
        <f aca="false">((($C$10/$D$10)-S114)*($H$113-1+$B$10)*$D$10)/($H$113*(1-S114))</f>
        <v>-0.578145820370553</v>
      </c>
      <c r="I114" s="27" t="n">
        <f aca="false">((($C$10/$D$10)-T114)*($I$113-1+$B$10)*$D$10)/($I$113*(1-T114))</f>
        <v>-0.260260759186181</v>
      </c>
      <c r="J114" s="27" t="n">
        <f aca="false">((($C$10/$D$10)-U114)*($J$113-1+$B$10)*$D$10)/($J$113*(1-U114))</f>
        <v>-0.0130759591950459</v>
      </c>
      <c r="K114" s="27" t="n">
        <f aca="false">((($C$10/$D$10)-V114)*($K$113-1+$B$10)*$D$10)/($K$113*(1-V114))</f>
        <v>0.165350502597498</v>
      </c>
      <c r="L114" s="25" t="n">
        <v>0.95</v>
      </c>
      <c r="M114" s="28" t="n">
        <f aca="false">L114^-(($M$113-1+$B$10)/($M$113-1))</f>
        <v>1.03802363093383</v>
      </c>
      <c r="N114" s="28" t="n">
        <f aca="false">L114^-(($N$113-1+$B$10)/($N$113-1))</f>
        <v>1.03621194943338</v>
      </c>
      <c r="O114" s="28" t="n">
        <f aca="false">L114^-(($O$113-1+$B$10)/($O$113-1))</f>
        <v>1.03388729002081</v>
      </c>
      <c r="P114" s="28" t="n">
        <f aca="false">L114^-(($P$113-1+$B$10)/($P$113-1))</f>
        <v>1.03079585463098</v>
      </c>
      <c r="Q114" s="28" t="n">
        <f aca="false">L114^-(($Q$113-1+$B$10)/($Q$113-1))</f>
        <v>1.02648336835397</v>
      </c>
      <c r="R114" s="28" t="n">
        <f aca="false">L114^-(($R$113-1+$B$10)/($R$113-1))</f>
        <v>1.0200484439411</v>
      </c>
      <c r="S114" s="28" t="n">
        <f aca="false">L114^-(($S$113-1+$B$10)/($S$113-1))</f>
        <v>1.00941308922818</v>
      </c>
      <c r="T114" s="28" t="n">
        <f aca="false">L114^-(($T$113-1+$B$10)/($T$113-1))</f>
        <v>0.988473886587326</v>
      </c>
      <c r="U114" s="28" t="n">
        <f aca="false">L114^-(($U$113-1+$B$10)/($U$113-1))</f>
        <v>0.928226593241801</v>
      </c>
      <c r="V114" s="28" t="n">
        <f aca="false">L114^-(($V$113-1+$B$10)/($V$113-1))</f>
        <v>0.299262647338497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-10.2446096291141</v>
      </c>
      <c r="C115" s="27" t="n">
        <f aca="false">((($C$10/$D$10)-N115)*($C$113-1+$B$10)*$D$10)/($C$113*(1-N115))</f>
        <v>-4.45039805421703</v>
      </c>
      <c r="D115" s="27" t="n">
        <f aca="false">((($C$10/$D$10)-O115)*($D$113-1+$B$10)*$D$10)/($D$113*(1-O115))</f>
        <v>-2.51899853229601</v>
      </c>
      <c r="E115" s="27" t="n">
        <f aca="false">((($C$10/$D$10)-P115)*($E$113-1+$B$10)*$D$10)/($E$113*(1-P115))</f>
        <v>-1.55330365008809</v>
      </c>
      <c r="F115" s="27" t="n">
        <f aca="false">((($C$10/$D$10)-Q115)*($F$113-1+$B$10)*$D$10)/($F$113*(1-Q115))</f>
        <v>-0.973892966085926</v>
      </c>
      <c r="G115" s="27" t="n">
        <f aca="false">((($C$10/$D$10)-R115)*($G$113-1+$B$10)*$D$10)/($G$113*(1-R115))</f>
        <v>-0.587628285459585</v>
      </c>
      <c r="H115" s="27" t="n">
        <f aca="false">((($C$10/$D$10)-S115)*($H$113-1+$B$10)*$D$10)/($H$113*(1-S115))</f>
        <v>-0.311740559056197</v>
      </c>
      <c r="I115" s="27" t="n">
        <f aca="false">((($C$10/$D$10)-T115)*($I$113-1+$B$10)*$D$10)/($I$113*(1-T115))</f>
        <v>-0.104858930192012</v>
      </c>
      <c r="J115" s="27" t="n">
        <f aca="false">((($C$10/$D$10)-U115)*($J$113-1+$B$10)*$D$10)/($J$113*(1-U115))</f>
        <v>0.0559275702638289</v>
      </c>
      <c r="K115" s="27" t="n">
        <f aca="false">((($C$10/$D$10)-V115)*($K$113-1+$B$10)*$D$10)/($K$113*(1-V115))</f>
        <v>0.170302814705042</v>
      </c>
      <c r="L115" s="25" t="n">
        <v>0.9</v>
      </c>
      <c r="M115" s="28" t="n">
        <f aca="false">L115^-(($M$113-1+$B$10)/($M$113-1))</f>
        <v>1.0796698255387</v>
      </c>
      <c r="N115" s="28" t="n">
        <f aca="false">L115^-(($N$113-1+$B$10)/($N$113-1))</f>
        <v>1.07580274506832</v>
      </c>
      <c r="O115" s="28" t="n">
        <f aca="false">L115^-(($O$113-1+$B$10)/($O$113-1))</f>
        <v>1.0708511297405</v>
      </c>
      <c r="P115" s="28" t="n">
        <f aca="false">L115^-(($P$113-1+$B$10)/($P$113-1))</f>
        <v>1.06428441030974</v>
      </c>
      <c r="Q115" s="28" t="n">
        <f aca="false">L115^-(($Q$113-1+$B$10)/($Q$113-1))</f>
        <v>1.05515859919094</v>
      </c>
      <c r="R115" s="28" t="n">
        <f aca="false">L115^-(($R$113-1+$B$10)/($R$113-1))</f>
        <v>1.04161639166688</v>
      </c>
      <c r="S115" s="28" t="n">
        <f aca="false">L115^-(($S$113-1+$B$10)/($S$113-1))</f>
        <v>1.01943117542552</v>
      </c>
      <c r="T115" s="28" t="n">
        <f aca="false">L115^-(($T$113-1+$B$10)/($T$113-1))</f>
        <v>0.97646823665021</v>
      </c>
      <c r="U115" s="28" t="n">
        <f aca="false">L115^-(($U$113-1+$B$10)/($U$113-1))</f>
        <v>0.858141195468093</v>
      </c>
      <c r="V115" s="28" t="n">
        <f aca="false">L115^-(($V$113-1+$B$10)/($V$113-1))</f>
        <v>0.0839015713847125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8.37933243259915</v>
      </c>
      <c r="C116" s="27" t="n">
        <f aca="false">((($C$10/$D$10)-N116)*($C$113-1+$B$10)*$D$10)/($C$113*(1-N116))</f>
        <v>-3.62132872786306</v>
      </c>
      <c r="D116" s="27" t="n">
        <f aca="false">((($C$10/$D$10)-O116)*($D$113-1+$B$10)*$D$10)/($D$113*(1-O116))</f>
        <v>-2.03533417694825</v>
      </c>
      <c r="E116" s="27" t="n">
        <f aca="false">((($C$10/$D$10)-P116)*($E$113-1+$B$10)*$D$10)/($E$113*(1-P116))</f>
        <v>-1.24234442218796</v>
      </c>
      <c r="F116" s="27" t="n">
        <f aca="false">((($C$10/$D$10)-Q116)*($F$113-1+$B$10)*$D$10)/($F$113*(1-Q116))</f>
        <v>-0.766560197728657</v>
      </c>
      <c r="G116" s="27" t="n">
        <f aca="false">((($C$10/$D$10)-R116)*($G$113-1+$B$10)*$D$10)/($G$113*(1-R116))</f>
        <v>-0.449384759639113</v>
      </c>
      <c r="H116" s="27" t="n">
        <f aca="false">((($C$10/$D$10)-S116)*($H$113-1+$B$10)*$D$10)/($H$113*(1-S116))</f>
        <v>-0.222854959468715</v>
      </c>
      <c r="I116" s="27" t="n">
        <f aca="false">((($C$10/$D$10)-T116)*($I$113-1+$B$10)*$D$10)/($I$113*(1-T116))</f>
        <v>-0.0530103080404247</v>
      </c>
      <c r="J116" s="27" t="n">
        <f aca="false">((($C$10/$D$10)-U116)*($J$113-1+$B$10)*$D$10)/($J$113*(1-U116))</f>
        <v>0.0789038822635714</v>
      </c>
      <c r="K116" s="27" t="n">
        <f aca="false">((($C$10/$D$10)-V116)*($K$113-1+$B$10)*$D$10)/($K$113*(1-V116))</f>
        <v>0.171324674715547</v>
      </c>
      <c r="L116" s="25" t="n">
        <v>0.85</v>
      </c>
      <c r="M116" s="28" t="n">
        <f aca="false">L116^-(($M$113-1+$B$10)/($M$113-1))</f>
        <v>1.12551533723068</v>
      </c>
      <c r="N116" s="28" t="n">
        <f aca="false">L116^-(($N$113-1+$B$10)/($N$113-1))</f>
        <v>1.1193031096969</v>
      </c>
      <c r="O116" s="28" t="n">
        <f aca="false">L116^-(($O$113-1+$B$10)/($O$113-1))</f>
        <v>1.11136631599955</v>
      </c>
      <c r="P116" s="28" t="n">
        <f aca="false">L116^-(($P$113-1+$B$10)/($P$113-1))</f>
        <v>1.10087139967297</v>
      </c>
      <c r="Q116" s="28" t="n">
        <f aca="false">L116^-(($Q$113-1+$B$10)/($Q$113-1))</f>
        <v>1.08634480525986</v>
      </c>
      <c r="R116" s="28" t="n">
        <f aca="false">L116^-(($R$113-1+$B$10)/($R$113-1))</f>
        <v>1.06491353367058</v>
      </c>
      <c r="S116" s="28" t="n">
        <f aca="false">L116^-(($S$113-1+$B$10)/($S$113-1))</f>
        <v>1.03013016282523</v>
      </c>
      <c r="T116" s="28" t="n">
        <f aca="false">L116^-(($T$113-1+$B$10)/($T$113-1))</f>
        <v>0.963934709065541</v>
      </c>
      <c r="U116" s="28" t="n">
        <f aca="false">L116^-(($U$113-1+$B$10)/($U$113-1))</f>
        <v>0.789794604840079</v>
      </c>
      <c r="V116" s="28" t="n">
        <f aca="false">L116^-(($V$113-1+$B$10)/($V$113-1))</f>
        <v>0.0218731815909077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7.44599390180725</v>
      </c>
      <c r="C117" s="27" t="n">
        <f aca="false">((($C$10/$D$10)-N117)*($C$113-1+$B$10)*$D$10)/($C$113*(1-N117))</f>
        <v>-3.20645095202947</v>
      </c>
      <c r="D117" s="27" t="n">
        <f aca="false">((($C$10/$D$10)-O117)*($D$113-1+$B$10)*$D$10)/($D$113*(1-O117))</f>
        <v>-1.79327913588714</v>
      </c>
      <c r="E117" s="27" t="n">
        <f aca="false">((($C$10/$D$10)-P117)*($E$113-1+$B$10)*$D$10)/($E$113*(1-P117))</f>
        <v>-1.08670354392538</v>
      </c>
      <c r="F117" s="27" t="n">
        <f aca="false">((($C$10/$D$10)-Q117)*($F$113-1+$B$10)*$D$10)/($F$113*(1-Q117))</f>
        <v>-0.662771398293148</v>
      </c>
      <c r="G117" s="27" t="n">
        <f aca="false">((($C$10/$D$10)-R117)*($G$113-1+$B$10)*$D$10)/($G$113*(1-R117))</f>
        <v>-0.380169240769007</v>
      </c>
      <c r="H117" s="27" t="n">
        <f aca="false">((($C$10/$D$10)-S117)*($H$113-1+$B$10)*$D$10)/($H$113*(1-S117))</f>
        <v>-0.178343614797175</v>
      </c>
      <c r="I117" s="27" t="n">
        <f aca="false">((($C$10/$D$10)-T117)*($I$113-1+$B$10)*$D$10)/($I$113*(1-T117))</f>
        <v>-0.0270467473082287</v>
      </c>
      <c r="J117" s="27" t="n">
        <f aca="false">((($C$10/$D$10)-U117)*($J$113-1+$B$10)*$D$10)/($J$113*(1-U117))</f>
        <v>0.090371776610437</v>
      </c>
      <c r="K117" s="27" t="n">
        <f aca="false">((($C$10/$D$10)-V117)*($K$113-1+$B$10)*$D$10)/($K$113*(1-V117))</f>
        <v>0.171576785567591</v>
      </c>
      <c r="L117" s="25" t="n">
        <v>0.8</v>
      </c>
      <c r="M117" s="28" t="n">
        <f aca="false">L117^-(($M$113-1+$B$10)/($M$113-1))</f>
        <v>1.17627020193289</v>
      </c>
      <c r="N117" s="28" t="n">
        <f aca="false">L117^-(($N$113-1+$B$10)/($N$113-1))</f>
        <v>1.1673651679426</v>
      </c>
      <c r="O117" s="28" t="n">
        <f aca="false">L117^-(($O$113-1+$B$10)/($O$113-1))</f>
        <v>1.15601482749923</v>
      </c>
      <c r="P117" s="28" t="n">
        <f aca="false">L117^-(($P$113-1+$B$10)/($P$113-1))</f>
        <v>1.14105252533293</v>
      </c>
      <c r="Q117" s="28" t="n">
        <f aca="false">L117^-(($Q$113-1+$B$10)/($Q$113-1))</f>
        <v>1.12043008368682</v>
      </c>
      <c r="R117" s="28" t="n">
        <f aca="false">L117^-(($R$113-1+$B$10)/($R$113-1))</f>
        <v>1.09019314826053</v>
      </c>
      <c r="S117" s="28" t="n">
        <f aca="false">L117^-(($S$113-1+$B$10)/($S$113-1))</f>
        <v>1.04160069245492</v>
      </c>
      <c r="T117" s="28" t="n">
        <f aca="false">L117^-(($T$113-1+$B$10)/($T$113-1))</f>
        <v>0.950816880411368</v>
      </c>
      <c r="U117" s="28" t="n">
        <f aca="false">L117^-(($U$113-1+$B$10)/($U$113-1))</f>
        <v>0.723242192060164</v>
      </c>
      <c r="V117" s="28" t="n">
        <f aca="false">L117^-(($V$113-1+$B$10)/($V$113-1))</f>
        <v>0.00525590396232155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6.88537784972432</v>
      </c>
      <c r="C118" s="27" t="n">
        <f aca="false">((($C$10/$D$10)-N118)*($C$113-1+$B$10)*$D$10)/($C$113*(1-N118))</f>
        <v>-2.95722378708175</v>
      </c>
      <c r="D118" s="27" t="n">
        <f aca="false">((($C$10/$D$10)-O118)*($D$113-1+$B$10)*$D$10)/($D$113*(1-O118))</f>
        <v>-1.64785089945555</v>
      </c>
      <c r="E118" s="27" t="n">
        <f aca="false">((($C$10/$D$10)-P118)*($E$113-1+$B$10)*$D$10)/($E$113*(1-P118))</f>
        <v>-0.993177737191255</v>
      </c>
      <c r="F118" s="27" t="n">
        <f aca="false">((($C$10/$D$10)-Q118)*($F$113-1+$B$10)*$D$10)/($F$113*(1-Q118))</f>
        <v>-0.600390850752487</v>
      </c>
      <c r="G118" s="27" t="n">
        <f aca="false">((($C$10/$D$10)-R118)*($G$113-1+$B$10)*$D$10)/($G$113*(1-R118))</f>
        <v>-0.338557753267212</v>
      </c>
      <c r="H118" s="27" t="n">
        <f aca="false">((($C$10/$D$10)-S118)*($H$113-1+$B$10)*$D$10)/($H$113*(1-S118))</f>
        <v>-0.151576712534181</v>
      </c>
      <c r="I118" s="27" t="n">
        <f aca="false">((($C$10/$D$10)-T118)*($I$113-1+$B$10)*$D$10)/($I$113*(1-T118))</f>
        <v>-0.0114342008976657</v>
      </c>
      <c r="J118" s="27" t="n">
        <f aca="false">((($C$10/$D$10)-U118)*($J$113-1+$B$10)*$D$10)/($J$113*(1-U118))</f>
        <v>0.0972348360220946</v>
      </c>
      <c r="K118" s="27" t="n">
        <f aca="false">((($C$10/$D$10)-V118)*($K$113-1+$B$10)*$D$10)/($K$113*(1-V118))</f>
        <v>0.171637758674564</v>
      </c>
      <c r="L118" s="25" t="n">
        <v>0.75</v>
      </c>
      <c r="M118" s="28" t="n">
        <f aca="false">L118^-(($M$113-1+$B$10)/($M$113-1))</f>
        <v>1.23281938726636</v>
      </c>
      <c r="N118" s="28" t="n">
        <f aca="false">L118^-(($N$113-1+$B$10)/($N$113-1))</f>
        <v>1.22080006945068</v>
      </c>
      <c r="O118" s="28" t="n">
        <f aca="false">L118^-(($O$113-1+$B$10)/($O$113-1))</f>
        <v>1.20551868618269</v>
      </c>
      <c r="P118" s="28" t="n">
        <f aca="false">L118^-(($P$113-1+$B$10)/($P$113-1))</f>
        <v>1.18544064813544</v>
      </c>
      <c r="Q118" s="28" t="n">
        <f aca="false">L118^-(($Q$113-1+$B$10)/($Q$113-1))</f>
        <v>1.1578919391832</v>
      </c>
      <c r="R118" s="28" t="n">
        <f aca="false">L118^-(($R$113-1+$B$10)/($R$113-1))</f>
        <v>1.11776460717809</v>
      </c>
      <c r="S118" s="28" t="n">
        <f aca="false">L118^-(($S$113-1+$B$10)/($S$113-1))</f>
        <v>1.05395214768884</v>
      </c>
      <c r="T118" s="28" t="n">
        <f aca="false">L118^-(($T$113-1+$B$10)/($T$113-1))</f>
        <v>0.937048287794999</v>
      </c>
      <c r="U118" s="28" t="n">
        <f aca="false">L118^-(($U$113-1+$B$10)/($U$113-1))</f>
        <v>0.658544620244654</v>
      </c>
      <c r="V118" s="28" t="n">
        <f aca="false">L118^-(($V$113-1+$B$10)/($V$113-1))</f>
        <v>0.0011518699097058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6.51107154527415</v>
      </c>
      <c r="C119" s="27" t="n">
        <f aca="false">((($C$10/$D$10)-N119)*($C$113-1+$B$10)*$D$10)/($C$113*(1-N119))</f>
        <v>-2.79079663862739</v>
      </c>
      <c r="D119" s="27" t="n">
        <f aca="false">((($C$10/$D$10)-O119)*($D$113-1+$B$10)*$D$10)/($D$113*(1-O119))</f>
        <v>-1.55071960195487</v>
      </c>
      <c r="E119" s="27" t="n">
        <f aca="false">((($C$10/$D$10)-P119)*($E$113-1+$B$10)*$D$10)/($E$113*(1-P119))</f>
        <v>-0.930697519974347</v>
      </c>
      <c r="F119" s="27" t="n">
        <f aca="false">((($C$10/$D$10)-Q119)*($F$113-1+$B$10)*$D$10)/($F$113*(1-Q119))</f>
        <v>-0.558705329363609</v>
      </c>
      <c r="G119" s="27" t="n">
        <f aca="false">((($C$10/$D$10)-R119)*($G$113-1+$B$10)*$D$10)/($G$113*(1-R119))</f>
        <v>-0.310741282614104</v>
      </c>
      <c r="H119" s="27" t="n">
        <f aca="false">((($C$10/$D$10)-S119)*($H$113-1+$B$10)*$D$10)/($H$113*(1-S119))</f>
        <v>-0.133676891813779</v>
      </c>
      <c r="I119" s="27" t="n">
        <f aca="false">((($C$10/$D$10)-T119)*($I$113-1+$B$10)*$D$10)/($I$113*(1-T119))</f>
        <v>-0.000994220603491086</v>
      </c>
      <c r="J119" s="27" t="n">
        <f aca="false">((($C$10/$D$10)-U119)*($J$113-1+$B$10)*$D$10)/($J$113*(1-U119))</f>
        <v>0.10179407771076</v>
      </c>
      <c r="K119" s="27" t="n">
        <f aca="false">((($C$10/$D$10)-V119)*($K$113-1+$B$10)*$D$10)/($K$113*(1-V119))</f>
        <v>0.171651425337543</v>
      </c>
      <c r="L119" s="25" t="n">
        <v>0.7</v>
      </c>
      <c r="M119" s="28" t="n">
        <f aca="false">L119^-(($M$113-1+$B$10)/($M$113-1))</f>
        <v>1.296281327516</v>
      </c>
      <c r="N119" s="28" t="n">
        <f aca="false">L119^-(($N$113-1+$B$10)/($N$113-1))</f>
        <v>1.28063075780468</v>
      </c>
      <c r="O119" s="28" t="n">
        <f aca="false">L119^-(($O$113-1+$B$10)/($O$113-1))</f>
        <v>1.26078592665695</v>
      </c>
      <c r="P119" s="28" t="n">
        <f aca="false">L119^-(($P$113-1+$B$10)/($P$113-1))</f>
        <v>1.23480368772976</v>
      </c>
      <c r="Q119" s="28" t="n">
        <f aca="false">L119^-(($Q$113-1+$B$10)/($Q$113-1))</f>
        <v>1.19932561507403</v>
      </c>
      <c r="R119" s="28" t="n">
        <f aca="false">L119^-(($R$113-1+$B$10)/($R$113-1))</f>
        <v>1.14801059648478</v>
      </c>
      <c r="S119" s="28" t="n">
        <f aca="false">L119^-(($S$113-1+$B$10)/($S$113-1))</f>
        <v>1.06731810306171</v>
      </c>
      <c r="T119" s="28" t="n">
        <f aca="false">L119^-(($T$113-1+$B$10)/($T$113-1))</f>
        <v>0.922549830748931</v>
      </c>
      <c r="U119" s="28" t="n">
        <f aca="false">L119^-(($U$113-1+$B$10)/($U$113-1))</f>
        <v>0.595768733150417</v>
      </c>
      <c r="V119" s="28" t="n">
        <f aca="false">L119^-(($V$113-1+$B$10)/($V$113-1))</f>
        <v>0.00022733140211458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6.24317596432686</v>
      </c>
      <c r="C120" s="27" t="n">
        <f aca="false">((($C$10/$D$10)-N120)*($C$113-1+$B$10)*$D$10)/($C$113*(1-N120))</f>
        <v>-2.67165823585374</v>
      </c>
      <c r="D120" s="27" t="n">
        <f aca="false">((($C$10/$D$10)-O120)*($D$113-1+$B$10)*$D$10)/($D$113*(1-O120))</f>
        <v>-1.48116990960163</v>
      </c>
      <c r="E120" s="27" t="n">
        <f aca="false">((($C$10/$D$10)-P120)*($E$113-1+$B$10)*$D$10)/($E$113*(1-P120))</f>
        <v>-0.885945549784513</v>
      </c>
      <c r="F120" s="27" t="n">
        <f aca="false">((($C$10/$D$10)-Q120)*($F$113-1+$B$10)*$D$10)/($F$113*(1-Q120))</f>
        <v>-0.528836317348136</v>
      </c>
      <c r="G120" s="27" t="n">
        <f aca="false">((($C$10/$D$10)-R120)*($G$113-1+$B$10)*$D$10)/($G$113*(1-R120))</f>
        <v>-0.290800577551672</v>
      </c>
      <c r="H120" s="27" t="n">
        <f aca="false">((($C$10/$D$10)-S120)*($H$113-1+$B$10)*$D$10)/($H$113*(1-S120))</f>
        <v>-0.12083875226185</v>
      </c>
      <c r="I120" s="27" t="n">
        <f aca="false">((($C$10/$D$10)-T120)*($I$113-1+$B$10)*$D$10)/($I$113*(1-T120))</f>
        <v>0.00649299543683154</v>
      </c>
      <c r="J120" s="27" t="n">
        <f aca="false">((($C$10/$D$10)-U120)*($J$113-1+$B$10)*$D$10)/($J$113*(1-U120))</f>
        <v>0.105035468206405</v>
      </c>
      <c r="K120" s="27" t="n">
        <f aca="false">((($C$10/$D$10)-V120)*($K$113-1+$B$10)*$D$10)/($K$113*(1-V120))</f>
        <v>0.17165419466473</v>
      </c>
      <c r="L120" s="25" t="n">
        <v>0.65</v>
      </c>
      <c r="M120" s="28" t="n">
        <f aca="false">L120^-(($M$113-1+$B$10)/($M$113-1))</f>
        <v>1.36809199931235</v>
      </c>
      <c r="N120" s="28" t="n">
        <f aca="false">L120^-(($N$113-1+$B$10)/($N$113-1))</f>
        <v>1.34816759968787</v>
      </c>
      <c r="O120" s="28" t="n">
        <f aca="false">L120^-(($O$113-1+$B$10)/($O$113-1))</f>
        <v>1.32297629639392</v>
      </c>
      <c r="P120" s="28" t="n">
        <f aca="false">L120^-(($P$113-1+$B$10)/($P$113-1))</f>
        <v>1.29011858925252</v>
      </c>
      <c r="Q120" s="28" t="n">
        <f aca="false">L120^-(($Q$113-1+$B$10)/($Q$113-1))</f>
        <v>1.24548422412751</v>
      </c>
      <c r="R120" s="28" t="n">
        <f aca="false">L120^-(($R$113-1+$B$10)/($R$113-1))</f>
        <v>1.1814113199513</v>
      </c>
      <c r="S120" s="28" t="n">
        <f aca="false">L120^-(($S$113-1+$B$10)/($S$113-1))</f>
        <v>1.08186388331769</v>
      </c>
      <c r="T120" s="28" t="n">
        <f aca="false">L120^-(($T$113-1+$B$10)/($T$113-1))</f>
        <v>0.907226259490895</v>
      </c>
      <c r="U120" s="28" t="n">
        <f aca="false">L120^-(($U$113-1+$B$10)/($U$113-1))</f>
        <v>0.534988665841397</v>
      </c>
      <c r="V120" s="28" t="n">
        <f aca="false">L120^-(($V$113-1+$B$10)/($V$113-1))</f>
        <v>3.97801138970301E-00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6.04173287868161</v>
      </c>
      <c r="C121" s="27" t="n">
        <f aca="false">((($C$10/$D$10)-N121)*($C$113-1+$B$10)*$D$10)/($C$113*(1-N121))</f>
        <v>-2.58204864064239</v>
      </c>
      <c r="D121" s="27" t="n">
        <f aca="false">((($C$10/$D$10)-O121)*($D$113-1+$B$10)*$D$10)/($D$113*(1-O121))</f>
        <v>-1.42884133700809</v>
      </c>
      <c r="E121" s="27" t="n">
        <f aca="false">((($C$10/$D$10)-P121)*($E$113-1+$B$10)*$D$10)/($E$113*(1-P121))</f>
        <v>-0.852261094678675</v>
      </c>
      <c r="F121" s="27" t="n">
        <f aca="false">((($C$10/$D$10)-Q121)*($F$113-1+$B$10)*$D$10)/($F$113*(1-Q121))</f>
        <v>-0.506342971951437</v>
      </c>
      <c r="G121" s="27" t="n">
        <f aca="false">((($C$10/$D$10)-R121)*($G$113-1+$B$10)*$D$10)/($G$113*(1-R121))</f>
        <v>-0.275774780114124</v>
      </c>
      <c r="H121" s="27" t="n">
        <f aca="false">((($C$10/$D$10)-S121)*($H$113-1+$B$10)*$D$10)/($H$113*(1-S121))</f>
        <v>-0.11115867801985</v>
      </c>
      <c r="I121" s="27" t="n">
        <f aca="false">((($C$10/$D$10)-T121)*($I$113-1+$B$10)*$D$10)/($I$113*(1-T121))</f>
        <v>0.0121378711940242</v>
      </c>
      <c r="J121" s="27" t="n">
        <f aca="false">((($C$10/$D$10)-U121)*($J$113-1+$B$10)*$D$10)/($J$113*(1-U121))</f>
        <v>0.107451793936918</v>
      </c>
      <c r="K121" s="27" t="n">
        <f aca="false">((($C$10/$D$10)-V121)*($K$113-1+$B$10)*$D$10)/($K$113*(1-V121))</f>
        <v>0.171654692542683</v>
      </c>
      <c r="L121" s="25" t="n">
        <v>0.6</v>
      </c>
      <c r="M121" s="28" t="n">
        <f aca="false">L121^-(($M$113-1+$B$10)/($M$113-1))</f>
        <v>1.45012870960658</v>
      </c>
      <c r="N121" s="28" t="n">
        <f aca="false">L121^-(($N$113-1+$B$10)/($N$113-1))</f>
        <v>1.42511947809864</v>
      </c>
      <c r="O121" s="28" t="n">
        <f aca="false">L121^-(($O$113-1+$B$10)/($O$113-1))</f>
        <v>1.39359747605458</v>
      </c>
      <c r="P121" s="28" t="n">
        <f aca="false">L121^-(($P$113-1+$B$10)/($P$113-1))</f>
        <v>1.35265004518725</v>
      </c>
      <c r="Q121" s="28" t="n">
        <f aca="false">L121^-(($Q$113-1+$B$10)/($Q$113-1))</f>
        <v>1.29733696231933</v>
      </c>
      <c r="R121" s="28" t="n">
        <f aca="false">L121^-(($R$113-1+$B$10)/($R$113-1))</f>
        <v>1.21857931611368</v>
      </c>
      <c r="S121" s="28" t="n">
        <f aca="false">L121^-(($S$113-1+$B$10)/($S$113-1))</f>
        <v>1.09779728684704</v>
      </c>
      <c r="T121" s="28" t="n">
        <f aca="false">L121^-(($T$113-1+$B$10)/($T$113-1))</f>
        <v>0.890961329796054</v>
      </c>
      <c r="U121" s="28" t="n">
        <f aca="false">L121^-(($U$113-1+$B$10)/($U$113-1))</f>
        <v>0.476287254715172</v>
      </c>
      <c r="V121" s="28" t="n">
        <f aca="false">L121^-(($V$113-1+$B$10)/($V$113-1))</f>
        <v>6.05411762250167E-006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5.88453327118473</v>
      </c>
      <c r="C122" s="27" t="n">
        <f aca="false">((($C$10/$D$10)-N122)*($C$113-1+$B$10)*$D$10)/($C$113*(1-N122))</f>
        <v>-2.51209627809702</v>
      </c>
      <c r="D122" s="27" t="n">
        <f aca="false">((($C$10/$D$10)-O122)*($D$113-1+$B$10)*$D$10)/($D$113*(1-O122))</f>
        <v>-1.3879748170331</v>
      </c>
      <c r="E122" s="27" t="n">
        <f aca="false">((($C$10/$D$10)-P122)*($E$113-1+$B$10)*$D$10)/($E$113*(1-P122))</f>
        <v>-0.825941373921155</v>
      </c>
      <c r="F122" s="27" t="n">
        <f aca="false">((($C$10/$D$10)-Q122)*($F$113-1+$B$10)*$D$10)/($F$113*(1-Q122))</f>
        <v>-0.488756329364891</v>
      </c>
      <c r="G122" s="27" t="n">
        <f aca="false">((($C$10/$D$10)-R122)*($G$113-1+$B$10)*$D$10)/($G$113*(1-R122))</f>
        <v>-0.264017543225722</v>
      </c>
      <c r="H122" s="27" t="n">
        <f aca="false">((($C$10/$D$10)-S122)*($H$113-1+$B$10)*$D$10)/($H$113*(1-S122))</f>
        <v>-0.10357804250585</v>
      </c>
      <c r="I122" s="27" t="n">
        <f aca="false">((($C$10/$D$10)-T122)*($I$113-1+$B$10)*$D$10)/($I$113*(1-T122))</f>
        <v>0.0165579153908534</v>
      </c>
      <c r="J122" s="27" t="n">
        <f aca="false">((($C$10/$D$10)-U122)*($J$113-1+$B$10)*$D$10)/($J$113*(1-U122))</f>
        <v>0.109316608069561</v>
      </c>
      <c r="K122" s="27" t="n">
        <f aca="false">((($C$10/$D$10)-V122)*($K$113-1+$B$10)*$D$10)/($K$113*(1-V122))</f>
        <v>0.171654770367743</v>
      </c>
      <c r="L122" s="25" t="n">
        <v>0.550000000000001</v>
      </c>
      <c r="M122" s="28" t="n">
        <f aca="false">L122^-(($M$113-1+$B$10)/($M$113-1))</f>
        <v>1.54489761327124</v>
      </c>
      <c r="N122" s="28" t="n">
        <f aca="false">L122^-(($N$113-1+$B$10)/($N$113-1))</f>
        <v>1.513761659326</v>
      </c>
      <c r="O122" s="28" t="n">
        <f aca="false">L122^-(($O$113-1+$B$10)/($O$113-1))</f>
        <v>1.474650006285</v>
      </c>
      <c r="P122" s="28" t="n">
        <f aca="false">L122^-(($P$113-1+$B$10)/($P$113-1))</f>
        <v>1.42406855909373</v>
      </c>
      <c r="Q122" s="28" t="n">
        <f aca="false">L122^-(($Q$113-1+$B$10)/($Q$113-1))</f>
        <v>1.35615589342533</v>
      </c>
      <c r="R122" s="28" t="n">
        <f aca="false">L122^-(($R$113-1+$B$10)/($R$113-1))</f>
        <v>1.26031089868497</v>
      </c>
      <c r="S122" s="28" t="n">
        <f aca="false">L122^-(($S$113-1+$B$10)/($S$113-1))</f>
        <v>1.11538419354961</v>
      </c>
      <c r="T122" s="28" t="n">
        <f aca="false">L122^-(($T$113-1+$B$10)/($T$113-1))</f>
        <v>0.873610958739263</v>
      </c>
      <c r="U122" s="28" t="n">
        <f aca="false">L122^-(($U$113-1+$B$10)/($U$113-1))</f>
        <v>0.419757858976135</v>
      </c>
      <c r="V122" s="28" t="n">
        <f aca="false">L122^-(($V$113-1+$B$10)/($V$113-1))</f>
        <v>7.82082495598525E-007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5.7582398711358</v>
      </c>
      <c r="C123" s="27" t="n">
        <f aca="false">((($C$10/$D$10)-N123)*($C$113-1+$B$10)*$D$10)/($C$113*(1-N123))</f>
        <v>-2.45587233474917</v>
      </c>
      <c r="D123" s="27" t="n">
        <f aca="false">((($C$10/$D$10)-O123)*($D$113-1+$B$10)*$D$10)/($D$113*(1-O123))</f>
        <v>-1.3551110543749</v>
      </c>
      <c r="E123" s="27" t="n">
        <f aca="false">((($C$10/$D$10)-P123)*($E$113-1+$B$10)*$D$10)/($E$113*(1-P123))</f>
        <v>-0.804761890822758</v>
      </c>
      <c r="F123" s="27" t="n">
        <f aca="false">((($C$10/$D$10)-Q123)*($F$113-1+$B$10)*$D$10)/($F$113*(1-Q123))</f>
        <v>-0.474592827578679</v>
      </c>
      <c r="G123" s="27" t="n">
        <f aca="false">((($C$10/$D$10)-R123)*($G$113-1+$B$10)*$D$10)/($G$113*(1-R123))</f>
        <v>-0.254539351398483</v>
      </c>
      <c r="H123" s="27" t="n">
        <f aca="false">((($C$10/$D$10)-S123)*($H$113-1+$B$10)*$D$10)/($H$113*(1-S123))</f>
        <v>-0.0974603944116723</v>
      </c>
      <c r="I123" s="27" t="n">
        <f aca="false">((($C$10/$D$10)-T123)*($I$113-1+$B$10)*$D$10)/($I$113*(1-T123))</f>
        <v>0.0201243611660711</v>
      </c>
      <c r="J123" s="27" t="n">
        <f aca="false">((($C$10/$D$10)-U123)*($J$113-1+$B$10)*$D$10)/($J$113*(1-U123))</f>
        <v>0.110793796445619</v>
      </c>
      <c r="K123" s="27" t="n">
        <f aca="false">((($C$10/$D$10)-V123)*($K$113-1+$B$10)*$D$10)/($K$113*(1-V123))</f>
        <v>0.17165478068573</v>
      </c>
      <c r="L123" s="25" t="n">
        <v>0.500000000000001</v>
      </c>
      <c r="M123" s="28" t="n">
        <f aca="false">L123^-(($M$113-1+$B$10)/($M$113-1))</f>
        <v>1.65582731400551</v>
      </c>
      <c r="N123" s="28" t="n">
        <f aca="false">L123^-(($N$113-1+$B$10)/($N$113-1))</f>
        <v>1.61719791645247</v>
      </c>
      <c r="O123" s="28" t="n">
        <f aca="false">L123^-(($O$113-1+$B$10)/($O$113-1))</f>
        <v>1.56885280478524</v>
      </c>
      <c r="P123" s="28" t="n">
        <f aca="false">L123^-(($P$113-1+$B$10)/($P$113-1))</f>
        <v>1.50663331223704</v>
      </c>
      <c r="Q123" s="28" t="n">
        <f aca="false">L123^-(($Q$113-1+$B$10)/($Q$113-1))</f>
        <v>1.4236494989718</v>
      </c>
      <c r="R123" s="28" t="n">
        <f aca="false">L123^-(($R$113-1+$B$10)/($R$113-1))</f>
        <v>1.30766455048912</v>
      </c>
      <c r="S123" s="28" t="n">
        <f aca="false">L123^-(($S$113-1+$B$10)/($S$113-1))</f>
        <v>1.13497196877117</v>
      </c>
      <c r="T123" s="28" t="n">
        <f aca="false">L123^-(($T$113-1+$B$10)/($T$113-1))</f>
        <v>0.854993288302952</v>
      </c>
      <c r="U123" s="28" t="n">
        <f aca="false">L123^-(($U$113-1+$B$10)/($U$113-1))</f>
        <v>0.365506761521548</v>
      </c>
      <c r="V123" s="28" t="n">
        <f aca="false">L123^-(($V$113-1+$B$10)/($V$113-1))</f>
        <v>8.31159155196737E-008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25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473.004755192369</v>
      </c>
      <c r="C127" s="27" t="n">
        <f aca="false">((($C$11/$D$11)-N127)*($C$126-1+$B$11)*$D$11)/($C$126*(1-N127))</f>
        <v>-208.747422269953</v>
      </c>
      <c r="D127" s="27" t="n">
        <f aca="false">((($C$11/$D$11)-O127)*($D$126-1+$B$11)*$D$11)/($D$126*(1-O127))</f>
        <v>-120.661669409609</v>
      </c>
      <c r="E127" s="27" t="n">
        <f aca="false">((($C$11/$D$11)-P127)*($E$126-1+$B$11)*$D$11)/($E$126*(1-P127))</f>
        <v>-76.6188208577812</v>
      </c>
      <c r="F127" s="27" t="n">
        <f aca="false">((($C$11/$D$11)-Q127)*($F$126-1+$B$11)*$D$11)/($F$126*(1-Q127))</f>
        <v>-50.1931474115025</v>
      </c>
      <c r="G127" s="27" t="n">
        <f aca="false">((($C$11/$D$11)-R127)*($G$126-1+$B$11)*$D$11)/($G$126*(1-R127))</f>
        <v>-32.5760838220594</v>
      </c>
      <c r="H127" s="27" t="n">
        <f aca="false">((($C$11/$D$11)-S127)*($H$126-1+$B$11)*$D$11)/($H$126*(1-S127))</f>
        <v>-19.9925561888232</v>
      </c>
      <c r="I127" s="27" t="n">
        <f aca="false">((($C$11/$D$11)-T127)*($I$126-1+$B$11)*$D$11)/($I$126*(1-T127))</f>
        <v>-10.5551056326883</v>
      </c>
      <c r="J127" s="27" t="n">
        <f aca="false">((($C$11/$D$11)-U127)*($J$126-1+$B$11)*$D$11)/($J$126*(1-U127))</f>
        <v>-3.21556027453046</v>
      </c>
      <c r="K127" s="27" t="n">
        <f aca="false">((($C$11/$D$11)-V127)*($K$126-1+$B$11)*$D$11)/($K$126*(1-V127))</f>
        <v>2.10624933414651</v>
      </c>
      <c r="L127" s="25" t="n">
        <v>0.95</v>
      </c>
      <c r="M127" s="28" t="n">
        <f aca="false">L127^-(($M$126-1+$B$11)/($M$126-1))</f>
        <v>1.04365296924306</v>
      </c>
      <c r="N127" s="28" t="n">
        <f aca="false">L127^-(($N$126-1+$B$11)/($N$126-1))</f>
        <v>1.04253604133938</v>
      </c>
      <c r="O127" s="28" t="n">
        <f aca="false">L127^-(($O$126-1+$B$11)/($O$126-1))</f>
        <v>1.04110174742738</v>
      </c>
      <c r="P127" s="28" t="n">
        <f aca="false">L127^-(($P$126-1+$B$11)/($P$126-1))</f>
        <v>1.03919242459745</v>
      </c>
      <c r="Q127" s="28" t="n">
        <f aca="false">L127^-(($Q$126-1+$B$11)/($Q$126-1))</f>
        <v>1.03652525387144</v>
      </c>
      <c r="R127" s="28" t="n">
        <f aca="false">L127^-(($R$126-1+$B$11)/($R$126-1))</f>
        <v>1.032537327617</v>
      </c>
      <c r="S127" s="28" t="n">
        <f aca="false">L127^-(($S$126-1+$B$11)/($S$126-1))</f>
        <v>1.02592485057369</v>
      </c>
      <c r="T127" s="28" t="n">
        <f aca="false">L127^-(($T$126-1+$B$11)/($T$126-1))</f>
        <v>1.01282666627633</v>
      </c>
      <c r="U127" s="28" t="n">
        <f aca="false">L127^-(($U$126-1+$B$11)/($U$126-1))</f>
        <v>0.974526963124406</v>
      </c>
      <c r="V127" s="28" t="n">
        <f aca="false">L127^-(($V$126-1+$B$11)/($V$126-1))</f>
        <v>0.486912634677959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298.349216399794</v>
      </c>
      <c r="C128" s="27" t="n">
        <f aca="false">((($C$11/$D$11)-N128)*($C$126-1+$B$11)*$D$11)/($C$126*(1-N128))</f>
        <v>-131.121537917735</v>
      </c>
      <c r="D128" s="27" t="n">
        <f aca="false">((($C$11/$D$11)-O128)*($D$126-1+$B$11)*$D$11)/($D$126*(1-O128))</f>
        <v>-75.37902929647</v>
      </c>
      <c r="E128" s="27" t="n">
        <f aca="false">((($C$11/$D$11)-P128)*($E$126-1+$B$11)*$D$11)/($E$126*(1-P128))</f>
        <v>-47.5078322204983</v>
      </c>
      <c r="F128" s="27" t="n">
        <f aca="false">((($C$11/$D$11)-Q128)*($F$126-1+$B$11)*$D$11)/($F$126*(1-Q128))</f>
        <v>-30.7851872399351</v>
      </c>
      <c r="G128" s="27" t="n">
        <f aca="false">((($C$11/$D$11)-R128)*($G$126-1+$B$11)*$D$11)/($G$126*(1-R128))</f>
        <v>-19.6368641068125</v>
      </c>
      <c r="H128" s="27" t="n">
        <f aca="false">((($C$11/$D$11)-S128)*($H$126-1+$B$11)*$D$11)/($H$126*(1-S128))</f>
        <v>-11.6739593545661</v>
      </c>
      <c r="I128" s="27" t="n">
        <f aca="false">((($C$11/$D$11)-T128)*($I$126-1+$B$11)*$D$11)/($I$126*(1-T128))</f>
        <v>-5.70218160959092</v>
      </c>
      <c r="J128" s="27" t="n">
        <f aca="false">((($C$11/$D$11)-U128)*($J$126-1+$B$11)*$D$11)/($J$126*(1-U128))</f>
        <v>-1.05889097889198</v>
      </c>
      <c r="K128" s="27" t="n">
        <f aca="false">((($C$11/$D$11)-V128)*($K$126-1+$B$11)*$D$11)/($K$126*(1-V128))</f>
        <v>2.2859810432407</v>
      </c>
      <c r="L128" s="25" t="n">
        <v>0.9</v>
      </c>
      <c r="M128" s="28" t="n">
        <f aca="false">L128^-(($M$126-1+$B$11)/($M$126-1))</f>
        <v>1.09173123387756</v>
      </c>
      <c r="N128" s="28" t="n">
        <f aca="false">L128^-(($N$126-1+$B$11)/($N$126-1))</f>
        <v>1.08933263827978</v>
      </c>
      <c r="O128" s="28" t="n">
        <f aca="false">L128^-(($O$126-1+$B$11)/($O$126-1))</f>
        <v>1.08625647148758</v>
      </c>
      <c r="P128" s="28" t="n">
        <f aca="false">L128^-(($P$126-1+$B$11)/($P$126-1))</f>
        <v>1.08216842430474</v>
      </c>
      <c r="Q128" s="28" t="n">
        <f aca="false">L128^-(($Q$126-1+$B$11)/($Q$126-1))</f>
        <v>1.07647099218609</v>
      </c>
      <c r="R128" s="28" t="n">
        <f aca="false">L128^-(($R$126-1+$B$11)/($R$126-1))</f>
        <v>1.06798103713944</v>
      </c>
      <c r="S128" s="28" t="n">
        <f aca="false">L128^-(($S$126-1+$B$11)/($S$126-1))</f>
        <v>1.05397964870599</v>
      </c>
      <c r="T128" s="28" t="n">
        <f aca="false">L128^-(($T$126-1+$B$11)/($T$126-1))</f>
        <v>1.02652514612048</v>
      </c>
      <c r="U128" s="28" t="n">
        <f aca="false">L128^-(($U$126-1+$B$11)/($U$126-1))</f>
        <v>0.948378488055908</v>
      </c>
      <c r="V128" s="28" t="n">
        <f aca="false">L128^-(($V$126-1+$B$11)/($V$126-1))</f>
        <v>0.228033959729484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240.113303857079</v>
      </c>
      <c r="C129" s="27" t="n">
        <f aca="false">((($C$11/$D$11)-N129)*($C$126-1+$B$11)*$D$11)/($C$126*(1-N129))</f>
        <v>-105.237642059027</v>
      </c>
      <c r="D129" s="27" t="n">
        <f aca="false">((($C$11/$D$11)-O129)*($D$126-1+$B$11)*$D$11)/($D$126*(1-O129))</f>
        <v>-60.2791665189182</v>
      </c>
      <c r="E129" s="27" t="n">
        <f aca="false">((($C$11/$D$11)-P129)*($E$126-1+$B$11)*$D$11)/($E$126*(1-P129))</f>
        <v>-37.8000169508172</v>
      </c>
      <c r="F129" s="27" t="n">
        <f aca="false">((($C$11/$D$11)-Q129)*($F$126-1+$B$11)*$D$11)/($F$126*(1-Q129))</f>
        <v>-24.31264012552</v>
      </c>
      <c r="G129" s="27" t="n">
        <f aca="false">((($C$11/$D$11)-R129)*($G$126-1+$B$11)*$D$11)/($G$126*(1-R129))</f>
        <v>-15.3212202772145</v>
      </c>
      <c r="H129" s="27" t="n">
        <f aca="false">((($C$11/$D$11)-S129)*($H$126-1+$B$11)*$D$11)/($H$126*(1-S129))</f>
        <v>-8.89905995460698</v>
      </c>
      <c r="I129" s="27" t="n">
        <f aca="false">((($C$11/$D$11)-T129)*($I$126-1+$B$11)*$D$11)/($I$126*(1-T129))</f>
        <v>-4.08305777392722</v>
      </c>
      <c r="J129" s="27" t="n">
        <f aca="false">((($C$11/$D$11)-U129)*($J$126-1+$B$11)*$D$11)/($J$126*(1-U129))</f>
        <v>-0.339476798657907</v>
      </c>
      <c r="K129" s="27" t="n">
        <f aca="false">((($C$11/$D$11)-V129)*($K$126-1+$B$11)*$D$11)/($K$126*(1-V129))</f>
        <v>2.33588734595385</v>
      </c>
      <c r="L129" s="25" t="n">
        <v>0.85</v>
      </c>
      <c r="M129" s="28" t="n">
        <f aca="false">L129^-(($M$126-1+$B$11)/($M$126-1))</f>
        <v>1.14496877442375</v>
      </c>
      <c r="N129" s="28" t="n">
        <f aca="false">L129^-(($N$126-1+$B$11)/($N$126-1))</f>
        <v>1.14109082606823</v>
      </c>
      <c r="O129" s="28" t="n">
        <f aca="false">L129^-(($O$126-1+$B$11)/($O$126-1))</f>
        <v>1.13612418577281</v>
      </c>
      <c r="P129" s="28" t="n">
        <f aca="false">L129^-(($P$126-1+$B$11)/($P$126-1))</f>
        <v>1.12953560963944</v>
      </c>
      <c r="Q129" s="28" t="n">
        <f aca="false">L129^-(($Q$126-1+$B$11)/($Q$126-1))</f>
        <v>1.12037574326381</v>
      </c>
      <c r="R129" s="28" t="n">
        <f aca="false">L129^-(($R$126-1+$B$11)/($R$126-1))</f>
        <v>1.10677503233651</v>
      </c>
      <c r="S129" s="28" t="n">
        <f aca="false">L129^-(($S$126-1+$B$11)/($S$126-1))</f>
        <v>1.084473089427</v>
      </c>
      <c r="T129" s="28" t="n">
        <f aca="false">L129^-(($T$126-1+$B$11)/($T$126-1))</f>
        <v>1.04120832637297</v>
      </c>
      <c r="U129" s="28" t="n">
        <f aca="false">L129^-(($U$126-1+$B$11)/($U$126-1))</f>
        <v>0.921497562072139</v>
      </c>
      <c r="V129" s="28" t="n">
        <f aca="false">L129^-(($V$126-1+$B$11)/($V$126-1))</f>
        <v>0.102261518471216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210.981137792389</v>
      </c>
      <c r="C130" s="27" t="n">
        <f aca="false">((($C$11/$D$11)-N130)*($C$126-1+$B$11)*$D$11)/($C$126*(1-N130))</f>
        <v>-92.2886694897341</v>
      </c>
      <c r="D130" s="27" t="n">
        <f aca="false">((($C$11/$D$11)-O130)*($D$126-1+$B$11)*$D$11)/($D$126*(1-O130))</f>
        <v>-52.7246208593117</v>
      </c>
      <c r="E130" s="27" t="n">
        <f aca="false">((($C$11/$D$11)-P130)*($E$126-1+$B$11)*$D$11)/($E$126*(1-P130))</f>
        <v>-32.9427174750002</v>
      </c>
      <c r="F130" s="27" t="n">
        <f aca="false">((($C$11/$D$11)-Q130)*($F$126-1+$B$11)*$D$11)/($F$126*(1-Q130))</f>
        <v>-21.0737302800608</v>
      </c>
      <c r="G130" s="27" t="n">
        <f aca="false">((($C$11/$D$11)-R130)*($G$126-1+$B$11)*$D$11)/($G$126*(1-R130))</f>
        <v>-13.1612980383223</v>
      </c>
      <c r="H130" s="27" t="n">
        <f aca="false">((($C$11/$D$11)-S130)*($H$126-1+$B$11)*$D$11)/($H$126*(1-S130))</f>
        <v>-7.50994816678818</v>
      </c>
      <c r="I130" s="27" t="n">
        <f aca="false">((($C$11/$D$11)-T130)*($I$126-1+$B$11)*$D$11)/($I$126*(1-T130))</f>
        <v>-3.27228395382683</v>
      </c>
      <c r="J130" s="27" t="n">
        <f aca="false">((($C$11/$D$11)-U130)*($J$126-1+$B$11)*$D$11)/($J$126*(1-U130))</f>
        <v>0.0206588602590671</v>
      </c>
      <c r="K130" s="27" t="n">
        <f aca="false">((($C$11/$D$11)-V130)*($K$126-1+$B$11)*$D$11)/($K$126*(1-V130))</f>
        <v>2.35465070050472</v>
      </c>
      <c r="L130" s="25" t="n">
        <v>0.8</v>
      </c>
      <c r="M130" s="28" t="n">
        <f aca="false">L130^-(($M$126-1+$B$11)/($M$126-1))</f>
        <v>1.2042745332672</v>
      </c>
      <c r="N130" s="28" t="n">
        <f aca="false">L130^-(($N$126-1+$B$11)/($N$126-1))</f>
        <v>1.19867773523285</v>
      </c>
      <c r="O130" s="28" t="n">
        <f aca="false">L130^-(($O$126-1+$B$11)/($O$126-1))</f>
        <v>1.19152005507125</v>
      </c>
      <c r="P130" s="28" t="n">
        <f aca="false">L130^-(($P$126-1+$B$11)/($P$126-1))</f>
        <v>1.18204292297759</v>
      </c>
      <c r="Q130" s="28" t="n">
        <f aca="false">L130^-(($Q$126-1+$B$11)/($Q$126-1))</f>
        <v>1.1689014409297</v>
      </c>
      <c r="R130" s="28" t="n">
        <f aca="false">L130^-(($R$126-1+$B$11)/($R$126-1))</f>
        <v>1.14946265035437</v>
      </c>
      <c r="S130" s="28" t="n">
        <f aca="false">L130^-(($S$126-1+$B$11)/($S$126-1))</f>
        <v>1.11778037740913</v>
      </c>
      <c r="T130" s="28" t="n">
        <f aca="false">L130^-(($T$126-1+$B$11)/($T$126-1))</f>
        <v>1.05701150764775</v>
      </c>
      <c r="U130" s="28" t="n">
        <f aca="false">L130^-(($U$126-1+$B$11)/($U$126-1))</f>
        <v>0.893818661839811</v>
      </c>
      <c r="V130" s="28" t="n">
        <f aca="false">L130^-(($V$126-1+$B$11)/($V$126-1))</f>
        <v>0.043682155697511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93.489399421499</v>
      </c>
      <c r="C131" s="27" t="n">
        <f aca="false">((($C$11/$D$11)-N131)*($C$126-1+$B$11)*$D$11)/($C$126*(1-N131))</f>
        <v>-84.5131363368329</v>
      </c>
      <c r="D131" s="27" t="n">
        <f aca="false">((($C$11/$D$11)-O131)*($D$126-1+$B$11)*$D$11)/($D$126*(1-O131))</f>
        <v>-48.1878535628725</v>
      </c>
      <c r="E131" s="27" t="n">
        <f aca="false">((($C$11/$D$11)-P131)*($E$126-1+$B$11)*$D$11)/($E$126*(1-P131))</f>
        <v>-30.0253677688574</v>
      </c>
      <c r="F131" s="27" t="n">
        <f aca="false">((($C$11/$D$11)-Q131)*($F$126-1+$B$11)*$D$11)/($F$126*(1-Q131))</f>
        <v>-19.1280755457178</v>
      </c>
      <c r="G131" s="27" t="n">
        <f aca="false">((($C$11/$D$11)-R131)*($G$126-1+$B$11)*$D$11)/($G$126*(1-R131))</f>
        <v>-11.8635048257242</v>
      </c>
      <c r="H131" s="27" t="n">
        <f aca="false">((($C$11/$D$11)-S131)*($H$126-1+$B$11)*$D$11)/($H$126*(1-S131))</f>
        <v>-6.67502463225572</v>
      </c>
      <c r="I131" s="27" t="n">
        <f aca="false">((($C$11/$D$11)-T131)*($I$126-1+$B$11)*$D$11)/($I$126*(1-T131))</f>
        <v>-2.78475722008971</v>
      </c>
      <c r="J131" s="27" t="n">
        <f aca="false">((($C$11/$D$11)-U131)*($J$126-1+$B$11)*$D$11)/($J$126*(1-U131))</f>
        <v>0.237115800194194</v>
      </c>
      <c r="K131" s="27" t="n">
        <f aca="false">((($C$11/$D$11)-V131)*($K$126-1+$B$11)*$D$11)/($K$126*(1-V131))</f>
        <v>2.36226727840812</v>
      </c>
      <c r="L131" s="25" t="n">
        <v>0.75</v>
      </c>
      <c r="M131" s="28" t="n">
        <f aca="false">L131^-(($M$126-1+$B$11)/($M$126-1))</f>
        <v>1.27078849258369</v>
      </c>
      <c r="N131" s="28" t="n">
        <f aca="false">L131^-(($N$126-1+$B$11)/($N$126-1))</f>
        <v>1.26317956300115</v>
      </c>
      <c r="O131" s="28" t="n">
        <f aca="false">L131^-(($O$126-1+$B$11)/($O$126-1))</f>
        <v>1.25346355910905</v>
      </c>
      <c r="P131" s="28" t="n">
        <f aca="false">L131^-(($P$126-1+$B$11)/($P$126-1))</f>
        <v>1.24062503853206</v>
      </c>
      <c r="Q131" s="28" t="n">
        <f aca="false">L131^-(($Q$126-1+$B$11)/($Q$126-1))</f>
        <v>1.2228717237469</v>
      </c>
      <c r="R131" s="28" t="n">
        <f aca="false">L131^-(($R$126-1+$B$11)/($R$126-1))</f>
        <v>1.19671695628782</v>
      </c>
      <c r="S131" s="28" t="n">
        <f aca="false">L131^-(($S$126-1+$B$11)/($S$126-1))</f>
        <v>1.15436286467451</v>
      </c>
      <c r="T131" s="28" t="n">
        <f aca="false">L131^-(($T$126-1+$B$11)/($T$126-1))</f>
        <v>1.07409860510009</v>
      </c>
      <c r="U131" s="28" t="n">
        <f aca="false">L131^-(($U$126-1+$B$11)/($U$126-1))</f>
        <v>0.865265860108477</v>
      </c>
      <c r="V131" s="28" t="n">
        <f aca="false">L131^-(($V$126-1+$B$11)/($V$126-1))</f>
        <v>0.017662291821054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81.816836180944</v>
      </c>
      <c r="C132" s="27" t="n">
        <f aca="false">((($C$11/$D$11)-N132)*($C$126-1+$B$11)*$D$11)/($C$126*(1-N132))</f>
        <v>-79.3238087147558</v>
      </c>
      <c r="D132" s="27" t="n">
        <f aca="false">((($C$11/$D$11)-O132)*($D$126-1+$B$11)*$D$11)/($D$126*(1-O132))</f>
        <v>-45.1596371380714</v>
      </c>
      <c r="E132" s="27" t="n">
        <f aca="false">((($C$11/$D$11)-P132)*($E$126-1+$B$11)*$D$11)/($E$126*(1-P132))</f>
        <v>-28.077743733898</v>
      </c>
      <c r="F132" s="27" t="n">
        <f aca="false">((($C$11/$D$11)-Q132)*($F$126-1+$B$11)*$D$11)/($F$126*(1-Q132))</f>
        <v>-17.8288541222476</v>
      </c>
      <c r="G132" s="27" t="n">
        <f aca="false">((($C$11/$D$11)-R132)*($G$126-1+$B$11)*$D$11)/($G$126*(1-R132))</f>
        <v>-10.9966207766506</v>
      </c>
      <c r="H132" s="27" t="n">
        <f aca="false">((($C$11/$D$11)-S132)*($H$126-1+$B$11)*$D$11)/($H$126*(1-S132))</f>
        <v>-6.11707162149816</v>
      </c>
      <c r="I132" s="27" t="n">
        <f aca="false">((($C$11/$D$11)-T132)*($I$126-1+$B$11)*$D$11)/($I$126*(1-T132))</f>
        <v>-2.45876325656258</v>
      </c>
      <c r="J132" s="27" t="n">
        <f aca="false">((($C$11/$D$11)-U132)*($J$126-1+$B$11)*$D$11)/($J$126*(1-U132))</f>
        <v>0.381765246610463</v>
      </c>
      <c r="K132" s="27" t="n">
        <f aca="false">((($C$11/$D$11)-V132)*($K$126-1+$B$11)*$D$11)/($K$126*(1-V132))</f>
        <v>2.36535423971996</v>
      </c>
      <c r="L132" s="25" t="n">
        <v>0.7</v>
      </c>
      <c r="M132" s="28" t="n">
        <f aca="false">L132^-(($M$126-1+$B$11)/($M$126-1))</f>
        <v>1.34596098749698</v>
      </c>
      <c r="N132" s="28" t="n">
        <f aca="false">L132^-(($N$126-1+$B$11)/($N$126-1))</f>
        <v>1.33597639911835</v>
      </c>
      <c r="O132" s="28" t="n">
        <f aca="false">L132^-(($O$126-1+$B$11)/($O$126-1))</f>
        <v>1.3232478281312</v>
      </c>
      <c r="P132" s="28" t="n">
        <f aca="false">L132^-(($P$126-1+$B$11)/($P$126-1))</f>
        <v>1.3064648454484</v>
      </c>
      <c r="Q132" s="28" t="n">
        <f aca="false">L132^-(($Q$126-1+$B$11)/($Q$126-1))</f>
        <v>1.28332567109869</v>
      </c>
      <c r="R132" s="28" t="n">
        <f aca="false">L132^-(($R$126-1+$B$11)/($R$126-1))</f>
        <v>1.24938305730086</v>
      </c>
      <c r="S132" s="28" t="n">
        <f aca="false">L132^-(($S$126-1+$B$11)/($S$126-1))</f>
        <v>1.19479527467476</v>
      </c>
      <c r="T132" s="28" t="n">
        <f aca="false">L132^-(($T$126-1+$B$11)/($T$126-1))</f>
        <v>1.09267061670931</v>
      </c>
      <c r="U132" s="28" t="n">
        <f aca="false">L132^-(($U$126-1+$B$11)/($U$126-1))</f>
        <v>0.835750353633939</v>
      </c>
      <c r="V132" s="28" t="n">
        <f aca="false">L132^-(($V$126-1+$B$11)/($V$126-1))</f>
        <v>0.00670884951525529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73.468469367789</v>
      </c>
      <c r="C133" s="27" t="n">
        <f aca="false">((($C$11/$D$11)-N133)*($C$126-1+$B$11)*$D$11)/($C$126*(1-N133))</f>
        <v>-75.6117945590125</v>
      </c>
      <c r="D133" s="27" t="n">
        <f aca="false">((($C$11/$D$11)-O133)*($D$126-1+$B$11)*$D$11)/($D$126*(1-O133))</f>
        <v>-42.9931085916358</v>
      </c>
      <c r="E133" s="27" t="n">
        <f aca="false">((($C$11/$D$11)-P133)*($E$126-1+$B$11)*$D$11)/($E$126*(1-P133))</f>
        <v>-26.6839971375889</v>
      </c>
      <c r="F133" s="27" t="n">
        <f aca="false">((($C$11/$D$11)-Q133)*($F$126-1+$B$11)*$D$11)/($F$126*(1-Q133))</f>
        <v>-16.8988269374033</v>
      </c>
      <c r="G133" s="27" t="n">
        <f aca="false">((($C$11/$D$11)-R133)*($G$126-1+$B$11)*$D$11)/($G$126*(1-R133))</f>
        <v>-10.3758133996343</v>
      </c>
      <c r="H133" s="27" t="n">
        <f aca="false">((($C$11/$D$11)-S133)*($H$126-1+$B$11)*$D$11)/($H$126*(1-S133))</f>
        <v>-5.71726223058655</v>
      </c>
      <c r="I133" s="27" t="n">
        <f aca="false">((($C$11/$D$11)-T133)*($I$126-1+$B$11)*$D$11)/($I$126*(1-T133))</f>
        <v>-2.22498152923888</v>
      </c>
      <c r="J133" s="27" t="n">
        <f aca="false">((($C$11/$D$11)-U133)*($J$126-1+$B$11)*$D$11)/($J$126*(1-U133))</f>
        <v>0.485414128741919</v>
      </c>
      <c r="K133" s="27" t="n">
        <f aca="false">((($C$11/$D$11)-V133)*($K$126-1+$B$11)*$D$11)/($K$126*(1-V133))</f>
        <v>2.36655779356203</v>
      </c>
      <c r="L133" s="25" t="n">
        <v>0.65</v>
      </c>
      <c r="M133" s="28" t="n">
        <f aca="false">L133^-(($M$126-1+$B$11)/($M$126-1))</f>
        <v>1.43166739552618</v>
      </c>
      <c r="N133" s="28" t="n">
        <f aca="false">L133^-(($N$126-1+$B$11)/($N$126-1))</f>
        <v>1.41885028234154</v>
      </c>
      <c r="O133" s="28" t="n">
        <f aca="false">L133^-(($O$126-1+$B$11)/($O$126-1))</f>
        <v>1.40253959948764</v>
      </c>
      <c r="P133" s="28" t="n">
        <f aca="false">L133^-(($P$126-1+$B$11)/($P$126-1))</f>
        <v>1.38108332007528</v>
      </c>
      <c r="Q133" s="28" t="n">
        <f aca="false">L133^-(($Q$126-1+$B$11)/($Q$126-1))</f>
        <v>1.35159484747802</v>
      </c>
      <c r="R133" s="28" t="n">
        <f aca="false">L133^-(($R$126-1+$B$11)/($R$126-1))</f>
        <v>1.30853848040543</v>
      </c>
      <c r="S133" s="28" t="n">
        <f aca="false">L133^-(($S$126-1+$B$11)/($S$126-1))</f>
        <v>1.23980423904361</v>
      </c>
      <c r="T133" s="28" t="n">
        <f aca="false">L133^-(($T$126-1+$B$11)/($T$126-1))</f>
        <v>1.11297742055614</v>
      </c>
      <c r="U133" s="28" t="n">
        <f aca="false">L133^-(($U$126-1+$B$11)/($U$126-1))</f>
        <v>0.805167180134075</v>
      </c>
      <c r="V133" s="28" t="n">
        <f aca="false">L133^-(($V$126-1+$B$11)/($V$126-1))</f>
        <v>0.00237181521324457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67.196636879137</v>
      </c>
      <c r="C134" s="27" t="n">
        <f aca="false">((($C$11/$D$11)-N134)*($C$126-1+$B$11)*$D$11)/($C$126*(1-N134))</f>
        <v>-72.8225620053514</v>
      </c>
      <c r="D134" s="27" t="n">
        <f aca="false">((($C$11/$D$11)-O134)*($D$126-1+$B$11)*$D$11)/($D$126*(1-O134))</f>
        <v>-41.3647796915714</v>
      </c>
      <c r="E134" s="27" t="n">
        <f aca="false">((($C$11/$D$11)-P134)*($E$126-1+$B$11)*$D$11)/($E$126*(1-P134))</f>
        <v>-25.6361618237875</v>
      </c>
      <c r="F134" s="27" t="n">
        <f aca="false">((($C$11/$D$11)-Q134)*($F$126-1+$B$11)*$D$11)/($F$126*(1-Q134))</f>
        <v>-16.1993414345247</v>
      </c>
      <c r="G134" s="27" t="n">
        <f aca="false">((($C$11/$D$11)-R134)*($G$126-1+$B$11)*$D$11)/($G$126*(1-R134))</f>
        <v>-9.90863976296897</v>
      </c>
      <c r="H134" s="27" t="n">
        <f aca="false">((($C$11/$D$11)-S134)*($H$126-1+$B$11)*$D$11)/($H$126*(1-S134))</f>
        <v>-5.41616146337176</v>
      </c>
      <c r="I134" s="27" t="n">
        <f aca="false">((($C$11/$D$11)-T134)*($I$126-1+$B$11)*$D$11)/($I$126*(1-T134))</f>
        <v>-2.04873564520674</v>
      </c>
      <c r="J134" s="27" t="n">
        <f aca="false">((($C$11/$D$11)-U134)*($J$126-1+$B$11)*$D$11)/($J$126*(1-U134))</f>
        <v>0.5634714631719</v>
      </c>
      <c r="K134" s="27" t="n">
        <f aca="false">((($C$11/$D$11)-V134)*($K$126-1+$B$11)*$D$11)/($K$126*(1-V134))</f>
        <v>2.36699924470298</v>
      </c>
      <c r="L134" s="25" t="n">
        <v>0.6</v>
      </c>
      <c r="M134" s="28" t="n">
        <f aca="false">L134^-(($M$126-1+$B$11)/($M$126-1))</f>
        <v>1.53037821878755</v>
      </c>
      <c r="N134" s="28" t="n">
        <f aca="false">L134^-(($N$126-1+$B$11)/($N$126-1))</f>
        <v>1.51414521777064</v>
      </c>
      <c r="O134" s="28" t="n">
        <f aca="false">L134^-(($O$126-1+$B$11)/($O$126-1))</f>
        <v>1.49352696897941</v>
      </c>
      <c r="P134" s="28" t="n">
        <f aca="false">L134^-(($P$126-1+$B$11)/($P$126-1))</f>
        <v>1.46647204686563</v>
      </c>
      <c r="Q134" s="28" t="n">
        <f aca="false">L134^-(($Q$126-1+$B$11)/($Q$126-1))</f>
        <v>1.42941651995994</v>
      </c>
      <c r="R134" s="28" t="n">
        <f aca="false">L134^-(($R$126-1+$B$11)/($R$126-1))</f>
        <v>1.37558144429861</v>
      </c>
      <c r="S134" s="28" t="n">
        <f aca="false">L134^-(($S$126-1+$B$11)/($S$126-1))</f>
        <v>1.29032415854296</v>
      </c>
      <c r="T134" s="28" t="n">
        <f aca="false">L134^-(($T$126-1+$B$11)/($T$126-1))</f>
        <v>1.13533458593919</v>
      </c>
      <c r="U134" s="28" t="n">
        <f aca="false">L134^-(($U$126-1+$B$11)/($U$126-1))</f>
        <v>0.773390773217832</v>
      </c>
      <c r="V134" s="28" t="n">
        <f aca="false">L134^-(($V$126-1+$B$11)/($V$126-1))</f>
        <v>0.000771526981302156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62.307995617984</v>
      </c>
      <c r="C135" s="27" t="n">
        <f aca="false">((($C$11/$D$11)-N135)*($C$126-1+$B$11)*$D$11)/($C$126*(1-N135))</f>
        <v>-70.6479395977887</v>
      </c>
      <c r="D135" s="27" t="n">
        <f aca="false">((($C$11/$D$11)-O135)*($D$126-1+$B$11)*$D$11)/($D$126*(1-O135))</f>
        <v>-40.0948697803636</v>
      </c>
      <c r="E135" s="27" t="n">
        <f aca="false">((($C$11/$D$11)-P135)*($E$126-1+$B$11)*$D$11)/($E$126*(1-P135))</f>
        <v>-24.8186528350293</v>
      </c>
      <c r="F135" s="27" t="n">
        <f aca="false">((($C$11/$D$11)-Q135)*($F$126-1+$B$11)*$D$11)/($F$126*(1-Q135))</f>
        <v>-15.6533304911367</v>
      </c>
      <c r="G135" s="27" t="n">
        <f aca="false">((($C$11/$D$11)-R135)*($G$126-1+$B$11)*$D$11)/($G$126*(1-R135))</f>
        <v>-9.54371196511043</v>
      </c>
      <c r="H135" s="27" t="n">
        <f aca="false">((($C$11/$D$11)-S135)*($H$126-1+$B$11)*$D$11)/($H$126*(1-S135))</f>
        <v>-5.18072500174568</v>
      </c>
      <c r="I135" s="27" t="n">
        <f aca="false">((($C$11/$D$11)-T135)*($I$126-1+$B$11)*$D$11)/($I$126*(1-T135))</f>
        <v>-1.91074224639885</v>
      </c>
      <c r="J135" s="27" t="n">
        <f aca="false">((($C$11/$D$11)-U135)*($J$126-1+$B$11)*$D$11)/($J$126*(1-U135))</f>
        <v>0.624504224626127</v>
      </c>
      <c r="K135" s="27" t="n">
        <f aca="false">((($C$11/$D$11)-V135)*($K$126-1+$B$11)*$D$11)/($K$126*(1-V135))</f>
        <v>2.36714897106242</v>
      </c>
      <c r="L135" s="25" t="n">
        <v>0.550000000000001</v>
      </c>
      <c r="M135" s="28" t="n">
        <f aca="false">L135^-(($M$126-1+$B$11)/($M$126-1))</f>
        <v>1.64541873226176</v>
      </c>
      <c r="N135" s="28" t="n">
        <f aca="false">L135^-(($N$126-1+$B$11)/($N$126-1))</f>
        <v>1.62501108574833</v>
      </c>
      <c r="O135" s="28" t="n">
        <f aca="false">L135^-(($O$126-1+$B$11)/($O$126-1))</f>
        <v>1.59914415962391</v>
      </c>
      <c r="P135" s="28" t="n">
        <f aca="false">L135^-(($P$126-1+$B$11)/($P$126-1))</f>
        <v>1.56529428851136</v>
      </c>
      <c r="Q135" s="28" t="n">
        <f aca="false">L135^-(($Q$126-1+$B$11)/($Q$126-1))</f>
        <v>1.51910480906349</v>
      </c>
      <c r="R135" s="28" t="n">
        <f aca="false">L135^-(($R$126-1+$B$11)/($R$126-1))</f>
        <v>1.45236356584273</v>
      </c>
      <c r="S135" s="28" t="n">
        <f aca="false">L135^-(($S$126-1+$B$11)/($S$126-1))</f>
        <v>1.34758041530546</v>
      </c>
      <c r="T135" s="28" t="n">
        <f aca="false">L135^-(($T$126-1+$B$11)/($T$126-1))</f>
        <v>1.16014796006308</v>
      </c>
      <c r="U135" s="28" t="n">
        <f aca="false">L135^-(($U$126-1+$B$11)/($U$126-1))</f>
        <v>0.740268809081188</v>
      </c>
      <c r="V135" s="28" t="n">
        <f aca="false">L135^-(($V$126-1+$B$11)/($V$126-1))</f>
        <v>0.000227592902771186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58.386306533055</v>
      </c>
      <c r="C136" s="27" t="n">
        <f aca="false">((($C$11/$D$11)-N136)*($C$126-1+$B$11)*$D$11)/($C$126*(1-N136))</f>
        <v>-68.9029084046256</v>
      </c>
      <c r="D136" s="27" t="n">
        <f aca="false">((($C$11/$D$11)-O136)*($D$126-1+$B$11)*$D$11)/($D$126*(1-O136))</f>
        <v>-39.0754335876446</v>
      </c>
      <c r="E136" s="27" t="n">
        <f aca="false">((($C$11/$D$11)-P136)*($E$126-1+$B$11)*$D$11)/($E$126*(1-P136))</f>
        <v>-24.1620620809822</v>
      </c>
      <c r="F136" s="27" t="n">
        <f aca="false">((($C$11/$D$11)-Q136)*($F$126-1+$B$11)*$D$11)/($F$126*(1-Q136))</f>
        <v>-15.2145088143197</v>
      </c>
      <c r="G136" s="27" t="n">
        <f aca="false">((($C$11/$D$11)-R136)*($G$126-1+$B$11)*$D$11)/($G$126*(1-R136))</f>
        <v>-9.25016070879894</v>
      </c>
      <c r="H136" s="27" t="n">
        <f aca="false">((($C$11/$D$11)-S136)*($H$126-1+$B$11)*$D$11)/($H$126*(1-S136))</f>
        <v>-4.99109654569791</v>
      </c>
      <c r="I136" s="27" t="n">
        <f aca="false">((($C$11/$D$11)-T136)*($I$126-1+$B$11)*$D$11)/($I$126*(1-T136))</f>
        <v>-1.79940888678986</v>
      </c>
      <c r="J136" s="27" t="n">
        <f aca="false">((($C$11/$D$11)-U136)*($J$126-1+$B$11)*$D$11)/($J$126*(1-U136))</f>
        <v>0.673660252568204</v>
      </c>
      <c r="K136" s="27" t="n">
        <f aca="false">((($C$11/$D$11)-V136)*($K$126-1+$B$11)*$D$11)/($K$126*(1-V136))</f>
        <v>2.36719513726028</v>
      </c>
      <c r="L136" s="25" t="n">
        <v>0.500000000000001</v>
      </c>
      <c r="M136" s="28" t="n">
        <f aca="false">L136^-(($M$126-1+$B$11)/($M$126-1))</f>
        <v>1.78137894143465</v>
      </c>
      <c r="N136" s="28" t="n">
        <f aca="false">L136^-(($N$126-1+$B$11)/($N$126-1))</f>
        <v>1.75578811034627</v>
      </c>
      <c r="O136" s="28" t="n">
        <f aca="false">L136^-(($O$126-1+$B$11)/($O$126-1))</f>
        <v>1.72342506516767</v>
      </c>
      <c r="P136" s="28" t="n">
        <f aca="false">L136^-(($P$126-1+$B$11)/($P$126-1))</f>
        <v>1.68120035549709</v>
      </c>
      <c r="Q136" s="28" t="n">
        <f aca="false">L136^-(($Q$126-1+$B$11)/($Q$126-1))</f>
        <v>1.62381806514441</v>
      </c>
      <c r="R136" s="28" t="n">
        <f aca="false">L136^-(($R$126-1+$B$11)/($R$126-1))</f>
        <v>1.54139594421667</v>
      </c>
      <c r="S136" s="28" t="n">
        <f aca="false">L136^-(($S$126-1+$B$11)/($S$126-1))</f>
        <v>1.41321731766177</v>
      </c>
      <c r="T136" s="28" t="n">
        <f aca="false">L136^-(($T$126-1+$B$11)/($T$126-1))</f>
        <v>1.18795072842381</v>
      </c>
      <c r="U136" s="28" t="n">
        <f aca="false">L136^-(($U$126-1+$B$11)/($U$126-1))</f>
        <v>0.705613466581328</v>
      </c>
      <c r="V136" s="28" t="n">
        <f aca="false">L136^-(($V$126-1+$B$11)/($V$126-1))</f>
        <v>5.97583566401319E-005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25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2179.9842548653</v>
      </c>
      <c r="C140" s="27" t="n">
        <f aca="false">((($C$12/$D$12)-N140)*($C$139-1+$B$12)*$D$12)/($C$139*(1-N140))</f>
        <v>-965.478198386155</v>
      </c>
      <c r="D140" s="27" t="n">
        <f aca="false">((($C$12/$D$12)-O140)*($D$139-1+$B$12)*$D$12)/($D$139*(1-O140))</f>
        <v>-560.643115482706</v>
      </c>
      <c r="E140" s="27" t="n">
        <f aca="false">((($C$12/$D$12)-P140)*($E$139-1+$B$12)*$D$12)/($E$139*(1-P140))</f>
        <v>-358.225876948653</v>
      </c>
      <c r="F140" s="27" t="n">
        <f aca="false">((($C$12/$D$12)-Q140)*($F$139-1+$B$12)*$D$12)/($F$139*(1-Q140))</f>
        <v>-236.77592156991</v>
      </c>
      <c r="G140" s="27" t="n">
        <f aca="false">((($C$12/$D$12)-R140)*($G$139-1+$B$12)*$D$12)/($G$139*(1-R140))</f>
        <v>-155.809850120696</v>
      </c>
      <c r="H140" s="27" t="n">
        <f aca="false">((($C$12/$D$12)-S140)*($H$139-1+$B$12)*$D$12)/($H$139*(1-S140))</f>
        <v>-97.9779113495609</v>
      </c>
      <c r="I140" s="27" t="n">
        <f aca="false">((($C$12/$D$12)-T140)*($I$139-1+$B$12)*$D$12)/($I$139*(1-T140))</f>
        <v>-54.6060779267666</v>
      </c>
      <c r="J140" s="27" t="n">
        <f aca="false">((($C$12/$D$12)-U140)*($J$139-1+$B$12)*$D$12)/($J$139*(1-U140))</f>
        <v>-20.8799696712112</v>
      </c>
      <c r="K140" s="27" t="n">
        <f aca="false">((($C$12/$D$12)-V140)*($K$139-1+$B$12)*$D$12)/($K$139*(1-V140))</f>
        <v>3.47533868502942</v>
      </c>
      <c r="L140" s="25" t="n">
        <v>0.95</v>
      </c>
      <c r="M140" s="28" t="n">
        <f aca="false">L140^-(($M$139-1+$B$12)/($M$139-1))</f>
        <v>1.04035850535352</v>
      </c>
      <c r="N140" s="28" t="n">
        <f aca="false">L140^-(($N$139-1+$B$12)/($N$139-1))</f>
        <v>1.03883446706044</v>
      </c>
      <c r="O140" s="28" t="n">
        <f aca="false">L140^-(($O$139-1+$B$12)/($O$139-1))</f>
        <v>1.03687826933584</v>
      </c>
      <c r="P140" s="28" t="n">
        <f aca="false">L140^-(($P$139-1+$B$12)/($P$139-1))</f>
        <v>1.03427573463639</v>
      </c>
      <c r="Q140" s="28" t="n">
        <f aca="false">L140^-(($Q$139-1+$B$12)/($Q$139-1))</f>
        <v>1.03064315662595</v>
      </c>
      <c r="R140" s="28" t="n">
        <f aca="false">L140^-(($R$139-1+$B$12)/($R$139-1))</f>
        <v>1.0252181974551</v>
      </c>
      <c r="S140" s="28" t="n">
        <f aca="false">L140^-(($S$139-1+$B$12)/($S$139-1))</f>
        <v>1.01623998049476</v>
      </c>
      <c r="T140" s="28" t="n">
        <f aca="false">L140^-(($T$139-1+$B$12)/($T$139-1))</f>
        <v>0.998518734773435</v>
      </c>
      <c r="U140" s="28" t="n">
        <f aca="false">L140^-(($U$139-1+$B$12)/($U$139-1))</f>
        <v>0.947187680508865</v>
      </c>
      <c r="V140" s="28" t="n">
        <f aca="false">L140^-(($V$139-1+$B$12)/($V$139-1))</f>
        <v>0.366330311899394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1167.50422258829</v>
      </c>
      <c r="C141" s="27" t="n">
        <f aca="false">((($C$12/$D$12)-N141)*($C$139-1+$B$12)*$D$12)/($C$139*(1-N141))</f>
        <v>-515.478303877684</v>
      </c>
      <c r="D141" s="27" t="n">
        <f aca="false">((($C$12/$D$12)-O141)*($D$139-1+$B$12)*$D$12)/($D$139*(1-O141))</f>
        <v>-298.136883791422</v>
      </c>
      <c r="E141" s="27" t="n">
        <f aca="false">((($C$12/$D$12)-P141)*($E$139-1+$B$12)*$D$12)/($E$139*(1-P141))</f>
        <v>-189.466795705572</v>
      </c>
      <c r="F141" s="27" t="n">
        <f aca="false">((($C$12/$D$12)-Q141)*($F$139-1+$B$12)*$D$12)/($F$139*(1-Q141))</f>
        <v>-124.265539020624</v>
      </c>
      <c r="G141" s="27" t="n">
        <f aca="false">((($C$12/$D$12)-R141)*($G$139-1+$B$12)*$D$12)/($G$139*(1-R141))</f>
        <v>-80.7991957556481</v>
      </c>
      <c r="H141" s="27" t="n">
        <f aca="false">((($C$12/$D$12)-S141)*($H$139-1+$B$12)*$D$12)/($H$139*(1-S141))</f>
        <v>-49.7537985818284</v>
      </c>
      <c r="I141" s="27" t="n">
        <f aca="false">((($C$12/$D$12)-T141)*($I$139-1+$B$12)*$D$12)/($I$139*(1-T141))</f>
        <v>-26.4741064113558</v>
      </c>
      <c r="J141" s="27" t="n">
        <f aca="false">((($C$12/$D$12)-U141)*($J$139-1+$B$12)*$D$12)/($J$139*(1-U141))</f>
        <v>-8.38316486717806</v>
      </c>
      <c r="K141" s="27" t="n">
        <f aca="false">((($C$12/$D$12)-V141)*($K$139-1+$B$12)*$D$12)/($K$139*(1-V141))</f>
        <v>4.4373517046536</v>
      </c>
      <c r="L141" s="25" t="n">
        <v>0.9</v>
      </c>
      <c r="M141" s="28" t="n">
        <f aca="false">L141^-(($M$139-1+$B$12)/($M$139-1))</f>
        <v>1.08466417715722</v>
      </c>
      <c r="N141" s="28" t="n">
        <f aca="false">L141^-(($N$139-1+$B$12)/($N$139-1))</f>
        <v>1.0814028826237</v>
      </c>
      <c r="O141" s="28" t="n">
        <f aca="false">L141^-(($O$139-1+$B$12)/($O$139-1))</f>
        <v>1.07722419410325</v>
      </c>
      <c r="P141" s="28" t="n">
        <f aca="false">L141^-(($P$139-1+$B$12)/($P$139-1))</f>
        <v>1.07167771621026</v>
      </c>
      <c r="Q141" s="28" t="n">
        <f aca="false">L141^-(($Q$139-1+$B$12)/($Q$139-1))</f>
        <v>1.06396059171293</v>
      </c>
      <c r="R141" s="28" t="n">
        <f aca="false">L141^-(($R$139-1+$B$12)/($R$139-1))</f>
        <v>1.05248897509217</v>
      </c>
      <c r="S141" s="28" t="n">
        <f aca="false">L141^-(($S$139-1+$B$12)/($S$139-1))</f>
        <v>1.03364381467947</v>
      </c>
      <c r="T141" s="28" t="n">
        <f aca="false">L141^-(($T$139-1+$B$12)/($T$139-1))</f>
        <v>0.996959738421501</v>
      </c>
      <c r="U141" s="28" t="n">
        <f aca="false">L141^-(($U$139-1+$B$12)/($U$139-1))</f>
        <v>0.89453584803012</v>
      </c>
      <c r="V141" s="28" t="n">
        <f aca="false">L141^-(($V$139-1+$B$12)/($V$139-1))</f>
        <v>0.127104251825449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829.877419031971</v>
      </c>
      <c r="C142" s="27" t="n">
        <f aca="false">((($C$12/$D$12)-N142)*($C$139-1+$B$12)*$D$12)/($C$139*(1-N142))</f>
        <v>-365.412682621787</v>
      </c>
      <c r="D142" s="27" t="n">
        <f aca="false">((($C$12/$D$12)-O142)*($D$139-1+$B$12)*$D$12)/($D$139*(1-O142))</f>
        <v>-210.591955825923</v>
      </c>
      <c r="E142" s="27" t="n">
        <f aca="false">((($C$12/$D$12)-P142)*($E$139-1+$B$12)*$D$12)/($E$139*(1-P142))</f>
        <v>-133.182551075226</v>
      </c>
      <c r="F142" s="27" t="n">
        <f aca="false">((($C$12/$D$12)-Q142)*($F$139-1+$B$12)*$D$12)/($F$139*(1-Q142))</f>
        <v>-86.7381355178521</v>
      </c>
      <c r="G142" s="27" t="n">
        <f aca="false">((($C$12/$D$12)-R142)*($G$139-1+$B$12)*$D$12)/($G$139*(1-R142))</f>
        <v>-55.7769820386087</v>
      </c>
      <c r="H142" s="27" t="n">
        <f aca="false">((($C$12/$D$12)-S142)*($H$139-1+$B$12)*$D$12)/($H$139*(1-S142))</f>
        <v>-33.6649423164735</v>
      </c>
      <c r="I142" s="27" t="n">
        <f aca="false">((($C$12/$D$12)-T142)*($I$139-1+$B$12)*$D$12)/($I$139*(1-T142))</f>
        <v>-17.0876304247093</v>
      </c>
      <c r="J142" s="27" t="n">
        <f aca="false">((($C$12/$D$12)-U142)*($J$139-1+$B$12)*$D$12)/($J$139*(1-U142))</f>
        <v>-4.21804683209787</v>
      </c>
      <c r="K142" s="27" t="n">
        <f aca="false">((($C$12/$D$12)-V142)*($K$139-1+$B$12)*$D$12)/($K$139*(1-V142))</f>
        <v>4.66490723628553</v>
      </c>
      <c r="L142" s="25" t="n">
        <v>0.85</v>
      </c>
      <c r="M142" s="28" t="n">
        <f aca="false">L142^-(($M$139-1+$B$12)/($M$139-1))</f>
        <v>1.13355633319235</v>
      </c>
      <c r="N142" s="28" t="n">
        <f aca="false">L142^-(($N$139-1+$B$12)/($N$139-1))</f>
        <v>1.12830330914276</v>
      </c>
      <c r="O142" s="28" t="n">
        <f aca="false">L142^-(($O$139-1+$B$12)/($O$139-1))</f>
        <v>1.12158517471484</v>
      </c>
      <c r="P142" s="28" t="n">
        <f aca="false">L142^-(($P$139-1+$B$12)/($P$139-1))</f>
        <v>1.11268984481111</v>
      </c>
      <c r="Q142" s="28" t="n">
        <f aca="false">L142^-(($Q$139-1+$B$12)/($Q$139-1))</f>
        <v>1.10035478005419</v>
      </c>
      <c r="R142" s="28" t="n">
        <f aca="false">L142^-(($R$139-1+$B$12)/($R$139-1))</f>
        <v>1.08210810380912</v>
      </c>
      <c r="S142" s="28" t="n">
        <f aca="false">L142^-(($S$139-1+$B$12)/($S$139-1))</f>
        <v>1.0523668871339</v>
      </c>
      <c r="T142" s="28" t="n">
        <f aca="false">L142^-(($T$139-1+$B$12)/($T$139-1))</f>
        <v>0.995314256079965</v>
      </c>
      <c r="U142" s="28" t="n">
        <f aca="false">L142^-(($U$139-1+$B$12)/($U$139-1))</f>
        <v>0.842052898102612</v>
      </c>
      <c r="V142" s="28" t="n">
        <f aca="false">L142^-(($V$139-1+$B$12)/($V$139-1))</f>
        <v>0.0415110845793295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660.955007780031</v>
      </c>
      <c r="C143" s="27" t="n">
        <f aca="false">((($C$12/$D$12)-N143)*($C$139-1+$B$12)*$D$12)/($C$139*(1-N143))</f>
        <v>-290.326240333883</v>
      </c>
      <c r="D143" s="27" t="n">
        <f aca="false">((($C$12/$D$12)-O143)*($D$139-1+$B$12)*$D$12)/($D$139*(1-O143))</f>
        <v>-166.784486187798</v>
      </c>
      <c r="E143" s="27" t="n">
        <f aca="false">((($C$12/$D$12)-P143)*($E$139-1+$B$12)*$D$12)/($E$139*(1-P143))</f>
        <v>-105.014923851377</v>
      </c>
      <c r="F143" s="27" t="n">
        <f aca="false">((($C$12/$D$12)-Q143)*($F$139-1+$B$12)*$D$12)/($F$139*(1-Q143))</f>
        <v>-67.9548698929864</v>
      </c>
      <c r="G143" s="27" t="n">
        <f aca="false">((($C$12/$D$12)-R143)*($G$139-1+$B$12)*$D$12)/($G$139*(1-R143))</f>
        <v>-43.2506233703709</v>
      </c>
      <c r="H143" s="27" t="n">
        <f aca="false">((($C$12/$D$12)-S143)*($H$139-1+$B$12)*$D$12)/($H$139*(1-S143))</f>
        <v>-25.6089459331507</v>
      </c>
      <c r="I143" s="27" t="n">
        <f aca="false">((($C$12/$D$12)-T143)*($I$139-1+$B$12)*$D$12)/($I$139*(1-T143))</f>
        <v>-12.3869100714423</v>
      </c>
      <c r="J143" s="27" t="n">
        <f aca="false">((($C$12/$D$12)-U143)*($J$139-1+$B$12)*$D$12)/($J$139*(1-U143))</f>
        <v>-2.13588246966332</v>
      </c>
      <c r="K143" s="27" t="n">
        <f aca="false">((($C$12/$D$12)-V143)*($K$139-1+$B$12)*$D$12)/($K$139*(1-V143))</f>
        <v>4.73270169566879</v>
      </c>
      <c r="L143" s="25" t="n">
        <v>0.8</v>
      </c>
      <c r="M143" s="28" t="n">
        <f aca="false">L143^-(($M$139-1+$B$12)/($M$139-1))</f>
        <v>1.1878239626693</v>
      </c>
      <c r="N143" s="28" t="n">
        <f aca="false">L143^-(($N$139-1+$B$12)/($N$139-1))</f>
        <v>1.18027264311237</v>
      </c>
      <c r="O143" s="28" t="n">
        <f aca="false">L143^-(($O$139-1+$B$12)/($O$139-1))</f>
        <v>1.1706343000444</v>
      </c>
      <c r="P143" s="28" t="n">
        <f aca="false">L143^-(($P$139-1+$B$12)/($P$139-1))</f>
        <v>1.15790550037503</v>
      </c>
      <c r="Q143" s="28" t="n">
        <f aca="false">L143^-(($Q$139-1+$B$12)/($Q$139-1))</f>
        <v>1.14031736458471</v>
      </c>
      <c r="R143" s="28" t="n">
        <f aca="false">L143^-(($R$139-1+$B$12)/($R$139-1))</f>
        <v>1.11443480966356</v>
      </c>
      <c r="S143" s="28" t="n">
        <f aca="false">L143^-(($S$139-1+$B$12)/($S$139-1))</f>
        <v>1.07259611823901</v>
      </c>
      <c r="T143" s="28" t="n">
        <f aca="false">L143^-(($T$139-1+$B$12)/($T$139-1))</f>
        <v>0.993571955991886</v>
      </c>
      <c r="U143" s="28" t="n">
        <f aca="false">L143^-(($U$139-1+$B$12)/($U$139-1))</f>
        <v>0.789748185386834</v>
      </c>
      <c r="V143" s="28" t="n">
        <f aca="false">L143^-(($V$139-1+$B$12)/($V$139-1))</f>
        <v>0.0126676556680938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559.50611582803</v>
      </c>
      <c r="C144" s="27" t="n">
        <f aca="false">((($C$12/$D$12)-N144)*($C$139-1+$B$12)*$D$12)/($C$139*(1-N144))</f>
        <v>-245.227411995408</v>
      </c>
      <c r="D144" s="27" t="n">
        <f aca="false">((($C$12/$D$12)-O144)*($D$139-1+$B$12)*$D$12)/($D$139*(1-O144))</f>
        <v>-140.469347582035</v>
      </c>
      <c r="E144" s="27" t="n">
        <f aca="false">((($C$12/$D$12)-P144)*($E$139-1+$B$12)*$D$12)/($E$139*(1-P144))</f>
        <v>-88.0920076145274</v>
      </c>
      <c r="F144" s="27" t="n">
        <f aca="false">((($C$12/$D$12)-Q144)*($F$139-1+$B$12)*$D$12)/($F$139*(1-Q144))</f>
        <v>-56.6677709420384</v>
      </c>
      <c r="G144" s="27" t="n">
        <f aca="false">((($C$12/$D$12)-R144)*($G$139-1+$B$12)*$D$12)/($G$139*(1-R144))</f>
        <v>-35.7214428266401</v>
      </c>
      <c r="H144" s="27" t="n">
        <f aca="false">((($C$12/$D$12)-S144)*($H$139-1+$B$12)*$D$12)/($H$139*(1-S144))</f>
        <v>-20.7652074184886</v>
      </c>
      <c r="I144" s="27" t="n">
        <f aca="false">((($C$12/$D$12)-T144)*($I$139-1+$B$12)*$D$12)/($I$139*(1-T144))</f>
        <v>-9.55991733319652</v>
      </c>
      <c r="J144" s="27" t="n">
        <f aca="false">((($C$12/$D$12)-U144)*($J$139-1+$B$12)*$D$12)/($J$139*(1-U144))</f>
        <v>-0.886928972105436</v>
      </c>
      <c r="K144" s="27" t="n">
        <f aca="false">((($C$12/$D$12)-V144)*($K$139-1+$B$12)*$D$12)/($K$139*(1-V144))</f>
        <v>4.75324724107437</v>
      </c>
      <c r="L144" s="25" t="n">
        <v>0.75</v>
      </c>
      <c r="M144" s="28" t="n">
        <f aca="false">L144^-(($M$139-1+$B$12)/($M$139-1))</f>
        <v>1.24845299493986</v>
      </c>
      <c r="N144" s="28" t="n">
        <f aca="false">L144^-(($N$139-1+$B$12)/($N$139-1))</f>
        <v>1.23823015950497</v>
      </c>
      <c r="O144" s="28" t="n">
        <f aca="false">L144^-(($O$139-1+$B$12)/($O$139-1))</f>
        <v>1.22520941840709</v>
      </c>
      <c r="P144" s="28" t="n">
        <f aca="false">L144^-(($P$139-1+$B$12)/($P$139-1))</f>
        <v>1.20806116918931</v>
      </c>
      <c r="Q144" s="28" t="n">
        <f aca="false">L144^-(($Q$139-1+$B$12)/($Q$139-1))</f>
        <v>1.18445608294779</v>
      </c>
      <c r="R144" s="28" t="n">
        <f aca="false">L144^-(($R$139-1+$B$12)/($R$139-1))</f>
        <v>1.14991044593078</v>
      </c>
      <c r="S144" s="28" t="n">
        <f aca="false">L144^-(($S$139-1+$B$12)/($S$139-1))</f>
        <v>1.09455884137728</v>
      </c>
      <c r="T144" s="28" t="n">
        <f aca="false">L144^-(($T$139-1+$B$12)/($T$139-1))</f>
        <v>0.991720525245543</v>
      </c>
      <c r="U144" s="28" t="n">
        <f aca="false">L144^-(($U$139-1+$B$12)/($U$139-1))</f>
        <v>0.737632200144972</v>
      </c>
      <c r="V144" s="28" t="n">
        <f aca="false">L144^-(($V$139-1+$B$12)/($V$139-1))</f>
        <v>0.00358055244563855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491.785984428957</v>
      </c>
      <c r="C145" s="27" t="n">
        <f aca="false">((($C$12/$D$12)-N145)*($C$139-1+$B$12)*$D$12)/($C$139*(1-N145))</f>
        <v>-215.118448544933</v>
      </c>
      <c r="D145" s="27" t="n">
        <f aca="false">((($C$12/$D$12)-O145)*($D$139-1+$B$12)*$D$12)/($D$139*(1-O145))</f>
        <v>-122.89779616656</v>
      </c>
      <c r="E145" s="27" t="n">
        <f aca="false">((($C$12/$D$12)-P145)*($E$139-1+$B$12)*$D$12)/($E$139*(1-P145))</f>
        <v>-76.7895634659476</v>
      </c>
      <c r="F145" s="27" t="n">
        <f aca="false">((($C$12/$D$12)-Q145)*($F$139-1+$B$12)*$D$12)/($F$139*(1-Q145))</f>
        <v>-49.1273058720202</v>
      </c>
      <c r="G145" s="27" t="n">
        <f aca="false">((($C$12/$D$12)-R145)*($G$139-1+$B$12)*$D$12)/($G$139*(1-R145))</f>
        <v>-30.6897165526539</v>
      </c>
      <c r="H145" s="27" t="n">
        <f aca="false">((($C$12/$D$12)-S145)*($H$139-1+$B$12)*$D$12)/($H$139*(1-S145))</f>
        <v>-17.5267325829843</v>
      </c>
      <c r="I145" s="27" t="n">
        <f aca="false">((($C$12/$D$12)-T145)*($I$139-1+$B$12)*$D$12)/($I$139*(1-T145))</f>
        <v>-7.66922666020632</v>
      </c>
      <c r="J145" s="27" t="n">
        <f aca="false">((($C$12/$D$12)-U145)*($J$139-1+$B$12)*$D$12)/($J$139*(1-U145))</f>
        <v>-0.0546092800609716</v>
      </c>
      <c r="K145" s="27" t="n">
        <f aca="false">((($C$12/$D$12)-V145)*($K$139-1+$B$12)*$D$12)/($K$139*(1-V145))</f>
        <v>4.75917511188486</v>
      </c>
      <c r="L145" s="25" t="n">
        <v>0.7</v>
      </c>
      <c r="M145" s="28" t="n">
        <f aca="false">L145^-(($M$139-1+$B$12)/($M$139-1))</f>
        <v>1.31669290691634</v>
      </c>
      <c r="N145" s="28" t="n">
        <f aca="false">L145^-(($N$139-1+$B$12)/($N$139-1))</f>
        <v>1.30333876622073</v>
      </c>
      <c r="O145" s="28" t="n">
        <f aca="false">L145^-(($O$139-1+$B$12)/($O$139-1))</f>
        <v>1.28636797825902</v>
      </c>
      <c r="P145" s="28" t="n">
        <f aca="false">L145^-(($P$139-1+$B$12)/($P$139-1))</f>
        <v>1.26408350428029</v>
      </c>
      <c r="Q145" s="28" t="n">
        <f aca="false">L145^-(($Q$139-1+$B$12)/($Q$139-1))</f>
        <v>1.23353229677281</v>
      </c>
      <c r="R145" s="28" t="n">
        <f aca="false">L145^-(($R$139-1+$B$12)/($R$139-1))</f>
        <v>1.18908435767363</v>
      </c>
      <c r="S145" s="28" t="n">
        <f aca="false">L145^-(($S$139-1+$B$12)/($S$139-1))</f>
        <v>1.11853497405548</v>
      </c>
      <c r="T145" s="28" t="n">
        <f aca="false">L145^-(($T$139-1+$B$12)/($T$139-1))</f>
        <v>0.989745126764882</v>
      </c>
      <c r="U145" s="28" t="n">
        <f aca="false">L145^-(($U$139-1+$B$12)/($U$139-1))</f>
        <v>0.685716791168382</v>
      </c>
      <c r="V145" s="28" t="n">
        <f aca="false">L145^-(($V$139-1+$B$12)/($V$139-1))</f>
        <v>0.000927534776731064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443.331360983682</v>
      </c>
      <c r="C146" s="27" t="n">
        <f aca="false">((($C$12/$D$12)-N146)*($C$139-1+$B$12)*$D$12)/($C$139*(1-N146))</f>
        <v>-193.5711431432</v>
      </c>
      <c r="D146" s="27" t="n">
        <f aca="false">((($C$12/$D$12)-O146)*($D$139-1+$B$12)*$D$12)/($D$139*(1-O146))</f>
        <v>-110.319975995946</v>
      </c>
      <c r="E146" s="27" t="n">
        <f aca="false">((($C$12/$D$12)-P146)*($E$139-1+$B$12)*$D$12)/($E$139*(1-P146))</f>
        <v>-68.6969136308625</v>
      </c>
      <c r="F146" s="27" t="n">
        <f aca="false">((($C$12/$D$12)-Q146)*($F$139-1+$B$12)*$D$12)/($F$139*(1-Q146))</f>
        <v>-43.7263075053568</v>
      </c>
      <c r="G146" s="27" t="n">
        <f aca="false">((($C$12/$D$12)-R146)*($G$139-1+$B$12)*$D$12)/($G$139*(1-R146))</f>
        <v>-27.083956885993</v>
      </c>
      <c r="H146" s="27" t="n">
        <f aca="false">((($C$12/$D$12)-S146)*($H$139-1+$B$12)*$D$12)/($H$139*(1-S146))</f>
        <v>-15.2046727968489</v>
      </c>
      <c r="I146" s="27" t="n">
        <f aca="false">((($C$12/$D$12)-T146)*($I$139-1+$B$12)*$D$12)/($I$139*(1-T146))</f>
        <v>-6.31299469883844</v>
      </c>
      <c r="J146" s="27" t="n">
        <f aca="false">((($C$12/$D$12)-U146)*($J$139-1+$B$12)*$D$12)/($J$139*(1-U146))</f>
        <v>0.539605526417414</v>
      </c>
      <c r="K146" s="27" t="n">
        <f aca="false">((($C$12/$D$12)-V146)*($K$139-1+$B$12)*$D$12)/($K$139*(1-V146))</f>
        <v>4.76075653653625</v>
      </c>
      <c r="L146" s="25" t="n">
        <v>0.65</v>
      </c>
      <c r="M146" s="28" t="n">
        <f aca="false">L146^-(($M$139-1+$B$12)/($M$139-1))</f>
        <v>1.39415266134019</v>
      </c>
      <c r="N146" s="28" t="n">
        <f aca="false">L146^-(($N$139-1+$B$12)/($N$139-1))</f>
        <v>1.37709307137779</v>
      </c>
      <c r="O146" s="28" t="n">
        <f aca="false">L146^-(($O$139-1+$B$12)/($O$139-1))</f>
        <v>1.35546568955495</v>
      </c>
      <c r="P146" s="28" t="n">
        <f aca="false">L146^-(($P$139-1+$B$12)/($P$139-1))</f>
        <v>1.32715661627674</v>
      </c>
      <c r="Q146" s="28" t="n">
        <f aca="false">L146^-(($Q$139-1+$B$12)/($Q$139-1))</f>
        <v>1.28851441983037</v>
      </c>
      <c r="R146" s="28" t="n">
        <f aca="false">L146^-(($R$139-1+$B$12)/($R$139-1))</f>
        <v>1.23265046270387</v>
      </c>
      <c r="S146" s="28" t="n">
        <f aca="false">L146^-(($S$139-1+$B$12)/($S$139-1))</f>
        <v>1.14487404468263</v>
      </c>
      <c r="T146" s="28" t="n">
        <f aca="false">L146^-(($T$139-1+$B$12)/($T$139-1))</f>
        <v>0.98762765608264</v>
      </c>
      <c r="U146" s="28" t="n">
        <f aca="false">L146^-(($U$139-1+$B$12)/($U$139-1))</f>
        <v>0.634015451588538</v>
      </c>
      <c r="V146" s="28" t="n">
        <f aca="false">L146^-(($V$139-1+$B$12)/($V$139-1))</f>
        <v>0.000217379523174396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406.90927460708</v>
      </c>
      <c r="C147" s="27" t="n">
        <f aca="false">((($C$12/$D$12)-N147)*($C$139-1+$B$12)*$D$12)/($C$139*(1-N147))</f>
        <v>-177.370726669285</v>
      </c>
      <c r="D147" s="27" t="n">
        <f aca="false">((($C$12/$D$12)-O147)*($D$139-1+$B$12)*$D$12)/($D$139*(1-O147))</f>
        <v>-100.860521228248</v>
      </c>
      <c r="E147" s="27" t="n">
        <f aca="false">((($C$12/$D$12)-P147)*($E$139-1+$B$12)*$D$12)/($E$139*(1-P147))</f>
        <v>-62.6083971104271</v>
      </c>
      <c r="F147" s="27" t="n">
        <f aca="false">((($C$12/$D$12)-Q147)*($F$139-1+$B$12)*$D$12)/($F$139*(1-Q147))</f>
        <v>-39.6609421371352</v>
      </c>
      <c r="G147" s="27" t="n">
        <f aca="false">((($C$12/$D$12)-R147)*($G$139-1+$B$12)*$D$12)/($G$139*(1-R147))</f>
        <v>-24.3682219304964</v>
      </c>
      <c r="H147" s="27" t="n">
        <f aca="false">((($C$12/$D$12)-S147)*($H$139-1+$B$12)*$D$12)/($H$139*(1-S147))</f>
        <v>-13.4544506023199</v>
      </c>
      <c r="I147" s="27" t="n">
        <f aca="false">((($C$12/$D$12)-T147)*($I$139-1+$B$12)*$D$12)/($I$139*(1-T147))</f>
        <v>-5.29019936712057</v>
      </c>
      <c r="J147" s="27" t="n">
        <f aca="false">((($C$12/$D$12)-U147)*($J$139-1+$B$12)*$D$12)/($J$139*(1-U147))</f>
        <v>0.984975406341671</v>
      </c>
      <c r="K147" s="27" t="n">
        <f aca="false">((($C$12/$D$12)-V147)*($K$139-1+$B$12)*$D$12)/($K$139*(1-V147))</f>
        <v>4.76113927021829</v>
      </c>
      <c r="L147" s="25" t="n">
        <v>0.6</v>
      </c>
      <c r="M147" s="28" t="n">
        <f aca="false">L147^-(($M$139-1+$B$12)/($M$139-1))</f>
        <v>1.48294238365581</v>
      </c>
      <c r="N147" s="28" t="n">
        <f aca="false">L147^-(($N$139-1+$B$12)/($N$139-1))</f>
        <v>1.46144918314038</v>
      </c>
      <c r="O147" s="28" t="n">
        <f aca="false">L147^-(($O$139-1+$B$12)/($O$139-1))</f>
        <v>1.43427216992479</v>
      </c>
      <c r="P147" s="28" t="n">
        <f aca="false">L147^-(($P$139-1+$B$12)/($P$139-1))</f>
        <v>1.39882067259379</v>
      </c>
      <c r="Q147" s="28" t="n">
        <f aca="false">L147^-(($Q$139-1+$B$12)/($Q$139-1))</f>
        <v>1.35065583897335</v>
      </c>
      <c r="R147" s="28" t="n">
        <f aca="false">L147^-(($R$139-1+$B$12)/($R$139-1))</f>
        <v>1.28150022894101</v>
      </c>
      <c r="S147" s="28" t="n">
        <f aca="false">L147^-(($S$139-1+$B$12)/($S$139-1))</f>
        <v>1.17401956444545</v>
      </c>
      <c r="T147" s="28" t="n">
        <f aca="false">L147^-(($T$139-1+$B$12)/($T$139-1))</f>
        <v>0.985345702065515</v>
      </c>
      <c r="U147" s="28" t="n">
        <f aca="false">L147^-(($U$139-1+$B$12)/($U$139-1))</f>
        <v>0.58254369154739</v>
      </c>
      <c r="V147" s="28" t="n">
        <f aca="false">L147^-(($V$139-1+$B$12)/($V$139-1))</f>
        <v>4.53572054829001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378.499867566812</v>
      </c>
      <c r="C148" s="27" t="n">
        <f aca="false">((($C$12/$D$12)-N148)*($C$139-1+$B$12)*$D$12)/($C$139*(1-N148))</f>
        <v>-164.730452793876</v>
      </c>
      <c r="D148" s="27" t="n">
        <f aca="false">((($C$12/$D$12)-O148)*($D$139-1+$B$12)*$D$12)/($D$139*(1-O148))</f>
        <v>-93.4770591607455</v>
      </c>
      <c r="E148" s="27" t="n">
        <f aca="false">((($C$12/$D$12)-P148)*($E$139-1+$B$12)*$D$12)/($E$139*(1-P148))</f>
        <v>-57.8538318146745</v>
      </c>
      <c r="F148" s="27" t="n">
        <f aca="false">((($C$12/$D$12)-Q148)*($F$139-1+$B$12)*$D$12)/($F$139*(1-Q148))</f>
        <v>-36.4843473099213</v>
      </c>
      <c r="G148" s="27" t="n">
        <f aca="false">((($C$12/$D$12)-R148)*($G$139-1+$B$12)*$D$12)/($G$139*(1-R148))</f>
        <v>-22.2445374281868</v>
      </c>
      <c r="H148" s="27" t="n">
        <f aca="false">((($C$12/$D$12)-S148)*($H$139-1+$B$12)*$D$12)/($H$139*(1-S148))</f>
        <v>-12.0844566752289</v>
      </c>
      <c r="I148" s="27" t="n">
        <f aca="false">((($C$12/$D$12)-T148)*($I$139-1+$B$12)*$D$12)/($I$139*(1-T148))</f>
        <v>-4.48904517562146</v>
      </c>
      <c r="J148" s="27" t="n">
        <f aca="false">((($C$12/$D$12)-U148)*($J$139-1+$B$12)*$D$12)/($J$139*(1-U148))</f>
        <v>1.33108413193936</v>
      </c>
      <c r="K148" s="27" t="n">
        <f aca="false">((($C$12/$D$12)-V148)*($K$139-1+$B$12)*$D$12)/($K$139*(1-V148))</f>
        <v>4.76122179747877</v>
      </c>
      <c r="L148" s="25" t="n">
        <v>0.550000000000001</v>
      </c>
      <c r="M148" s="28" t="n">
        <f aca="false">L148^-(($M$139-1+$B$12)/($M$139-1))</f>
        <v>1.58588866964178</v>
      </c>
      <c r="N148" s="28" t="n">
        <f aca="false">L148^-(($N$139-1+$B$12)/($N$139-1))</f>
        <v>1.55902155414314</v>
      </c>
      <c r="O148" s="28" t="n">
        <f aca="false">L148^-(($O$139-1+$B$12)/($O$139-1))</f>
        <v>1.52514585223096</v>
      </c>
      <c r="P148" s="28" t="n">
        <f aca="false">L148^-(($P$139-1+$B$12)/($P$139-1))</f>
        <v>1.48112048711002</v>
      </c>
      <c r="Q148" s="28" t="n">
        <f aca="false">L148^-(($Q$139-1+$B$12)/($Q$139-1))</f>
        <v>1.42161175191826</v>
      </c>
      <c r="R148" s="28" t="n">
        <f aca="false">L148^-(($R$139-1+$B$12)/($R$139-1))</f>
        <v>1.33680151345559</v>
      </c>
      <c r="S148" s="28" t="n">
        <f aca="false">L148^-(($S$139-1+$B$12)/($S$139-1))</f>
        <v>1.20654484353536</v>
      </c>
      <c r="T148" s="28" t="n">
        <f aca="false">L148^-(($T$139-1+$B$12)/($T$139-1))</f>
        <v>0.982871057507442</v>
      </c>
      <c r="U148" s="28" t="n">
        <f aca="false">L148^-(($U$139-1+$B$12)/($U$139-1))</f>
        <v>0.531319533627189</v>
      </c>
      <c r="V148" s="28" t="n">
        <f aca="false">L148^-(($V$139-1+$B$12)/($V$139-1))</f>
        <v>8.25699521854194E-006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355.689401399709</v>
      </c>
      <c r="C149" s="27" t="n">
        <f aca="false">((($C$12/$D$12)-N149)*($C$139-1+$B$12)*$D$12)/($C$139*(1-N149))</f>
        <v>-154.577368851113</v>
      </c>
      <c r="D149" s="27" t="n">
        <f aca="false">((($C$12/$D$12)-O149)*($D$139-1+$B$12)*$D$12)/($D$139*(1-O149))</f>
        <v>-87.5435694586772</v>
      </c>
      <c r="E149" s="27" t="n">
        <f aca="false">((($C$12/$D$12)-P149)*($E$139-1+$B$12)*$D$12)/($E$139*(1-P149))</f>
        <v>-54.0306681205616</v>
      </c>
      <c r="F149" s="27" t="n">
        <f aca="false">((($C$12/$D$12)-Q149)*($F$139-1+$B$12)*$D$12)/($F$139*(1-Q149))</f>
        <v>-33.9280622168633</v>
      </c>
      <c r="G149" s="27" t="n">
        <f aca="false">((($C$12/$D$12)-R149)*($G$139-1+$B$12)*$D$12)/($G$139*(1-R149))</f>
        <v>-20.533845526384</v>
      </c>
      <c r="H149" s="27" t="n">
        <f aca="false">((($C$12/$D$12)-S149)*($H$139-1+$B$12)*$D$12)/($H$139*(1-S149))</f>
        <v>-10.9795127599875</v>
      </c>
      <c r="I149" s="27" t="n">
        <f aca="false">((($C$12/$D$12)-T149)*($I$139-1+$B$12)*$D$12)/($I$139*(1-T149))</f>
        <v>-3.84231477711133</v>
      </c>
      <c r="J149" s="27" t="n">
        <f aca="false">((($C$12/$D$12)-U149)*($J$139-1+$B$12)*$D$12)/($J$139*(1-U149))</f>
        <v>1.60767601988285</v>
      </c>
      <c r="K149" s="27" t="n">
        <f aca="false">((($C$12/$D$12)-V149)*($K$139-1+$B$12)*$D$12)/($K$139*(1-V149))</f>
        <v>4.76123732178269</v>
      </c>
      <c r="L149" s="25" t="n">
        <v>0.500000000000001</v>
      </c>
      <c r="M149" s="28" t="n">
        <f aca="false">L149^-(($M$139-1+$B$12)/($M$139-1))</f>
        <v>1.70687287290211</v>
      </c>
      <c r="N149" s="28" t="n">
        <f aca="false">L149^-(($N$139-1+$B$12)/($N$139-1))</f>
        <v>1.67339155852612</v>
      </c>
      <c r="O149" s="28" t="n">
        <f aca="false">L149^-(($O$139-1+$B$12)/($O$139-1))</f>
        <v>1.63130737386929</v>
      </c>
      <c r="P149" s="28" t="n">
        <f aca="false">L149^-(($P$139-1+$B$12)/($P$139-1))</f>
        <v>1.57683687143895</v>
      </c>
      <c r="Q149" s="28" t="n">
        <f aca="false">L149^-(($Q$139-1+$B$12)/($Q$139-1))</f>
        <v>1.50362009354628</v>
      </c>
      <c r="R149" s="28" t="n">
        <f aca="false">L149^-(($R$139-1+$B$12)/($R$139-1))</f>
        <v>1.40011965407325</v>
      </c>
      <c r="S149" s="28" t="n">
        <f aca="false">L149^-(($S$139-1+$B$12)/($S$139-1))</f>
        <v>1.2432072595647</v>
      </c>
      <c r="T149" s="28" t="n">
        <f aca="false">L149^-(($T$139-1+$B$12)/($T$139-1))</f>
        <v>0.980167522861099</v>
      </c>
      <c r="U149" s="28" t="n">
        <f aca="false">L149^-(($U$139-1+$B$12)/($U$139-1))</f>
        <v>0.480364186435832</v>
      </c>
      <c r="V149" s="28" t="n">
        <f aca="false">L149^-(($V$139-1+$B$12)/($V$139-1))</f>
        <v>1.27772163941583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25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-3719.98592865411</v>
      </c>
      <c r="C153" s="27" t="n">
        <f aca="false">((($C$13/$D$13)-N153)*($C$152-1+$B$13)*$D$13)/($C$152*(1-N153))</f>
        <v>-1648.4711009107</v>
      </c>
      <c r="D153" s="27" t="n">
        <f aca="false">((($C$13/$D$13)-O153)*($D$152-1+$B$13)*$D$13)/($D$152*(1-O153))</f>
        <v>-957.966414158801</v>
      </c>
      <c r="E153" s="27" t="n">
        <f aca="false">((($C$13/$D$13)-P153)*($E$152-1+$B$13)*$D$13)/($E$152*(1-P153))</f>
        <v>-612.71435859418</v>
      </c>
      <c r="F153" s="27" t="n">
        <f aca="false">((($C$13/$D$13)-Q153)*($F$152-1+$B$13)*$D$13)/($F$152*(1-Q153))</f>
        <v>-405.563493659575</v>
      </c>
      <c r="G153" s="27" t="n">
        <f aca="false">((($C$13/$D$13)-R153)*($G$152-1+$B$13)*$D$13)/($G$152*(1-R153))</f>
        <v>-267.463454303629</v>
      </c>
      <c r="H153" s="27" t="n">
        <f aca="false">((($C$13/$D$13)-S153)*($H$152-1+$B$13)*$D$13)/($H$152*(1-S153))</f>
        <v>-168.821490105114</v>
      </c>
      <c r="I153" s="27" t="n">
        <f aca="false">((($C$13/$D$13)-T153)*($I$152-1+$B$13)*$D$13)/($I$152*(1-T153))</f>
        <v>-94.8420318482529</v>
      </c>
      <c r="J153" s="27" t="n">
        <f aca="false">((($C$13/$D$13)-U153)*($J$152-1+$B$13)*$D$13)/($J$152*(1-U153))</f>
        <v>-37.30961754547</v>
      </c>
      <c r="K153" s="27" t="n">
        <f aca="false">((($C$13/$D$13)-V153)*($K$152-1+$B$13)*$D$13)/($K$152*(1-V153))</f>
        <v>4.36663493580725</v>
      </c>
      <c r="L153" s="25" t="n">
        <v>0.95</v>
      </c>
      <c r="M153" s="28" t="n">
        <f aca="false">L153^-(($M$152-1+$B$13)/($M$152-1))</f>
        <v>1.04336758244033</v>
      </c>
      <c r="N153" s="28" t="n">
        <f aca="false">L153^-(($N$152-1+$B$13)/($N$152-1))</f>
        <v>1.04221533026979</v>
      </c>
      <c r="O153" s="28" t="n">
        <f aca="false">L153^-(($O$152-1+$B$13)/($O$152-1))</f>
        <v>1.04073573279234</v>
      </c>
      <c r="P153" s="28" t="n">
        <f aca="false">L153^-(($P$152-1+$B$13)/($P$152-1))</f>
        <v>1.03876620313747</v>
      </c>
      <c r="Q153" s="28" t="n">
        <f aca="false">L153^-(($Q$152-1+$B$13)/($Q$152-1))</f>
        <v>1.0360151217634</v>
      </c>
      <c r="R153" s="28" t="n">
        <f aca="false">L153^-(($R$152-1+$B$13)/($R$152-1))</f>
        <v>1.03190215491689</v>
      </c>
      <c r="S153" s="28" t="n">
        <f aca="false">L153^-(($S$152-1+$B$13)/($S$152-1))</f>
        <v>1.0250834635416</v>
      </c>
      <c r="T153" s="28" t="n">
        <f aca="false">L153^-(($T$152-1+$B$13)/($T$152-1))</f>
        <v>1.01158095445601</v>
      </c>
      <c r="U153" s="28" t="n">
        <f aca="false">L153^-(($U$152-1+$B$13)/($U$152-1))</f>
        <v>0.972131226047232</v>
      </c>
      <c r="V153" s="28" t="n">
        <f aca="false">L153^-(($V$152-1+$B$13)/($V$152-1))</f>
        <v>0.475074130166456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2026.71447579817</v>
      </c>
      <c r="C154" s="27" t="n">
        <f aca="false">((($C$13/$D$13)-N154)*($C$152-1+$B$13)*$D$13)/($C$152*(1-N154))</f>
        <v>-895.894083667748</v>
      </c>
      <c r="D154" s="27" t="n">
        <f aca="false">((($C$13/$D$13)-O154)*($D$152-1+$B$13)*$D$13)/($D$152*(1-O154))</f>
        <v>-518.954478163564</v>
      </c>
      <c r="E154" s="27" t="n">
        <f aca="false">((($C$13/$D$13)-P154)*($E$152-1+$B$13)*$D$13)/($E$152*(1-P154))</f>
        <v>-330.485266297878</v>
      </c>
      <c r="F154" s="27" t="n">
        <f aca="false">((($C$13/$D$13)-Q154)*($F$152-1+$B$13)*$D$13)/($F$152*(1-Q154))</f>
        <v>-217.404495562153</v>
      </c>
      <c r="G154" s="27" t="n">
        <f aca="false">((($C$13/$D$13)-R154)*($G$152-1+$B$13)*$D$13)/($G$152*(1-R154))</f>
        <v>-142.018418226913</v>
      </c>
      <c r="H154" s="27" t="n">
        <f aca="false">((($C$13/$D$13)-S154)*($H$152-1+$B$13)*$D$13)/($H$152*(1-S154))</f>
        <v>-88.1731114821005</v>
      </c>
      <c r="I154" s="27" t="n">
        <f aca="false">((($C$13/$D$13)-T154)*($I$152-1+$B$13)*$D$13)/($I$152*(1-T154))</f>
        <v>-47.7932694712937</v>
      </c>
      <c r="J154" s="27" t="n">
        <f aca="false">((($C$13/$D$13)-U154)*($J$152-1+$B$13)*$D$13)/($J$152*(1-U154))</f>
        <v>-16.4014411781497</v>
      </c>
      <c r="K154" s="27" t="n">
        <f aca="false">((($C$13/$D$13)-V154)*($K$152-1+$B$13)*$D$13)/($K$152*(1-V154))</f>
        <v>6.09878508038526</v>
      </c>
      <c r="L154" s="25" t="n">
        <v>0.9</v>
      </c>
      <c r="M154" s="28" t="n">
        <f aca="false">L154^-(($M$152-1+$B$13)/($M$152-1))</f>
        <v>1.09111811003001</v>
      </c>
      <c r="N154" s="28" t="n">
        <f aca="false">L154^-(($N$152-1+$B$13)/($N$152-1))</f>
        <v>1.08864441356453</v>
      </c>
      <c r="O154" s="28" t="n">
        <f aca="false">L154^-(($O$152-1+$B$13)/($O$152-1))</f>
        <v>1.08547218547447</v>
      </c>
      <c r="P154" s="28" t="n">
        <f aca="false">L154^-(($P$152-1+$B$13)/($P$152-1))</f>
        <v>1.08125692235029</v>
      </c>
      <c r="Q154" s="28" t="n">
        <f aca="false">L154^-(($Q$152-1+$B$13)/($Q$152-1))</f>
        <v>1.07538304018914</v>
      </c>
      <c r="R154" s="28" t="n">
        <f aca="false">L154^-(($R$152-1+$B$13)/($R$152-1))</f>
        <v>1.06663199326674</v>
      </c>
      <c r="S154" s="28" t="n">
        <f aca="false">L154^-(($S$152-1+$B$13)/($S$152-1))</f>
        <v>1.05220487891739</v>
      </c>
      <c r="T154" s="28" t="n">
        <f aca="false">L154^-(($T$152-1+$B$13)/($T$152-1))</f>
        <v>1.02393342815416</v>
      </c>
      <c r="U154" s="28" t="n">
        <f aca="false">L154^-(($U$152-1+$B$13)/($U$152-1))</f>
        <v>0.943595698762381</v>
      </c>
      <c r="V154" s="28" t="n">
        <f aca="false">L154^-(($V$152-1+$B$13)/($V$152-1))</f>
        <v>0.216791430202696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1462.11709001495</v>
      </c>
      <c r="C155" s="27" t="n">
        <f aca="false">((($C$13/$D$13)-N155)*($C$152-1+$B$13)*$D$13)/($C$152*(1-N155))</f>
        <v>-644.949313167514</v>
      </c>
      <c r="D155" s="27" t="n">
        <f aca="false">((($C$13/$D$13)-O155)*($D$152-1+$B$13)*$D$13)/($D$152*(1-O155))</f>
        <v>-372.560863548703</v>
      </c>
      <c r="E155" s="27" t="n">
        <f aca="false">((($C$13/$D$13)-P155)*($E$152-1+$B$13)*$D$13)/($E$152*(1-P155))</f>
        <v>-236.367549344816</v>
      </c>
      <c r="F155" s="27" t="n">
        <f aca="false">((($C$13/$D$13)-Q155)*($F$152-1+$B$13)*$D$13)/($F$152*(1-Q155))</f>
        <v>-154.652726577518</v>
      </c>
      <c r="G155" s="27" t="n">
        <f aca="false">((($C$13/$D$13)-R155)*($G$152-1+$B$13)*$D$13)/($G$152*(1-R155))</f>
        <v>-100.177878476319</v>
      </c>
      <c r="H155" s="27" t="n">
        <f aca="false">((($C$13/$D$13)-S155)*($H$152-1+$B$13)*$D$13)/($H$152*(1-S155))</f>
        <v>-61.2701885169367</v>
      </c>
      <c r="I155" s="27" t="n">
        <f aca="false">((($C$13/$D$13)-T155)*($I$152-1+$B$13)*$D$13)/($I$152*(1-T155))</f>
        <v>-32.0958020450242</v>
      </c>
      <c r="J155" s="27" t="n">
        <f aca="false">((($C$13/$D$13)-U155)*($J$152-1+$B$13)*$D$13)/($J$152*(1-U155))</f>
        <v>-9.42730948998244</v>
      </c>
      <c r="K155" s="27" t="n">
        <f aca="false">((($C$13/$D$13)-V155)*($K$152-1+$B$13)*$D$13)/($K$152*(1-V155))</f>
        <v>6.57392419684462</v>
      </c>
      <c r="L155" s="25" t="n">
        <v>0.85</v>
      </c>
      <c r="M155" s="28" t="n">
        <f aca="false">L155^-(($M$152-1+$B$13)/($M$152-1))</f>
        <v>1.14397706141179</v>
      </c>
      <c r="N155" s="28" t="n">
        <f aca="false">L155^-(($N$152-1+$B$13)/($N$152-1))</f>
        <v>1.13997898787595</v>
      </c>
      <c r="O155" s="28" t="n">
        <f aca="false">L155^-(($O$152-1+$B$13)/($O$152-1))</f>
        <v>1.13485913227635</v>
      </c>
      <c r="P155" s="28" t="n">
        <f aca="false">L155^-(($P$152-1+$B$13)/($P$152-1))</f>
        <v>1.12806840905892</v>
      </c>
      <c r="Q155" s="28" t="n">
        <f aca="false">L155^-(($Q$152-1+$B$13)/($Q$152-1))</f>
        <v>1.11862960724385</v>
      </c>
      <c r="R155" s="28" t="n">
        <f aca="false">L155^-(($R$152-1+$B$13)/($R$152-1))</f>
        <v>1.10461927887888</v>
      </c>
      <c r="S155" s="28" t="n">
        <f aca="false">L155^-(($S$152-1+$B$13)/($S$152-1))</f>
        <v>1.08165758518921</v>
      </c>
      <c r="T155" s="28" t="n">
        <f aca="false">L155^-(($T$152-1+$B$13)/($T$152-1))</f>
        <v>1.03715618858026</v>
      </c>
      <c r="U155" s="28" t="n">
        <f aca="false">L155^-(($U$152-1+$B$13)/($U$152-1))</f>
        <v>0.914339015583786</v>
      </c>
      <c r="V155" s="28" t="n">
        <f aca="false">L155^-(($V$152-1+$B$13)/($V$152-1))</f>
        <v>0.0945894826258101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1179.67664674034</v>
      </c>
      <c r="C156" s="27" t="n">
        <f aca="false">((($C$13/$D$13)-N156)*($C$152-1+$B$13)*$D$13)/($C$152*(1-N156))</f>
        <v>-519.406881369795</v>
      </c>
      <c r="D156" s="27" t="n">
        <f aca="false">((($C$13/$D$13)-O156)*($D$152-1+$B$13)*$D$13)/($D$152*(1-O156))</f>
        <v>-299.318069137395</v>
      </c>
      <c r="E156" s="27" t="n">
        <f aca="false">((($C$13/$D$13)-P156)*($E$152-1+$B$13)*$D$13)/($E$152*(1-P156))</f>
        <v>-189.274911555075</v>
      </c>
      <c r="F156" s="27" t="n">
        <f aca="false">((($C$13/$D$13)-Q156)*($F$152-1+$B$13)*$D$13)/($F$152*(1-Q156))</f>
        <v>-123.250615594156</v>
      </c>
      <c r="G156" s="27" t="n">
        <f aca="false">((($C$13/$D$13)-R156)*($G$152-1+$B$13)*$D$13)/($G$152*(1-R156))</f>
        <v>-79.2367504687842</v>
      </c>
      <c r="H156" s="27" t="n">
        <f aca="false">((($C$13/$D$13)-S156)*($H$152-1+$B$13)*$D$13)/($H$152*(1-S156))</f>
        <v>-47.8022755721626</v>
      </c>
      <c r="I156" s="27" t="n">
        <f aca="false">((($C$13/$D$13)-T156)*($I$152-1+$B$13)*$D$13)/($I$152*(1-T156))</f>
        <v>-24.2351766130023</v>
      </c>
      <c r="J156" s="27" t="n">
        <f aca="false">((($C$13/$D$13)-U156)*($J$152-1+$B$13)*$D$13)/($J$152*(1-U156))</f>
        <v>-5.93637062477163</v>
      </c>
      <c r="K156" s="27" t="n">
        <f aca="false">((($C$13/$D$13)-V156)*($K$152-1+$B$13)*$D$13)/($K$152*(1-V156))</f>
        <v>6.74934095130309</v>
      </c>
      <c r="L156" s="25" t="n">
        <v>0.8</v>
      </c>
      <c r="M156" s="28" t="n">
        <f aca="false">L156^-(($M$152-1+$B$13)/($M$152-1))</f>
        <v>1.20284258252122</v>
      </c>
      <c r="N156" s="28" t="n">
        <f aca="false">L156^-(($N$152-1+$B$13)/($N$152-1))</f>
        <v>1.19707439662182</v>
      </c>
      <c r="O156" s="28" t="n">
        <f aca="false">L156^-(($O$152-1+$B$13)/($O$152-1))</f>
        <v>1.18969878393502</v>
      </c>
      <c r="P156" s="28" t="n">
        <f aca="false">L156^-(($P$152-1+$B$13)/($P$152-1))</f>
        <v>1.17993527566623</v>
      </c>
      <c r="Q156" s="28" t="n">
        <f aca="false">L156^-(($Q$152-1+$B$13)/($Q$152-1))</f>
        <v>1.16640082869992</v>
      </c>
      <c r="R156" s="28" t="n">
        <f aca="false">L156^-(($R$152-1+$B$13)/($R$152-1))</f>
        <v>1.146389688838</v>
      </c>
      <c r="S156" s="28" t="n">
        <f aca="false">L156^-(($S$152-1+$B$13)/($S$152-1))</f>
        <v>1.11379780380924</v>
      </c>
      <c r="T156" s="28" t="n">
        <f aca="false">L156^-(($T$152-1+$B$13)/($T$152-1))</f>
        <v>1.05136745493928</v>
      </c>
      <c r="U156" s="28" t="n">
        <f aca="false">L156^-(($U$152-1+$B$13)/($U$152-1))</f>
        <v>0.884298820244391</v>
      </c>
      <c r="V156" s="28" t="n">
        <f aca="false">L156^-(($V$152-1+$B$13)/($V$152-1))</f>
        <v>0.03924644637907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1010.08829509123</v>
      </c>
      <c r="C157" s="27" t="n">
        <f aca="false">((($C$13/$D$13)-N157)*($C$152-1+$B$13)*$D$13)/($C$152*(1-N157))</f>
        <v>-444.020099728299</v>
      </c>
      <c r="D157" s="27" t="n">
        <f aca="false">((($C$13/$D$13)-O157)*($D$152-1+$B$13)*$D$13)/($D$152*(1-O157))</f>
        <v>-255.332128699028</v>
      </c>
      <c r="E157" s="27" t="n">
        <f aca="false">((($C$13/$D$13)-P157)*($E$152-1+$B$13)*$D$13)/($E$152*(1-P157))</f>
        <v>-160.98974963903</v>
      </c>
      <c r="F157" s="27" t="n">
        <f aca="false">((($C$13/$D$13)-Q157)*($F$152-1+$B$13)*$D$13)/($F$152*(1-Q157))</f>
        <v>-104.386379459382</v>
      </c>
      <c r="G157" s="27" t="n">
        <f aca="false">((($C$13/$D$13)-R157)*($G$152-1+$B$13)*$D$13)/($G$152*(1-R157))</f>
        <v>-66.653801444968</v>
      </c>
      <c r="H157" s="27" t="n">
        <f aca="false">((($C$13/$D$13)-S157)*($H$152-1+$B$13)*$D$13)/($H$152*(1-S157))</f>
        <v>-39.7071111081172</v>
      </c>
      <c r="I157" s="27" t="n">
        <f aca="false">((($C$13/$D$13)-T157)*($I$152-1+$B$13)*$D$13)/($I$152*(1-T157))</f>
        <v>-19.5083759281627</v>
      </c>
      <c r="J157" s="27" t="n">
        <f aca="false">((($C$13/$D$13)-U157)*($J$152-1+$B$13)*$D$13)/($J$152*(1-U157))</f>
        <v>-3.83841387586462</v>
      </c>
      <c r="K157" s="27" t="n">
        <f aca="false">((($C$13/$D$13)-V157)*($K$152-1+$B$13)*$D$13)/($K$152*(1-V157))</f>
        <v>6.81888925894488</v>
      </c>
      <c r="L157" s="25" t="n">
        <v>0.75</v>
      </c>
      <c r="M157" s="28" t="n">
        <f aca="false">L157^-(($M$152-1+$B$13)/($M$152-1))</f>
        <v>1.26884075876982</v>
      </c>
      <c r="N157" s="28" t="n">
        <f aca="false">L157^-(($N$152-1+$B$13)/($N$152-1))</f>
        <v>1.26100169115718</v>
      </c>
      <c r="O157" s="28" t="n">
        <f aca="false">L157^-(($O$152-1+$B$13)/($O$152-1))</f>
        <v>1.25099401165617</v>
      </c>
      <c r="P157" s="28" t="n">
        <f aca="false">L157^-(($P$152-1+$B$13)/($P$152-1))</f>
        <v>1.23777387815777</v>
      </c>
      <c r="Q157" s="28" t="n">
        <f aca="false">L157^-(($Q$152-1+$B$13)/($Q$152-1))</f>
        <v>1.2195000668582</v>
      </c>
      <c r="R157" s="28" t="n">
        <f aca="false">L157^-(($R$152-1+$B$13)/($R$152-1))</f>
        <v>1.19259394882595</v>
      </c>
      <c r="S157" s="28" t="n">
        <f aca="false">L157^-(($S$152-1+$B$13)/($S$152-1))</f>
        <v>1.1490631300873</v>
      </c>
      <c r="T157" s="28" t="n">
        <f aca="false">L157^-(($T$152-1+$B$13)/($T$152-1))</f>
        <v>1.0667102450822</v>
      </c>
      <c r="U157" s="28" t="n">
        <f aca="false">L157^-(($U$152-1+$B$13)/($U$152-1))</f>
        <v>0.853403060222499</v>
      </c>
      <c r="V157" s="28" t="n">
        <f aca="false">L157^-(($V$152-1+$B$13)/($V$152-1))</f>
        <v>0.0153848522274208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896.915623927509</v>
      </c>
      <c r="C158" s="27" t="n">
        <f aca="false">((($C$13/$D$13)-N158)*($C$152-1+$B$13)*$D$13)/($C$152*(1-N158))</f>
        <v>-393.706014086461</v>
      </c>
      <c r="D158" s="27" t="n">
        <f aca="false">((($C$13/$D$13)-O158)*($D$152-1+$B$13)*$D$13)/($D$152*(1-O158))</f>
        <v>-225.971242154088</v>
      </c>
      <c r="E158" s="27" t="n">
        <f aca="false">((($C$13/$D$13)-P158)*($E$152-1+$B$13)*$D$13)/($E$152*(1-P158))</f>
        <v>-142.105842596894</v>
      </c>
      <c r="F158" s="27" t="n">
        <f aca="false">((($C$13/$D$13)-Q158)*($F$152-1+$B$13)*$D$13)/($F$152*(1-Q158))</f>
        <v>-91.7891473555534</v>
      </c>
      <c r="G158" s="27" t="n">
        <f aca="false">((($C$13/$D$13)-R158)*($G$152-1+$B$13)*$D$13)/($G$152*(1-R158))</f>
        <v>-58.2483982674565</v>
      </c>
      <c r="H158" s="27" t="n">
        <f aca="false">((($C$13/$D$13)-S158)*($H$152-1+$B$13)*$D$13)/($H$152*(1-S158))</f>
        <v>-34.2970967166327</v>
      </c>
      <c r="I158" s="27" t="n">
        <f aca="false">((($C$13/$D$13)-T158)*($I$152-1+$B$13)*$D$13)/($I$152*(1-T158))</f>
        <v>-16.3475965264104</v>
      </c>
      <c r="J158" s="27" t="n">
        <f aca="false">((($C$13/$D$13)-U158)*($J$152-1+$B$13)*$D$13)/($J$152*(1-U158))</f>
        <v>-2.43666076820908</v>
      </c>
      <c r="K158" s="27" t="n">
        <f aca="false">((($C$13/$D$13)-V158)*($K$152-1+$B$13)*$D$13)/($K$152*(1-V158))</f>
        <v>6.84629460845164</v>
      </c>
      <c r="L158" s="25" t="n">
        <v>0.7</v>
      </c>
      <c r="M158" s="28" t="n">
        <f aca="false">L158^-(($M$152-1+$B$13)/($M$152-1))</f>
        <v>1.3434037636312</v>
      </c>
      <c r="N158" s="28" t="n">
        <f aca="false">L158^-(($N$152-1+$B$13)/($N$152-1))</f>
        <v>1.33312120274509</v>
      </c>
      <c r="O158" s="28" t="n">
        <f aca="false">L158^-(($O$152-1+$B$13)/($O$152-1))</f>
        <v>1.32001632938705</v>
      </c>
      <c r="P158" s="28" t="n">
        <f aca="false">L158^-(($P$152-1+$B$13)/($P$152-1))</f>
        <v>1.30274333821055</v>
      </c>
      <c r="Q158" s="28" t="n">
        <f aca="false">L158^-(($Q$152-1+$B$13)/($Q$152-1))</f>
        <v>1.27894020815422</v>
      </c>
      <c r="R158" s="28" t="n">
        <f aca="false">L158^-(($R$152-1+$B$13)/($R$152-1))</f>
        <v>1.24404849884596</v>
      </c>
      <c r="S158" s="28" t="n">
        <f aca="false">L158^-(($S$152-1+$B$13)/($S$152-1))</f>
        <v>1.18799814367637</v>
      </c>
      <c r="T158" s="28" t="n">
        <f aca="false">L158^-(($T$152-1+$B$13)/($T$152-1))</f>
        <v>1.08335966723662</v>
      </c>
      <c r="U158" s="28" t="n">
        <f aca="false">L158^-(($U$152-1+$B$13)/($U$152-1))</f>
        <v>0.821567718016534</v>
      </c>
      <c r="V158" s="28" t="n">
        <f aca="false">L158^-(($V$152-1+$B$13)/($V$152-1))</f>
        <v>0.00565348209925764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815.970040216901</v>
      </c>
      <c r="C159" s="27" t="n">
        <f aca="false">((($C$13/$D$13)-N159)*($C$152-1+$B$13)*$D$13)/($C$152*(1-N159))</f>
        <v>-357.714012785085</v>
      </c>
      <c r="D159" s="27" t="n">
        <f aca="false">((($C$13/$D$13)-O159)*($D$152-1+$B$13)*$D$13)/($D$152*(1-O159))</f>
        <v>-204.964126966265</v>
      </c>
      <c r="E159" s="27" t="n">
        <f aca="false">((($C$13/$D$13)-P159)*($E$152-1+$B$13)*$D$13)/($E$152*(1-P159))</f>
        <v>-128.591574801843</v>
      </c>
      <c r="F159" s="27" t="n">
        <f aca="false">((($C$13/$D$13)-Q159)*($F$152-1+$B$13)*$D$13)/($F$152*(1-Q159))</f>
        <v>-82.7711069725218</v>
      </c>
      <c r="G159" s="27" t="n">
        <f aca="false">((($C$13/$D$13)-R159)*($G$152-1+$B$13)*$D$13)/($G$152*(1-R159))</f>
        <v>-52.2286024527288</v>
      </c>
      <c r="H159" s="27" t="n">
        <f aca="false">((($C$13/$D$13)-S159)*($H$152-1+$B$13)*$D$13)/($H$152*(1-S159))</f>
        <v>-30.420213055063</v>
      </c>
      <c r="I159" s="27" t="n">
        <f aca="false">((($C$13/$D$13)-T159)*($I$152-1+$B$13)*$D$13)/($I$152*(1-T159))</f>
        <v>-14.0807811607697</v>
      </c>
      <c r="J159" s="27" t="n">
        <f aca="false">((($C$13/$D$13)-U159)*($J$152-1+$B$13)*$D$13)/($J$152*(1-U159))</f>
        <v>-1.43244726836838</v>
      </c>
      <c r="K159" s="27" t="n">
        <f aca="false">((($C$13/$D$13)-V159)*($K$152-1+$B$13)*$D$13)/($K$152*(1-V159))</f>
        <v>6.85664237490981</v>
      </c>
      <c r="L159" s="25" t="n">
        <v>0.65</v>
      </c>
      <c r="M159" s="28" t="n">
        <f aca="false">L159^-(($M$152-1+$B$13)/($M$152-1))</f>
        <v>1.42838282561727</v>
      </c>
      <c r="N159" s="28" t="n">
        <f aca="false">L159^-(($N$152-1+$B$13)/($N$152-1))</f>
        <v>1.41518874768274</v>
      </c>
      <c r="O159" s="28" t="n">
        <f aca="false">L159^-(($O$152-1+$B$13)/($O$152-1))</f>
        <v>1.39840385654828</v>
      </c>
      <c r="P159" s="28" t="n">
        <f aca="false">L159^-(($P$152-1+$B$13)/($P$152-1))</f>
        <v>1.3763332692659</v>
      </c>
      <c r="Q159" s="28" t="n">
        <f aca="false">L159^-(($Q$152-1+$B$13)/($Q$152-1))</f>
        <v>1.34601841284432</v>
      </c>
      <c r="R159" s="28" t="n">
        <f aca="false">L159^-(($R$152-1+$B$13)/($R$152-1))</f>
        <v>1.30179347451909</v>
      </c>
      <c r="S159" s="28" t="n">
        <f aca="false">L159^-(($S$152-1+$B$13)/($S$152-1))</f>
        <v>1.2312906242573</v>
      </c>
      <c r="T159" s="28" t="n">
        <f aca="false">L159^-(($T$152-1+$B$13)/($T$152-1))</f>
        <v>1.10153306269532</v>
      </c>
      <c r="U159" s="28" t="n">
        <f aca="false">L159^-(($U$152-1+$B$13)/($U$152-1))</f>
        <v>0.788693807337108</v>
      </c>
      <c r="V159" s="28" t="n">
        <f aca="false">L159^-(($V$152-1+$B$13)/($V$152-1))</f>
        <v>0.00192887692753931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755.155521908215</v>
      </c>
      <c r="C160" s="27" t="n">
        <f aca="false">((($C$13/$D$13)-N160)*($C$152-1+$B$13)*$D$13)/($C$152*(1-N160))</f>
        <v>-330.667932897583</v>
      </c>
      <c r="D160" s="27" t="n">
        <f aca="false">((($C$13/$D$13)-O160)*($D$152-1+$B$13)*$D$13)/($D$152*(1-O160))</f>
        <v>-189.174575541455</v>
      </c>
      <c r="E160" s="27" t="n">
        <f aca="false">((($C$13/$D$13)-P160)*($E$152-1+$B$13)*$D$13)/($E$152*(1-P160))</f>
        <v>-118.430719040054</v>
      </c>
      <c r="F160" s="27" t="n">
        <f aca="false">((($C$13/$D$13)-Q160)*($F$152-1+$B$13)*$D$13)/($F$152*(1-Q160))</f>
        <v>-75.9880230259502</v>
      </c>
      <c r="G160" s="27" t="n">
        <f aca="false">((($C$13/$D$13)-R160)*($G$152-1+$B$13)*$D$13)/($G$152*(1-R160))</f>
        <v>-47.698179180727</v>
      </c>
      <c r="H160" s="27" t="n">
        <f aca="false">((($C$13/$D$13)-S160)*($H$152-1+$B$13)*$D$13)/($H$152*(1-S160))</f>
        <v>-27.5002367333123</v>
      </c>
      <c r="I160" s="27" t="n">
        <f aca="false">((($C$13/$D$13)-T160)*($I$152-1+$B$13)*$D$13)/($I$152*(1-T160))</f>
        <v>-12.3717427239753</v>
      </c>
      <c r="J160" s="27" t="n">
        <f aca="false">((($C$13/$D$13)-U160)*($J$152-1+$B$13)*$D$13)/($J$152*(1-U160))</f>
        <v>-0.676391543792121</v>
      </c>
      <c r="K160" s="27" t="n">
        <f aca="false">((($C$13/$D$13)-V160)*($K$152-1+$B$13)*$D$13)/($K$152*(1-V160))</f>
        <v>6.86030512491201</v>
      </c>
      <c r="L160" s="25" t="n">
        <v>0.6</v>
      </c>
      <c r="M160" s="28" t="n">
        <f aca="false">L160^-(($M$152-1+$B$13)/($M$152-1))</f>
        <v>1.52621569508688</v>
      </c>
      <c r="N160" s="28" t="n">
        <f aca="false">L160^-(($N$152-1+$B$13)/($N$152-1))</f>
        <v>1.50951283858108</v>
      </c>
      <c r="O160" s="28" t="n">
        <f aca="false">L160^-(($O$152-1+$B$13)/($O$152-1))</f>
        <v>1.48830605437734</v>
      </c>
      <c r="P160" s="28" t="n">
        <f aca="false">L160^-(($P$152-1+$B$13)/($P$152-1))</f>
        <v>1.46049306213655</v>
      </c>
      <c r="Q160" s="28" t="n">
        <f aca="false">L160^-(($Q$152-1+$B$13)/($Q$152-1))</f>
        <v>1.42242588858302</v>
      </c>
      <c r="R160" s="28" t="n">
        <f aca="false">L160^-(($R$152-1+$B$13)/($R$152-1))</f>
        <v>1.36717740590467</v>
      </c>
      <c r="S160" s="28" t="n">
        <f aca="false">L160^-(($S$152-1+$B$13)/($S$152-1))</f>
        <v>1.2798239907294</v>
      </c>
      <c r="T160" s="28" t="n">
        <f aca="false">L160^-(($T$152-1+$B$13)/($T$152-1))</f>
        <v>1.12150443552973</v>
      </c>
      <c r="U160" s="28" t="n">
        <f aca="false">L160^-(($U$152-1+$B$13)/($U$152-1))</f>
        <v>0.754663319347709</v>
      </c>
      <c r="V160" s="28" t="n">
        <f aca="false">L160^-(($V$152-1+$B$13)/($V$152-1))</f>
        <v>0.000603800777993386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707.75008376844</v>
      </c>
      <c r="C161" s="27" t="n">
        <f aca="false">((($C$13/$D$13)-N161)*($C$152-1+$B$13)*$D$13)/($C$152*(1-N161))</f>
        <v>-309.580036442952</v>
      </c>
      <c r="D161" s="27" t="n">
        <f aca="false">((($C$13/$D$13)-O161)*($D$152-1+$B$13)*$D$13)/($D$152*(1-O161))</f>
        <v>-176.859601614927</v>
      </c>
      <c r="E161" s="27" t="n">
        <f aca="false">((($C$13/$D$13)-P161)*($E$152-1+$B$13)*$D$13)/($E$152*(1-P161))</f>
        <v>-110.50266805591</v>
      </c>
      <c r="F161" s="27" t="n">
        <f aca="false">((($C$13/$D$13)-Q161)*($F$152-1+$B$13)*$D$13)/($F$152*(1-Q161))</f>
        <v>-70.6927200150304</v>
      </c>
      <c r="G161" s="27" t="n">
        <f aca="false">((($C$13/$D$13)-R161)*($G$152-1+$B$13)*$D$13)/($G$152*(1-R161))</f>
        <v>-44.1589144197418</v>
      </c>
      <c r="H161" s="27" t="n">
        <f aca="false">((($C$13/$D$13)-S161)*($H$152-1+$B$13)*$D$13)/($H$152*(1-S161))</f>
        <v>-25.2167967925011</v>
      </c>
      <c r="I161" s="27" t="n">
        <f aca="false">((($C$13/$D$13)-T161)*($I$152-1+$B$13)*$D$13)/($I$152*(1-T161))</f>
        <v>-11.0335268202923</v>
      </c>
      <c r="J161" s="27" t="n">
        <f aca="false">((($C$13/$D$13)-U161)*($J$152-1+$B$13)*$D$13)/($J$152*(1-U161))</f>
        <v>-0.0854462370645865</v>
      </c>
      <c r="K161" s="27" t="n">
        <f aca="false">((($C$13/$D$13)-V161)*($K$152-1+$B$13)*$D$13)/($K$152*(1-V161))</f>
        <v>6.86149982596916</v>
      </c>
      <c r="L161" s="25" t="n">
        <v>0.550000000000001</v>
      </c>
      <c r="M161" s="28" t="n">
        <f aca="false">L161^-(($M$152-1+$B$13)/($M$152-1))</f>
        <v>1.64018219973433</v>
      </c>
      <c r="N161" s="28" t="n">
        <f aca="false">L161^-(($N$152-1+$B$13)/($N$152-1))</f>
        <v>1.61919421054747</v>
      </c>
      <c r="O161" s="28" t="n">
        <f aca="false">L161^-(($O$152-1+$B$13)/($O$152-1))</f>
        <v>1.59260379725854</v>
      </c>
      <c r="P161" s="28" t="n">
        <f aca="false">L161^-(($P$152-1+$B$13)/($P$152-1))</f>
        <v>1.55782793116015</v>
      </c>
      <c r="Q161" s="28" t="n">
        <f aca="false">L161^-(($Q$152-1+$B$13)/($Q$152-1))</f>
        <v>1.51041371827335</v>
      </c>
      <c r="R161" s="28" t="n">
        <f aca="false">L161^-(($R$152-1+$B$13)/($R$152-1))</f>
        <v>1.44198444030875</v>
      </c>
      <c r="S161" s="28" t="n">
        <f aca="false">L161^-(($S$152-1+$B$13)/($S$152-1))</f>
        <v>1.3347553247065</v>
      </c>
      <c r="T161" s="28" t="n">
        <f aca="false">L161^-(($T$152-1+$B$13)/($T$152-1))</f>
        <v>1.14362551935089</v>
      </c>
      <c r="U161" s="28" t="n">
        <f aca="false">L161^-(($U$152-1+$B$13)/($U$152-1))</f>
        <v>0.719333630680829</v>
      </c>
      <c r="V161" s="28" t="n">
        <f aca="false">L161^-(($V$152-1+$B$13)/($V$152-1))</f>
        <v>0.000170831461719301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669.718204384486</v>
      </c>
      <c r="C162" s="27" t="n">
        <f aca="false">((($C$13/$D$13)-N162)*($C$152-1+$B$13)*$D$13)/($C$152*(1-N162))</f>
        <v>-292.656521154329</v>
      </c>
      <c r="D162" s="27" t="n">
        <f aca="false">((($C$13/$D$13)-O162)*($D$152-1+$B$13)*$D$13)/($D$152*(1-O162))</f>
        <v>-166.97264566085</v>
      </c>
      <c r="E162" s="27" t="n">
        <f aca="false">((($C$13/$D$13)-P162)*($E$152-1+$B$13)*$D$13)/($E$152*(1-P162))</f>
        <v>-104.1344873649</v>
      </c>
      <c r="F162" s="27" t="n">
        <f aca="false">((($C$13/$D$13)-Q162)*($F$152-1+$B$13)*$D$13)/($F$152*(1-Q162))</f>
        <v>-66.4364436248084</v>
      </c>
      <c r="G162" s="27" t="n">
        <f aca="false">((($C$13/$D$13)-R162)*($G$152-1+$B$13)*$D$13)/($G$152*(1-R162))</f>
        <v>-41.3115156865607</v>
      </c>
      <c r="H162" s="27" t="n">
        <f aca="false">((($C$13/$D$13)-S162)*($H$152-1+$B$13)*$D$13)/($H$152*(1-S162))</f>
        <v>-23.3773757254514</v>
      </c>
      <c r="I162" s="27" t="n">
        <f aca="false">((($C$13/$D$13)-T162)*($I$152-1+$B$13)*$D$13)/($I$152*(1-T162))</f>
        <v>-9.95374024612467</v>
      </c>
      <c r="J162" s="27" t="n">
        <f aca="false">((($C$13/$D$13)-U162)*($J$152-1+$B$13)*$D$13)/($J$152*(1-U162))</f>
        <v>0.390285585673009</v>
      </c>
      <c r="K162" s="27" t="n">
        <f aca="false">((($C$13/$D$13)-V162)*($K$152-1+$B$13)*$D$13)/($K$152*(1-V162))</f>
        <v>6.86185277133657</v>
      </c>
      <c r="L162" s="25" t="n">
        <v>0.500000000000001</v>
      </c>
      <c r="M162" s="28" t="n">
        <f aca="false">L162^-(($M$152-1+$B$13)/($M$152-1))</f>
        <v>1.77480756922565</v>
      </c>
      <c r="N162" s="28" t="n">
        <f aca="false">L162^-(($N$152-1+$B$13)/($N$152-1))</f>
        <v>1.74850320137281</v>
      </c>
      <c r="O162" s="28" t="n">
        <f aca="false">L162^-(($O$152-1+$B$13)/($O$152-1))</f>
        <v>1.71525533906135</v>
      </c>
      <c r="P162" s="28" t="n">
        <f aca="false">L162^-(($P$152-1+$B$13)/($P$152-1))</f>
        <v>1.67190620857604</v>
      </c>
      <c r="Q162" s="28" t="n">
        <f aca="false">L162^-(($Q$152-1+$B$13)/($Q$152-1))</f>
        <v>1.61305172334012</v>
      </c>
      <c r="R162" s="28" t="n">
        <f aca="false">L162^-(($R$152-1+$B$13)/($R$152-1))</f>
        <v>1.52863172260548</v>
      </c>
      <c r="S162" s="28" t="n">
        <f aca="false">L162^-(($S$152-1+$B$13)/($S$152-1))</f>
        <v>1.39763518513756</v>
      </c>
      <c r="T162" s="28" t="n">
        <f aca="false">L162^-(($T$152-1+$B$13)/($T$152-1))</f>
        <v>1.16835747167791</v>
      </c>
      <c r="U162" s="28" t="n">
        <f aca="false">L162^-(($U$152-1+$B$13)/($U$152-1))</f>
        <v>0.682529590812799</v>
      </c>
      <c r="V162" s="28" t="n">
        <f aca="false">L162^-(($V$152-1+$B$13)/($V$152-1))</f>
        <v>4.28494139991828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25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1331.74873401848</v>
      </c>
      <c r="C166" s="27" t="n">
        <f aca="false">((($C$14/$D$14)-N166)*($C$165-1+$B$14)*$D$14)/($C$165*(1-N166))</f>
        <v>-591.132442247401</v>
      </c>
      <c r="D166" s="27" t="n">
        <f aca="false">((($C$14/$D$14)-O166)*($D$165-1+$B$14)*$D$14)/($D$165*(1-O166))</f>
        <v>-344.260455117143</v>
      </c>
      <c r="E166" s="27" t="n">
        <f aca="false">((($C$14/$D$14)-P166)*($E$165-1+$B$14)*$D$14)/($E$165*(1-P166))</f>
        <v>-220.824585446164</v>
      </c>
      <c r="F166" s="27" t="n">
        <f aca="false">((($C$14/$D$14)-Q166)*($F$165-1+$B$14)*$D$14)/($F$165*(1-Q166))</f>
        <v>-146.763222230621</v>
      </c>
      <c r="G166" s="27" t="n">
        <f aca="false">((($C$14/$D$14)-R166)*($G$165-1+$B$14)*$D$14)/($G$165*(1-R166))</f>
        <v>-97.3892113646074</v>
      </c>
      <c r="H166" s="27" t="n">
        <f aca="false">((($C$14/$D$14)-S166)*($H$165-1+$B$14)*$D$14)/($H$165*(1-S166))</f>
        <v>-62.1224572336554</v>
      </c>
      <c r="I166" s="27" t="n">
        <f aca="false">((($C$14/$D$14)-T166)*($I$165-1+$B$14)*$D$14)/($I$165*(1-T166))</f>
        <v>-35.6732589875964</v>
      </c>
      <c r="J166" s="27" t="n">
        <f aca="false">((($C$14/$D$14)-U166)*($J$165-1+$B$14)*$D$14)/($J$165*(1-U166))</f>
        <v>-15.1047443675729</v>
      </c>
      <c r="K166" s="27" t="n">
        <f aca="false">((($C$14/$D$14)-V166)*($K$165-1+$B$14)*$D$14)/($K$165*(1-V166))</f>
        <v>-0.216979343304583</v>
      </c>
      <c r="L166" s="25" t="n">
        <v>0.95</v>
      </c>
      <c r="M166" s="28" t="n">
        <f aca="false">L166^-(($M$165-1+$B$14)/($M$165-1))</f>
        <v>1.04283869644262</v>
      </c>
      <c r="N166" s="28" t="n">
        <f aca="false">L166^-(($N$165-1+$B$14)/($N$165-1))</f>
        <v>1.04162100944457</v>
      </c>
      <c r="O166" s="28" t="n">
        <f aca="false">L166^-(($O$165-1+$B$14)/($O$165-1))</f>
        <v>1.04005750089426</v>
      </c>
      <c r="P166" s="28" t="n">
        <f aca="false">L166^-(($P$165-1+$B$14)/($P$165-1))</f>
        <v>1.03797647291958</v>
      </c>
      <c r="Q166" s="28" t="n">
        <f aca="false">L166^-(($Q$165-1+$B$14)/($Q$165-1))</f>
        <v>1.03507002721116</v>
      </c>
      <c r="R166" s="28" t="n">
        <f aca="false">L166^-(($R$165-1+$B$14)/($R$165-1))</f>
        <v>1.03072561095051</v>
      </c>
      <c r="S166" s="28" t="n">
        <f aca="false">L166^-(($S$165-1+$B$14)/($S$165-1))</f>
        <v>1.02352540041784</v>
      </c>
      <c r="T166" s="28" t="n">
        <f aca="false">L166^-(($T$165-1+$B$14)/($T$165-1))</f>
        <v>1.00927552081584</v>
      </c>
      <c r="U166" s="28" t="n">
        <f aca="false">L166^-(($U$165-1+$B$14)/($U$165-1))</f>
        <v>0.967705223072186</v>
      </c>
      <c r="V166" s="28" t="n">
        <f aca="false">L166^-(($V$165-1+$B$14)/($V$165-1))</f>
        <v>0.453882354081107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679.78079824258</v>
      </c>
      <c r="C167" s="27" t="n">
        <f aca="false">((($C$14/$D$14)-N167)*($C$165-1+$B$14)*$D$14)/($C$165*(1-N167))</f>
        <v>-301.364121902129</v>
      </c>
      <c r="D167" s="27" t="n">
        <f aca="false">((($C$14/$D$14)-O167)*($D$165-1+$B$14)*$D$14)/($D$165*(1-O167))</f>
        <v>-175.225455877393</v>
      </c>
      <c r="E167" s="27" t="n">
        <f aca="false">((($C$14/$D$14)-P167)*($E$165-1+$B$14)*$D$14)/($E$165*(1-P167))</f>
        <v>-112.156377228178</v>
      </c>
      <c r="F167" s="27" t="n">
        <f aca="false">((($C$14/$D$14)-Q167)*($F$165-1+$B$14)*$D$14)/($F$165*(1-Q167))</f>
        <v>-74.3152556454102</v>
      </c>
      <c r="G167" s="27" t="n">
        <f aca="false">((($C$14/$D$14)-R167)*($G$165-1+$B$14)*$D$14)/($G$165*(1-R167))</f>
        <v>-49.0883161426088</v>
      </c>
      <c r="H167" s="27" t="n">
        <f aca="false">((($C$14/$D$14)-S167)*($H$165-1+$B$14)*$D$14)/($H$165*(1-S167))</f>
        <v>-31.0698878309306</v>
      </c>
      <c r="I167" s="27" t="n">
        <f aca="false">((($C$14/$D$14)-T167)*($I$165-1+$B$14)*$D$14)/($I$165*(1-T167))</f>
        <v>-17.5578479457919</v>
      </c>
      <c r="J167" s="27" t="n">
        <f aca="false">((($C$14/$D$14)-U167)*($J$165-1+$B$14)*$D$14)/($J$165*(1-U167))</f>
        <v>-7.05481811547809</v>
      </c>
      <c r="K167" s="27" t="n">
        <f aca="false">((($C$14/$D$14)-V167)*($K$165-1+$B$14)*$D$14)/($K$165*(1-V167))</f>
        <v>0.442321563792107</v>
      </c>
      <c r="L167" s="25" t="n">
        <v>0.9</v>
      </c>
      <c r="M167" s="28" t="n">
        <f aca="false">L167^-(($M$165-1+$B$14)/($M$165-1))</f>
        <v>1.08998232079289</v>
      </c>
      <c r="N167" s="28" t="n">
        <f aca="false">L167^-(($N$165-1+$B$14)/($N$165-1))</f>
        <v>1.08736963048194</v>
      </c>
      <c r="O167" s="28" t="n">
        <f aca="false">L167^-(($O$165-1+$B$14)/($O$165-1))</f>
        <v>1.08401965734802</v>
      </c>
      <c r="P167" s="28" t="n">
        <f aca="false">L167^-(($P$165-1+$B$14)/($P$165-1))</f>
        <v>1.07956907528965</v>
      </c>
      <c r="Q167" s="28" t="n">
        <f aca="false">L167^-(($Q$165-1+$B$14)/($Q$165-1))</f>
        <v>1.07336894128691</v>
      </c>
      <c r="R167" s="28" t="n">
        <f aca="false">L167^-(($R$165-1+$B$14)/($R$165-1))</f>
        <v>1.06413544196498</v>
      </c>
      <c r="S167" s="28" t="n">
        <f aca="false">L167^-(($S$165-1+$B$14)/($S$165-1))</f>
        <v>1.04892244948957</v>
      </c>
      <c r="T167" s="28" t="n">
        <f aca="false">L167^-(($T$165-1+$B$14)/($T$165-1))</f>
        <v>1.0191458149614</v>
      </c>
      <c r="U167" s="28" t="n">
        <f aca="false">L167^-(($U$165-1+$B$14)/($U$165-1))</f>
        <v>0.934792372938003</v>
      </c>
      <c r="V167" s="28" t="n">
        <f aca="false">L167^-(($V$165-1+$B$14)/($V$165-1))</f>
        <v>0.197394109128473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462.387871369526</v>
      </c>
      <c r="C168" s="27" t="n">
        <f aca="false">((($C$14/$D$14)-N168)*($C$165-1+$B$14)*$D$14)/($C$165*(1-N168))</f>
        <v>-204.739979805971</v>
      </c>
      <c r="D168" s="27" t="n">
        <f aca="false">((($C$14/$D$14)-O168)*($D$165-1+$B$14)*$D$14)/($D$165*(1-O168))</f>
        <v>-118.857697691924</v>
      </c>
      <c r="E168" s="27" t="n">
        <f aca="false">((($C$14/$D$14)-P168)*($E$165-1+$B$14)*$D$14)/($E$165*(1-P168))</f>
        <v>-75.9169486417334</v>
      </c>
      <c r="F168" s="27" t="n">
        <f aca="false">((($C$14/$D$14)-Q168)*($F$165-1+$B$14)*$D$14)/($F$165*(1-Q168))</f>
        <v>-50.1530010607525</v>
      </c>
      <c r="G168" s="27" t="n">
        <f aca="false">((($C$14/$D$14)-R168)*($G$165-1+$B$14)*$D$14)/($G$165*(1-R168))</f>
        <v>-32.9777680259909</v>
      </c>
      <c r="H168" s="27" t="n">
        <f aca="false">((($C$14/$D$14)-S168)*($H$165-1+$B$14)*$D$14)/($H$165*(1-S168))</f>
        <v>-20.7109996885468</v>
      </c>
      <c r="I168" s="27" t="n">
        <f aca="false">((($C$14/$D$14)-T168)*($I$165-1+$B$14)*$D$14)/($I$165*(1-T168))</f>
        <v>-11.513670441399</v>
      </c>
      <c r="J168" s="27" t="n">
        <f aca="false">((($C$14/$D$14)-U168)*($J$165-1+$B$14)*$D$14)/($J$165*(1-U168))</f>
        <v>-4.36996235549071</v>
      </c>
      <c r="K168" s="27" t="n">
        <f aca="false">((($C$14/$D$14)-V168)*($K$165-1+$B$14)*$D$14)/($K$165*(1-V168))</f>
        <v>0.618972819369053</v>
      </c>
      <c r="L168" s="25" t="n">
        <v>0.85</v>
      </c>
      <c r="M168" s="28" t="n">
        <f aca="false">L168^-(($M$165-1+$B$14)/($M$165-1))</f>
        <v>1.142140748433</v>
      </c>
      <c r="N168" s="28" t="n">
        <f aca="false">L168^-(($N$165-1+$B$14)/($N$165-1))</f>
        <v>1.13792056232899</v>
      </c>
      <c r="O168" s="28" t="n">
        <f aca="false">L168^-(($O$165-1+$B$14)/($O$165-1))</f>
        <v>1.13251751359492</v>
      </c>
      <c r="P168" s="28" t="n">
        <f aca="false">L168^-(($P$165-1+$B$14)/($P$165-1))</f>
        <v>1.12535333475395</v>
      </c>
      <c r="Q168" s="28" t="n">
        <f aca="false">L168^-(($Q$165-1+$B$14)/($Q$165-1))</f>
        <v>1.11539955734847</v>
      </c>
      <c r="R168" s="28" t="n">
        <f aca="false">L168^-(($R$165-1+$B$14)/($R$165-1))</f>
        <v>1.10063372524546</v>
      </c>
      <c r="S168" s="28" t="n">
        <f aca="false">L168^-(($S$165-1+$B$14)/($S$165-1))</f>
        <v>1.07645710883556</v>
      </c>
      <c r="T168" s="28" t="n">
        <f aca="false">L168^-(($T$165-1+$B$14)/($T$165-1))</f>
        <v>1.02968540757554</v>
      </c>
      <c r="U168" s="28" t="n">
        <f aca="false">L168^-(($U$165-1+$B$14)/($U$165-1))</f>
        <v>0.901214232787909</v>
      </c>
      <c r="V168" s="28" t="n">
        <f aca="false">L168^-(($V$165-1+$B$14)/($V$165-1))</f>
        <v>0.0818560436759776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353.634008597648</v>
      </c>
      <c r="C169" s="27" t="n">
        <f aca="false">((($C$14/$D$14)-N169)*($C$165-1+$B$14)*$D$14)/($C$165*(1-N169))</f>
        <v>-156.399565865515</v>
      </c>
      <c r="D169" s="27" t="n">
        <f aca="false">((($C$14/$D$14)-O169)*($D$165-1+$B$14)*$D$14)/($D$165*(1-O169))</f>
        <v>-90.6552292929839</v>
      </c>
      <c r="E169" s="27" t="n">
        <f aca="false">((($C$14/$D$14)-P169)*($E$165-1+$B$14)*$D$14)/($E$165*(1-P169))</f>
        <v>-57.7835985132851</v>
      </c>
      <c r="F169" s="27" t="n">
        <f aca="false">((($C$14/$D$14)-Q169)*($F$165-1+$B$14)*$D$14)/($F$165*(1-Q169))</f>
        <v>-38.0613082616311</v>
      </c>
      <c r="G169" s="27" t="n">
        <f aca="false">((($C$14/$D$14)-R169)*($G$165-1+$B$14)*$D$14)/($G$165*(1-R169))</f>
        <v>-24.9141188121254</v>
      </c>
      <c r="H169" s="27" t="n">
        <f aca="false">((($C$14/$D$14)-S169)*($H$165-1+$B$14)*$D$14)/($H$165*(1-S169))</f>
        <v>-15.5249913900362</v>
      </c>
      <c r="I169" s="27" t="n">
        <f aca="false">((($C$14/$D$14)-T169)*($I$165-1+$B$14)*$D$14)/($I$165*(1-T169))</f>
        <v>-8.48691601843025</v>
      </c>
      <c r="J169" s="27" t="n">
        <f aca="false">((($C$14/$D$14)-U169)*($J$165-1+$B$14)*$D$14)/($J$165*(1-U169))</f>
        <v>-3.02627051708659</v>
      </c>
      <c r="K169" s="27" t="n">
        <f aca="false">((($C$14/$D$14)-V169)*($K$165-1+$B$14)*$D$14)/($K$165*(1-V169))</f>
        <v>0.681959269258044</v>
      </c>
      <c r="L169" s="25" t="n">
        <v>0.8</v>
      </c>
      <c r="M169" s="28" t="n">
        <f aca="false">L169^-(($M$165-1+$B$14)/($M$165-1))</f>
        <v>1.20019232252779</v>
      </c>
      <c r="N169" s="28" t="n">
        <f aca="false">L169^-(($N$165-1+$B$14)/($N$165-1))</f>
        <v>1.19410756087963</v>
      </c>
      <c r="O169" s="28" t="n">
        <f aca="false">L169^-(($O$165-1+$B$14)/($O$165-1))</f>
        <v>1.18632960263965</v>
      </c>
      <c r="P169" s="28" t="n">
        <f aca="false">L169^-(($P$165-1+$B$14)/($P$165-1))</f>
        <v>1.17603774309631</v>
      </c>
      <c r="Q169" s="28" t="n">
        <f aca="false">L169^-(($Q$165-1+$B$14)/($Q$165-1))</f>
        <v>1.16177896612455</v>
      </c>
      <c r="R169" s="28" t="n">
        <f aca="false">L169^-(($R$165-1+$B$14)/($R$165-1))</f>
        <v>1.14071429355993</v>
      </c>
      <c r="S169" s="28" t="n">
        <f aca="false">L169^-(($S$165-1+$B$14)/($S$165-1))</f>
        <v>1.10645181854964</v>
      </c>
      <c r="T169" s="28" t="n">
        <f aca="false">L169^-(($T$165-1+$B$14)/($T$165-1))</f>
        <v>1.04098327962554</v>
      </c>
      <c r="U169" s="28" t="n">
        <f aca="false">L169^-(($U$165-1+$B$14)/($U$165-1))</f>
        <v>0.866916950767959</v>
      </c>
      <c r="V169" s="28" t="n">
        <f aca="false">L169^-(($V$165-1+$B$14)/($V$165-1))</f>
        <v>0.0321799104027525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288.331442678142</v>
      </c>
      <c r="C170" s="27" t="n">
        <f aca="false">((($C$14/$D$14)-N170)*($C$165-1+$B$14)*$D$14)/($C$165*(1-N170))</f>
        <v>-127.370503545378</v>
      </c>
      <c r="D170" s="27" t="n">
        <f aca="false">((($C$14/$D$14)-O170)*($D$165-1+$B$14)*$D$14)/($D$165*(1-O170))</f>
        <v>-73.7174717194096</v>
      </c>
      <c r="E170" s="27" t="n">
        <f aca="false">((($C$14/$D$14)-P170)*($E$165-1+$B$14)*$D$14)/($E$165*(1-P170))</f>
        <v>-46.891647446596</v>
      </c>
      <c r="F170" s="27" t="n">
        <f aca="false">((($C$14/$D$14)-Q170)*($F$165-1+$B$14)*$D$14)/($F$165*(1-Q170))</f>
        <v>-30.797038626562</v>
      </c>
      <c r="G170" s="27" t="n">
        <f aca="false">((($C$14/$D$14)-R170)*($G$165-1+$B$14)*$D$14)/($G$165*(1-R170))</f>
        <v>-20.0685919846928</v>
      </c>
      <c r="H170" s="27" t="n">
        <f aca="false">((($C$14/$D$14)-S170)*($H$165-1+$B$14)*$D$14)/($H$165*(1-S170))</f>
        <v>-12.4076336886733</v>
      </c>
      <c r="I170" s="27" t="n">
        <f aca="false">((($C$14/$D$14)-T170)*($I$165-1+$B$14)*$D$14)/($I$165*(1-T170))</f>
        <v>-6.66677281434275</v>
      </c>
      <c r="J170" s="27" t="n">
        <f aca="false">((($C$14/$D$14)-U170)*($J$165-1+$B$14)*$D$14)/($J$165*(1-U170))</f>
        <v>-2.2189482474602</v>
      </c>
      <c r="K170" s="27" t="n">
        <f aca="false">((($C$14/$D$14)-V170)*($K$165-1+$B$14)*$D$14)/($K$165*(1-V170))</f>
        <v>0.705840017453429</v>
      </c>
      <c r="L170" s="25" t="n">
        <v>0.75</v>
      </c>
      <c r="M170" s="28" t="n">
        <f aca="false">L170^-(($M$165-1+$B$14)/($M$165-1))</f>
        <v>1.26523765481278</v>
      </c>
      <c r="N170" s="28" t="n">
        <f aca="false">L170^-(($N$165-1+$B$14)/($N$165-1))</f>
        <v>1.25697395778248</v>
      </c>
      <c r="O170" s="28" t="n">
        <f aca="false">L170^-(($O$165-1+$B$14)/($O$165-1))</f>
        <v>1.24642846235312</v>
      </c>
      <c r="P170" s="28" t="n">
        <f aca="false">L170^-(($P$165-1+$B$14)/($P$165-1))</f>
        <v>1.23250529700869</v>
      </c>
      <c r="Q170" s="28" t="n">
        <f aca="false">L170^-(($Q$165-1+$B$14)/($Q$165-1))</f>
        <v>1.21327376276278</v>
      </c>
      <c r="R170" s="28" t="n">
        <f aca="false">L170^-(($R$165-1+$B$14)/($R$165-1))</f>
        <v>1.18498764790752</v>
      </c>
      <c r="S170" s="28" t="n">
        <f aca="false">L170^-(($S$165-1+$B$14)/($S$165-1))</f>
        <v>1.13930198036585</v>
      </c>
      <c r="T170" s="28" t="n">
        <f aca="false">L170^-(($T$165-1+$B$14)/($T$165-1))</f>
        <v>1.05314679427005</v>
      </c>
      <c r="U170" s="28" t="n">
        <f aca="false">L170^-(($U$165-1+$B$14)/($U$165-1))</f>
        <v>0.831838627710957</v>
      </c>
      <c r="V170" s="28" t="n">
        <f aca="false">L170^-(($V$165-1+$B$14)/($V$165-1))</f>
        <v>0.0119108349564342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244.750325273232</v>
      </c>
      <c r="C171" s="27" t="n">
        <f aca="false">((($C$14/$D$14)-N171)*($C$165-1+$B$14)*$D$14)/($C$165*(1-N171))</f>
        <v>-107.995040224439</v>
      </c>
      <c r="D171" s="27" t="n">
        <f aca="false">((($C$14/$D$14)-O171)*($D$165-1+$B$14)*$D$14)/($D$165*(1-O171))</f>
        <v>-62.4107050197067</v>
      </c>
      <c r="E171" s="27" t="n">
        <f aca="false">((($C$14/$D$14)-P171)*($E$165-1+$B$14)*$D$14)/($E$165*(1-P171))</f>
        <v>-39.6193927174825</v>
      </c>
      <c r="F171" s="27" t="n">
        <f aca="false">((($C$14/$D$14)-Q171)*($F$165-1+$B$14)*$D$14)/($F$165*(1-Q171))</f>
        <v>-25.9457009645066</v>
      </c>
      <c r="G171" s="27" t="n">
        <f aca="false">((($C$14/$D$14)-R171)*($G$165-1+$B$14)*$D$14)/($G$165*(1-R171))</f>
        <v>-16.831505892534</v>
      </c>
      <c r="H171" s="27" t="n">
        <f aca="false">((($C$14/$D$14)-S171)*($H$165-1+$B$14)*$D$14)/($H$165*(1-S171))</f>
        <v>-10.324112315326</v>
      </c>
      <c r="I171" s="27" t="n">
        <f aca="false">((($C$14/$D$14)-T171)*($I$165-1+$B$14)*$D$14)/($I$165*(1-T171))</f>
        <v>-5.44958536348367</v>
      </c>
      <c r="J171" s="27" t="n">
        <f aca="false">((($C$14/$D$14)-U171)*($J$165-1+$B$14)*$D$14)/($J$165*(1-U171))</f>
        <v>-1.67971734586164</v>
      </c>
      <c r="K171" s="27" t="n">
        <f aca="false">((($C$14/$D$14)-V171)*($K$165-1+$B$14)*$D$14)/($K$165*(1-V171))</f>
        <v>0.714764633761943</v>
      </c>
      <c r="L171" s="25" t="n">
        <v>0.7</v>
      </c>
      <c r="M171" s="28" t="n">
        <f aca="false">L171^-(($M$165-1+$B$14)/($M$165-1))</f>
        <v>1.33867564873697</v>
      </c>
      <c r="N171" s="28" t="n">
        <f aca="false">L171^-(($N$165-1+$B$14)/($N$165-1))</f>
        <v>1.32784394897405</v>
      </c>
      <c r="O171" s="28" t="n">
        <f aca="false">L171^-(($O$165-1+$B$14)/($O$165-1))</f>
        <v>1.3140461602041</v>
      </c>
      <c r="P171" s="28" t="n">
        <f aca="false">L171^-(($P$165-1+$B$14)/($P$165-1))</f>
        <v>1.29587187757807</v>
      </c>
      <c r="Q171" s="28" t="n">
        <f aca="false">L171^-(($Q$165-1+$B$14)/($Q$165-1))</f>
        <v>1.27084939387881</v>
      </c>
      <c r="R171" s="28" t="n">
        <f aca="false">L171^-(($R$165-1+$B$14)/($R$165-1))</f>
        <v>1.23421868697889</v>
      </c>
      <c r="S171" s="28" t="n">
        <f aca="false">L171^-(($S$165-1+$B$14)/($S$165-1))</f>
        <v>1.17549874616839</v>
      </c>
      <c r="T171" s="28" t="n">
        <f aca="false">L171^-(($T$165-1+$B$14)/($T$165-1))</f>
        <v>1.06630703710153</v>
      </c>
      <c r="U171" s="28" t="n">
        <f aca="false">L171^-(($U$165-1+$B$14)/($U$165-1))</f>
        <v>0.79590748816057</v>
      </c>
      <c r="V171" s="28" t="n">
        <f aca="false">L171^-(($V$165-1+$B$14)/($V$165-1))</f>
        <v>0.0041163118301114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213.577231368918</v>
      </c>
      <c r="C172" s="27" t="n">
        <f aca="false">((($C$14/$D$14)-N172)*($C$165-1+$B$14)*$D$14)/($C$165*(1-N172))</f>
        <v>-94.1338251113751</v>
      </c>
      <c r="D172" s="27" t="n">
        <f aca="false">((($C$14/$D$14)-O172)*($D$165-1+$B$14)*$D$14)/($D$165*(1-O172))</f>
        <v>-54.3202706855013</v>
      </c>
      <c r="E172" s="27" t="n">
        <f aca="false">((($C$14/$D$14)-P172)*($E$165-1+$B$14)*$D$14)/($E$165*(1-P172))</f>
        <v>-34.4145229886101</v>
      </c>
      <c r="F172" s="27" t="n">
        <f aca="false">((($C$14/$D$14)-Q172)*($F$165-1+$B$14)*$D$14)/($F$165*(1-Q172))</f>
        <v>-22.4723936326405</v>
      </c>
      <c r="G172" s="27" t="n">
        <f aca="false">((($C$14/$D$14)-R172)*($G$165-1+$B$14)*$D$14)/($G$165*(1-R172))</f>
        <v>-14.5129008634428</v>
      </c>
      <c r="H172" s="27" t="n">
        <f aca="false">((($C$14/$D$14)-S172)*($H$165-1+$B$14)*$D$14)/($H$165*(1-S172))</f>
        <v>-8.83085879130879</v>
      </c>
      <c r="I172" s="27" t="n">
        <f aca="false">((($C$14/$D$14)-T172)*($I$165-1+$B$14)*$D$14)/($I$165*(1-T172))</f>
        <v>-4.57658855318435</v>
      </c>
      <c r="J172" s="27" t="n">
        <f aca="false">((($C$14/$D$14)-U172)*($J$165-1+$B$14)*$D$14)/($J$165*(1-U172))</f>
        <v>-1.29358704570391</v>
      </c>
      <c r="K172" s="27" t="n">
        <f aca="false">((($C$14/$D$14)-V172)*($K$165-1+$B$14)*$D$14)/($K$165*(1-V172))</f>
        <v>0.717938276651639</v>
      </c>
      <c r="L172" s="25" t="n">
        <v>0.65</v>
      </c>
      <c r="M172" s="28" t="n">
        <f aca="false">L172^-(($M$165-1+$B$14)/($M$165-1))</f>
        <v>1.42231332469209</v>
      </c>
      <c r="N172" s="28" t="n">
        <f aca="false">L172^-(($N$165-1+$B$14)/($N$165-1))</f>
        <v>1.40842543050685</v>
      </c>
      <c r="O172" s="28" t="n">
        <f aca="false">L172^-(($O$165-1+$B$14)/($O$165-1))</f>
        <v>1.39076863809408</v>
      </c>
      <c r="P172" s="28" t="n">
        <f aca="false">L172^-(($P$165-1+$B$14)/($P$165-1))</f>
        <v>1.36757009790838</v>
      </c>
      <c r="Q172" s="28" t="n">
        <f aca="false">L172^-(($Q$165-1+$B$14)/($Q$165-1))</f>
        <v>1.33574078549639</v>
      </c>
      <c r="R172" s="28" t="n">
        <f aca="false">L172^-(($R$165-1+$B$14)/($R$165-1))</f>
        <v>1.28938042564396</v>
      </c>
      <c r="S172" s="28" t="n">
        <f aca="false">L172^-(($S$165-1+$B$14)/($S$165-1))</f>
        <v>1.21566118225055</v>
      </c>
      <c r="T172" s="28" t="n">
        <f aca="false">L172^-(($T$165-1+$B$14)/($T$165-1))</f>
        <v>1.08062622332197</v>
      </c>
      <c r="U172" s="28" t="n">
        <f aca="false">L172^-(($U$165-1+$B$14)/($U$165-1))</f>
        <v>0.759039472445218</v>
      </c>
      <c r="V172" s="28" t="n">
        <f aca="false">L172^-(($V$165-1+$B$14)/($V$165-1))</f>
        <v>0.00131481249134469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90.154748061238</v>
      </c>
      <c r="C173" s="27" t="n">
        <f aca="false">((($C$14/$D$14)-N173)*($C$165-1+$B$14)*$D$14)/($C$165*(1-N173))</f>
        <v>-83.7168350985929</v>
      </c>
      <c r="D173" s="27" t="n">
        <f aca="false">((($C$14/$D$14)-O173)*($D$165-1+$B$14)*$D$14)/($D$165*(1-O173))</f>
        <v>-48.2386098815159</v>
      </c>
      <c r="E173" s="27" t="n">
        <f aca="false">((($C$14/$D$14)-P173)*($E$165-1+$B$14)*$D$14)/($E$165*(1-P173))</f>
        <v>-30.5007127549858</v>
      </c>
      <c r="F173" s="27" t="n">
        <f aca="false">((($C$14/$D$14)-Q173)*($F$165-1+$B$14)*$D$14)/($F$165*(1-Q173))</f>
        <v>-19.8595327544186</v>
      </c>
      <c r="G173" s="27" t="n">
        <f aca="false">((($C$14/$D$14)-R173)*($G$165-1+$B$14)*$D$14)/($G$165*(1-R173))</f>
        <v>-12.7676900163986</v>
      </c>
      <c r="H173" s="27" t="n">
        <f aca="false">((($C$14/$D$14)-S173)*($H$165-1+$B$14)*$D$14)/($H$165*(1-S173))</f>
        <v>-7.70600326833431</v>
      </c>
      <c r="I173" s="27" t="n">
        <f aca="false">((($C$14/$D$14)-T173)*($I$165-1+$B$14)*$D$14)/($I$165*(1-T173))</f>
        <v>-3.91833749143015</v>
      </c>
      <c r="J173" s="27" t="n">
        <f aca="false">((($C$14/$D$14)-U173)*($J$165-1+$B$14)*$D$14)/($J$165*(1-U173))</f>
        <v>-1.00304595002247</v>
      </c>
      <c r="K173" s="27" t="n">
        <f aca="false">((($C$14/$D$14)-V173)*($K$165-1+$B$14)*$D$14)/($K$165*(1-V173))</f>
        <v>0.718989599673882</v>
      </c>
      <c r="L173" s="25" t="n">
        <v>0.6</v>
      </c>
      <c r="M173" s="28" t="n">
        <f aca="false">L173^-(($M$165-1+$B$14)/($M$165-1))</f>
        <v>1.51852851947936</v>
      </c>
      <c r="N173" s="28" t="n">
        <f aca="false">L173^-(($N$165-1+$B$14)/($N$165-1))</f>
        <v>1.50096210681686</v>
      </c>
      <c r="O173" s="28" t="n">
        <f aca="false">L173^-(($O$165-1+$B$14)/($O$165-1))</f>
        <v>1.47867498246212</v>
      </c>
      <c r="P173" s="28" t="n">
        <f aca="false">L173^-(($P$165-1+$B$14)/($P$165-1))</f>
        <v>1.44947274784834</v>
      </c>
      <c r="Q173" s="28" t="n">
        <f aca="false">L173^-(($Q$165-1+$B$14)/($Q$165-1))</f>
        <v>1.4095559377286</v>
      </c>
      <c r="R173" s="28" t="n">
        <f aca="false">L173^-(($R$165-1+$B$14)/($R$165-1))</f>
        <v>1.35173234766007</v>
      </c>
      <c r="S173" s="28" t="n">
        <f aca="false">L173^-(($S$165-1+$B$14)/($S$165-1))</f>
        <v>1.26058274805301</v>
      </c>
      <c r="T173" s="28" t="n">
        <f aca="false">L173^-(($T$165-1+$B$14)/($T$165-1))</f>
        <v>1.09630820382636</v>
      </c>
      <c r="U173" s="28" t="n">
        <f aca="false">L173^-(($U$165-1+$B$14)/($U$165-1))</f>
        <v>0.721135006666186</v>
      </c>
      <c r="V173" s="28" t="n">
        <f aca="false">L173^-(($V$165-1+$B$14)/($V$165-1))</f>
        <v>0.000383289601720025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71.894622601324</v>
      </c>
      <c r="C174" s="27" t="n">
        <f aca="false">((($C$14/$D$14)-N174)*($C$165-1+$B$14)*$D$14)/($C$165*(1-N174))</f>
        <v>-75.5936592901018</v>
      </c>
      <c r="D174" s="27" t="n">
        <f aca="false">((($C$14/$D$14)-O174)*($D$165-1+$B$14)*$D$14)/($D$165*(1-O174))</f>
        <v>-43.4945934911622</v>
      </c>
      <c r="E174" s="27" t="n">
        <f aca="false">((($C$14/$D$14)-P174)*($E$165-1+$B$14)*$D$14)/($E$165*(1-P174))</f>
        <v>-27.4464751819828</v>
      </c>
      <c r="F174" s="27" t="n">
        <f aca="false">((($C$14/$D$14)-Q174)*($F$165-1+$B$14)*$D$14)/($F$165*(1-Q174))</f>
        <v>-17.8194187881391</v>
      </c>
      <c r="G174" s="27" t="n">
        <f aca="false">((($C$14/$D$14)-R174)*($G$165-1+$B$14)*$D$14)/($G$165*(1-R174))</f>
        <v>-11.4040350883032</v>
      </c>
      <c r="H174" s="27" t="n">
        <f aca="false">((($C$14/$D$14)-S174)*($H$165-1+$B$14)*$D$14)/($H$165*(1-S174))</f>
        <v>-6.82618577808884</v>
      </c>
      <c r="I174" s="27" t="n">
        <f aca="false">((($C$14/$D$14)-T174)*($I$165-1+$B$14)*$D$14)/($I$165*(1-T174))</f>
        <v>-3.40284603591525</v>
      </c>
      <c r="J174" s="27" t="n">
        <f aca="false">((($C$14/$D$14)-U174)*($J$165-1+$B$14)*$D$14)/($J$165*(1-U174))</f>
        <v>-0.776124858138032</v>
      </c>
      <c r="K174" s="27" t="n">
        <f aca="false">((($C$14/$D$14)-V174)*($K$165-1+$B$14)*$D$14)/($K$165*(1-V174))</f>
        <v>0.719308522325815</v>
      </c>
      <c r="L174" s="25" t="n">
        <v>0.550000000000001</v>
      </c>
      <c r="M174" s="28" t="n">
        <f aca="false">L174^-(($M$165-1+$B$14)/($M$165-1))</f>
        <v>1.63051798659748</v>
      </c>
      <c r="N174" s="28" t="n">
        <f aca="false">L174^-(($N$165-1+$B$14)/($N$165-1))</f>
        <v>1.60846505278026</v>
      </c>
      <c r="O174" s="28" t="n">
        <f aca="false">L174^-(($O$165-1+$B$14)/($O$165-1))</f>
        <v>1.58054898666288</v>
      </c>
      <c r="P174" s="28" t="n">
        <f aca="false">L174^-(($P$165-1+$B$14)/($P$165-1))</f>
        <v>1.54407977947106</v>
      </c>
      <c r="Q174" s="28" t="n">
        <f aca="false">L174^-(($Q$165-1+$B$14)/($Q$165-1))</f>
        <v>1.494432214303</v>
      </c>
      <c r="R174" s="28" t="n">
        <f aca="false">L174^-(($R$165-1+$B$14)/($R$165-1))</f>
        <v>1.42293790430848</v>
      </c>
      <c r="S174" s="28" t="n">
        <f aca="false">L174^-(($S$165-1+$B$14)/($S$165-1))</f>
        <v>1.31130030095428</v>
      </c>
      <c r="T174" s="28" t="n">
        <f aca="false">L174^-(($T$165-1+$B$14)/($T$165-1))</f>
        <v>1.1136137537348</v>
      </c>
      <c r="U174" s="28" t="n">
        <f aca="false">L174^-(($U$165-1+$B$14)/($U$165-1))</f>
        <v>0.682074575879023</v>
      </c>
      <c r="V174" s="28" t="n">
        <f aca="false">L174^-(($V$165-1+$B$14)/($V$165-1))</f>
        <v>0.000100365123153437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57.242956723251</v>
      </c>
      <c r="C175" s="27" t="n">
        <f aca="false">((($C$14/$D$14)-N175)*($C$165-1+$B$14)*$D$14)/($C$165*(1-N175))</f>
        <v>-69.0735803550256</v>
      </c>
      <c r="D175" s="27" t="n">
        <f aca="false">((($C$14/$D$14)-O175)*($D$165-1+$B$14)*$D$14)/($D$165*(1-O175))</f>
        <v>-39.6852325046709</v>
      </c>
      <c r="E175" s="27" t="n">
        <f aca="false">((($C$14/$D$14)-P175)*($E$165-1+$B$14)*$D$14)/($E$165*(1-P175))</f>
        <v>-24.992687051117</v>
      </c>
      <c r="F175" s="27" t="n">
        <f aca="false">((($C$14/$D$14)-Q175)*($F$165-1+$B$14)*$D$14)/($F$165*(1-Q175))</f>
        <v>-16.1792502775737</v>
      </c>
      <c r="G175" s="27" t="n">
        <f aca="false">((($C$14/$D$14)-R175)*($G$165-1+$B$14)*$D$14)/($G$165*(1-R175))</f>
        <v>-10.3066861943712</v>
      </c>
      <c r="H175" s="27" t="n">
        <f aca="false">((($C$14/$D$14)-S175)*($H$165-1+$B$14)*$D$14)/($H$165*(1-S175))</f>
        <v>-6.11727204615924</v>
      </c>
      <c r="I175" s="27" t="n">
        <f aca="false">((($C$14/$D$14)-T175)*($I$165-1+$B$14)*$D$14)/($I$165*(1-T175))</f>
        <v>-2.9868356754906</v>
      </c>
      <c r="J175" s="27" t="n">
        <f aca="false">((($C$14/$D$14)-U175)*($J$165-1+$B$14)*$D$14)/($J$165*(1-U175))</f>
        <v>-0.593620333764794</v>
      </c>
      <c r="K175" s="27" t="n">
        <f aca="false">((($C$14/$D$14)-V175)*($K$165-1+$B$14)*$D$14)/($K$165*(1-V175))</f>
        <v>0.719395555613385</v>
      </c>
      <c r="L175" s="25" t="n">
        <v>0.500000000000001</v>
      </c>
      <c r="M175" s="28" t="n">
        <f aca="false">L175^-(($M$165-1+$B$14)/($M$165-1))</f>
        <v>1.76268864742206</v>
      </c>
      <c r="N175" s="28" t="n">
        <f aca="false">L175^-(($N$165-1+$B$14)/($N$165-1))</f>
        <v>1.73507722397114</v>
      </c>
      <c r="O175" s="28" t="n">
        <f aca="false">L175^-(($O$165-1+$B$14)/($O$165-1))</f>
        <v>1.70021140503967</v>
      </c>
      <c r="P175" s="28" t="n">
        <f aca="false">L175^-(($P$165-1+$B$14)/($P$165-1))</f>
        <v>1.65481105422874</v>
      </c>
      <c r="Q175" s="28" t="n">
        <f aca="false">L175^-(($Q$165-1+$B$14)/($Q$165-1))</f>
        <v>1.59327997169564</v>
      </c>
      <c r="R175" s="28" t="n">
        <f aca="false">L175^-(($R$165-1+$B$14)/($R$165-1))</f>
        <v>1.5052464865717</v>
      </c>
      <c r="S175" s="28" t="n">
        <f aca="false">L175^-(($S$165-1+$B$14)/($S$165-1))</f>
        <v>1.36919981259882</v>
      </c>
      <c r="T175" s="28" t="n">
        <f aca="false">L175^-(($T$165-1+$B$14)/($T$165-1))</f>
        <v>1.13288349266823</v>
      </c>
      <c r="U175" s="28" t="n">
        <f aca="false">L175^-(($U$165-1+$B$14)/($U$165-1))</f>
        <v>0.641712503980086</v>
      </c>
      <c r="V175" s="28" t="n">
        <f aca="false">L175^-(($V$165-1+$B$14)/($V$165-1))</f>
        <v>2.31278390563999E-005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25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337.568364274379</v>
      </c>
      <c r="C179" s="27" t="n">
        <f aca="false">((($C$15/$D$15)-N179)*($C$178-1+$B$15)*$D$15)/($C$178*(1-N179))</f>
        <v>-149.599547485341</v>
      </c>
      <c r="D179" s="27" t="n">
        <f aca="false">((($C$15/$D$15)-O179)*($D$178-1+$B$15)*$D$15)/($D$178*(1-O179))</f>
        <v>-86.9433885102685</v>
      </c>
      <c r="E179" s="27" t="n">
        <f aca="false">((($C$15/$D$15)-P179)*($E$178-1+$B$15)*$D$15)/($E$178*(1-P179))</f>
        <v>-55.6154364739184</v>
      </c>
      <c r="F179" s="27" t="n">
        <f aca="false">((($C$15/$D$15)-Q179)*($F$178-1+$B$15)*$D$15)/($F$178*(1-Q179))</f>
        <v>-36.8188283930016</v>
      </c>
      <c r="G179" s="27" t="n">
        <f aca="false">((($C$15/$D$15)-R179)*($G$178-1+$B$15)*$D$15)/($G$178*(1-R179))</f>
        <v>-24.2879942583761</v>
      </c>
      <c r="H179" s="27" t="n">
        <f aca="false">((($C$15/$D$15)-S179)*($H$178-1+$B$15)*$D$15)/($H$178*(1-S179))</f>
        <v>-15.3378063181734</v>
      </c>
      <c r="I179" s="27" t="n">
        <f aca="false">((($C$15/$D$15)-T179)*($I$178-1+$B$15)*$D$15)/($I$178*(1-T179))</f>
        <v>-8.62605757042246</v>
      </c>
      <c r="J179" s="27" t="n">
        <f aca="false">((($C$15/$D$15)-U179)*($J$178-1+$B$15)*$D$15)/($J$178*(1-U179))</f>
        <v>-3.40897985458391</v>
      </c>
      <c r="K179" s="27" t="n">
        <f aca="false">((($C$15/$D$15)-V179)*($K$178-1+$B$15)*$D$15)/($K$178*(1-V179))</f>
        <v>0.314703033233445</v>
      </c>
      <c r="L179" s="25" t="n">
        <v>0.95</v>
      </c>
      <c r="M179" s="28" t="n">
        <f aca="false">L179^-(($M$178-1+$B$15)/($M$178-1))</f>
        <v>1.03305798646185</v>
      </c>
      <c r="N179" s="28" t="n">
        <f aca="false">L179^-(($N$178-1+$B$15)/($N$178-1))</f>
        <v>1.0306370190081</v>
      </c>
      <c r="O179" s="28" t="n">
        <f aca="false">L179^-(($O$178-1+$B$15)/($O$178-1))</f>
        <v>1.02753268131871</v>
      </c>
      <c r="P179" s="28" t="n">
        <f aca="false">L179^-(($P$178-1+$B$15)/($P$178-1))</f>
        <v>1.02340810466245</v>
      </c>
      <c r="Q179" s="28" t="n">
        <f aca="false">L179^-(($Q$178-1+$B$15)/($Q$178-1))</f>
        <v>1.01766149702111</v>
      </c>
      <c r="R179" s="28" t="n">
        <f aca="false">L179^-(($R$178-1+$B$15)/($R$178-1))</f>
        <v>1.00910203170242</v>
      </c>
      <c r="S179" s="28" t="n">
        <f aca="false">L179^-(($S$178-1+$B$15)/($S$178-1))</f>
        <v>0.99499594125435</v>
      </c>
      <c r="T179" s="28" t="n">
        <f aca="false">L179^-(($T$178-1+$B$15)/($T$178-1))</f>
        <v>0.967372564866648</v>
      </c>
      <c r="U179" s="28" t="n">
        <f aca="false">L179^-(($U$178-1+$B$15)/($U$178-1))</f>
        <v>0.889019195293843</v>
      </c>
      <c r="V179" s="28" t="n">
        <f aca="false">L179^-(($V$178-1+$B$15)/($V$178-1))</f>
        <v>0.194367580772635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71.252558596025</v>
      </c>
      <c r="C180" s="27" t="n">
        <f aca="false">((($C$15/$D$15)-N180)*($C$178-1+$B$15)*$D$15)/($C$178*(1-N180))</f>
        <v>-75.6795503727884</v>
      </c>
      <c r="D180" s="27" t="n">
        <f aca="false">((($C$15/$D$15)-O180)*($D$178-1+$B$15)*$D$15)/($D$178*(1-O180))</f>
        <v>-43.8221136002136</v>
      </c>
      <c r="E180" s="27" t="n">
        <f aca="false">((($C$15/$D$15)-P180)*($E$178-1+$B$15)*$D$15)/($E$178*(1-P180))</f>
        <v>-27.8936569480101</v>
      </c>
      <c r="F180" s="27" t="n">
        <f aca="false">((($C$15/$D$15)-Q180)*($F$178-1+$B$15)*$D$15)/($F$178*(1-Q180))</f>
        <v>-18.3369180055616</v>
      </c>
      <c r="G180" s="27" t="n">
        <f aca="false">((($C$15/$D$15)-R180)*($G$178-1+$B$15)*$D$15)/($G$178*(1-R180))</f>
        <v>-11.966247371341</v>
      </c>
      <c r="H180" s="27" t="n">
        <f aca="false">((($C$15/$D$15)-S180)*($H$178-1+$B$15)*$D$15)/($H$178*(1-S180))</f>
        <v>-7.41660612515419</v>
      </c>
      <c r="I180" s="27" t="n">
        <f aca="false">((($C$15/$D$15)-T180)*($I$178-1+$B$15)*$D$15)/($I$178*(1-T180))</f>
        <v>-4.00620775456888</v>
      </c>
      <c r="J180" s="27" t="n">
        <f aca="false">((($C$15/$D$15)-U180)*($J$178-1+$B$15)*$D$15)/($J$178*(1-U180))</f>
        <v>-1.360182964041</v>
      </c>
      <c r="K180" s="27" t="n">
        <f aca="false">((($C$15/$D$15)-V180)*($K$178-1+$B$15)*$D$15)/($K$178*(1-V180))</f>
        <v>0.437134151934495</v>
      </c>
      <c r="L180" s="25" t="n">
        <v>0.9</v>
      </c>
      <c r="M180" s="28" t="n">
        <f aca="false">L180^-(($M$178-1+$B$15)/($M$178-1))</f>
        <v>1.06908751755028</v>
      </c>
      <c r="N180" s="28" t="n">
        <f aca="false">L180^-(($N$178-1+$B$15)/($N$178-1))</f>
        <v>1.06394757704794</v>
      </c>
      <c r="O180" s="28" t="n">
        <f aca="false">L180^-(($O$178-1+$B$15)/($O$178-1))</f>
        <v>1.05737537657041</v>
      </c>
      <c r="P180" s="28" t="n">
        <f aca="false">L180^-(($P$178-1+$B$15)/($P$178-1))</f>
        <v>1.04867555118089</v>
      </c>
      <c r="Q180" s="28" t="n">
        <f aca="false">L180^-(($Q$178-1+$B$15)/($Q$178-1))</f>
        <v>1.03661591800051</v>
      </c>
      <c r="R180" s="28" t="n">
        <f aca="false">L180^-(($R$178-1+$B$15)/($R$178-1))</f>
        <v>1.01878600203556</v>
      </c>
      <c r="S180" s="28" t="n">
        <f aca="false">L180^-(($S$178-1+$B$15)/($S$178-1))</f>
        <v>0.989748370480095</v>
      </c>
      <c r="T180" s="28" t="n">
        <f aca="false">L180^-(($T$178-1+$B$15)/($T$178-1))</f>
        <v>0.934132426149244</v>
      </c>
      <c r="U180" s="28" t="n">
        <f aca="false">L180^-(($U$178-1+$B$15)/($U$178-1))</f>
        <v>0.785343050625126</v>
      </c>
      <c r="V180" s="28" t="n">
        <f aca="false">L180^-(($V$178-1+$B$15)/($V$178-1))</f>
        <v>0.0345761501763184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115.781585107748</v>
      </c>
      <c r="C181" s="27" t="n">
        <f aca="false">((($C$15/$D$15)-N181)*($C$178-1+$B$15)*$D$15)/($C$178*(1-N181))</f>
        <v>-51.0238175794083</v>
      </c>
      <c r="D181" s="27" t="n">
        <f aca="false">((($C$15/$D$15)-O181)*($D$178-1+$B$15)*$D$15)/($D$178*(1-O181))</f>
        <v>-29.438253722902</v>
      </c>
      <c r="E181" s="27" t="n">
        <f aca="false">((($C$15/$D$15)-P181)*($E$178-1+$B$15)*$D$15)/($E$178*(1-P181))</f>
        <v>-18.6458753507955</v>
      </c>
      <c r="F181" s="27" t="n">
        <f aca="false">((($C$15/$D$15)-Q181)*($F$178-1+$B$15)*$D$15)/($F$178*(1-Q181))</f>
        <v>-12.1709649866906</v>
      </c>
      <c r="G181" s="27" t="n">
        <f aca="false">((($C$15/$D$15)-R181)*($G$178-1+$B$15)*$D$15)/($G$178*(1-R181))</f>
        <v>-7.85511171395887</v>
      </c>
      <c r="H181" s="27" t="n">
        <f aca="false">((($C$15/$D$15)-S181)*($H$178-1+$B$15)*$D$15)/($H$178*(1-S181))</f>
        <v>-4.77365159687407</v>
      </c>
      <c r="I181" s="27" t="n">
        <f aca="false">((($C$15/$D$15)-T181)*($I$178-1+$B$15)*$D$15)/($I$178*(1-T181))</f>
        <v>-2.46538296315225</v>
      </c>
      <c r="J181" s="27" t="n">
        <f aca="false">((($C$15/$D$15)-U181)*($J$178-1+$B$15)*$D$15)/($J$178*(1-U181))</f>
        <v>-0.680081368875501</v>
      </c>
      <c r="K181" s="27" t="n">
        <f aca="false">((($C$15/$D$15)-V181)*($K$178-1+$B$15)*$D$15)/($K$178*(1-V181))</f>
        <v>0.455137499284032</v>
      </c>
      <c r="L181" s="25" t="n">
        <v>0.85</v>
      </c>
      <c r="M181" s="28" t="n">
        <f aca="false">L181^-(($M$178-1+$B$15)/($M$178-1))</f>
        <v>1.10854427588331</v>
      </c>
      <c r="N181" s="28" t="n">
        <f aca="false">L181^-(($N$178-1+$B$15)/($N$178-1))</f>
        <v>1.10033401826343</v>
      </c>
      <c r="O181" s="28" t="n">
        <f aca="false">L181^-(($O$178-1+$B$15)/($O$178-1))</f>
        <v>1.08986726013446</v>
      </c>
      <c r="P181" s="28" t="n">
        <f aca="false">L181^-(($P$178-1+$B$15)/($P$178-1))</f>
        <v>1.07606629511771</v>
      </c>
      <c r="Q181" s="28" t="n">
        <f aca="false">L181^-(($Q$178-1+$B$15)/($Q$178-1))</f>
        <v>1.05703804644609</v>
      </c>
      <c r="R181" s="28" t="n">
        <f aca="false">L181^-(($R$178-1+$B$15)/($R$178-1))</f>
        <v>1.02912470898559</v>
      </c>
      <c r="S181" s="28" t="n">
        <f aca="false">L181^-(($S$178-1+$B$15)/($S$178-1))</f>
        <v>0.984230870765094</v>
      </c>
      <c r="T181" s="28" t="n">
        <f aca="false">L181^-(($T$178-1+$B$15)/($T$178-1))</f>
        <v>0.900233016647968</v>
      </c>
      <c r="U181" s="28" t="n">
        <f aca="false">L181^-(($U$178-1+$B$15)/($U$178-1))</f>
        <v>0.688856561623635</v>
      </c>
      <c r="V181" s="28" t="n">
        <f aca="false">L181^-(($V$178-1+$B$15)/($V$178-1))</f>
        <v>0.00557260585960328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88.0196493751864</v>
      </c>
      <c r="C182" s="27" t="n">
        <f aca="false">((($C$15/$D$15)-N182)*($C$178-1+$B$15)*$D$15)/($C$178*(1-N182))</f>
        <v>-38.6830949100974</v>
      </c>
      <c r="D182" s="27" t="n">
        <f aca="false">((($C$15/$D$15)-O182)*($D$178-1+$B$15)*$D$15)/($D$178*(1-O182))</f>
        <v>-22.2380688038193</v>
      </c>
      <c r="E182" s="27" t="n">
        <f aca="false">((($C$15/$D$15)-P182)*($E$178-1+$B$15)*$D$15)/($E$178*(1-P182))</f>
        <v>-14.0161094906727</v>
      </c>
      <c r="F182" s="27" t="n">
        <f aca="false">((($C$15/$D$15)-Q182)*($F$178-1+$B$15)*$D$15)/($F$178*(1-Q182))</f>
        <v>-9.08364296751416</v>
      </c>
      <c r="G182" s="27" t="n">
        <f aca="false">((($C$15/$D$15)-R182)*($G$178-1+$B$15)*$D$15)/($G$178*(1-R182))</f>
        <v>-5.79636645862518</v>
      </c>
      <c r="H182" s="27" t="n">
        <f aca="false">((($C$15/$D$15)-S182)*($H$178-1+$B$15)*$D$15)/($H$178*(1-S182))</f>
        <v>-3.45008595314142</v>
      </c>
      <c r="I182" s="27" t="n">
        <f aca="false">((($C$15/$D$15)-T182)*($I$178-1+$B$15)*$D$15)/($I$178*(1-T182))</f>
        <v>-1.69425579297351</v>
      </c>
      <c r="J182" s="27" t="n">
        <f aca="false">((($C$15/$D$15)-U182)*($J$178-1+$B$15)*$D$15)/($J$178*(1-U182))</f>
        <v>-0.342326042035441</v>
      </c>
      <c r="K182" s="27" t="n">
        <f aca="false">((($C$15/$D$15)-V182)*($K$178-1+$B$15)*$D$15)/($K$178*(1-V182))</f>
        <v>0.457997452737684</v>
      </c>
      <c r="L182" s="25" t="n">
        <v>0.8</v>
      </c>
      <c r="M182" s="28" t="n">
        <f aca="false">L182^-(($M$178-1+$B$15)/($M$178-1))</f>
        <v>1.15198632255389</v>
      </c>
      <c r="N182" s="28" t="n">
        <f aca="false">L182^-(($N$178-1+$B$15)/($N$178-1))</f>
        <v>1.14028782280384</v>
      </c>
      <c r="O182" s="28" t="n">
        <f aca="false">L182^-(($O$178-1+$B$15)/($O$178-1))</f>
        <v>1.12542128730849</v>
      </c>
      <c r="P182" s="28" t="n">
        <f aca="false">L182^-(($P$178-1+$B$15)/($P$178-1))</f>
        <v>1.10590030453607</v>
      </c>
      <c r="Q182" s="28" t="n">
        <f aca="false">L182^-(($Q$178-1+$B$15)/($Q$178-1))</f>
        <v>1.07913845928849</v>
      </c>
      <c r="R182" s="28" t="n">
        <f aca="false">L182^-(($R$178-1+$B$15)/($R$178-1))</f>
        <v>1.04020505506777</v>
      </c>
      <c r="S182" s="28" t="n">
        <f aca="false">L182^-(($S$178-1+$B$15)/($S$178-1))</f>
        <v>0.978412386858375</v>
      </c>
      <c r="T182" s="28" t="n">
        <f aca="false">L182^-(($T$178-1+$B$15)/($T$178-1))</f>
        <v>0.865621245270831</v>
      </c>
      <c r="U182" s="28" t="n">
        <f aca="false">L182^-(($U$178-1+$B$15)/($U$178-1))</f>
        <v>0.59944011221138</v>
      </c>
      <c r="V182" s="28" t="n">
        <f aca="false">L182^-(($V$178-1+$B$15)/($V$178-1))</f>
        <v>0.000804021925084064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71.33931948367</v>
      </c>
      <c r="C183" s="27" t="n">
        <f aca="false">((($C$15/$D$15)-N183)*($C$178-1+$B$15)*$D$15)/($C$178*(1-N183))</f>
        <v>-31.2673981436042</v>
      </c>
      <c r="D183" s="27" t="n">
        <f aca="false">((($C$15/$D$15)-O183)*($D$178-1+$B$15)*$D$15)/($D$178*(1-O183))</f>
        <v>-17.9107246779913</v>
      </c>
      <c r="E183" s="27" t="n">
        <f aca="false">((($C$15/$D$15)-P183)*($E$178-1+$B$15)*$D$15)/($E$178*(1-P183))</f>
        <v>-11.233101195155</v>
      </c>
      <c r="F183" s="27" t="n">
        <f aca="false">((($C$15/$D$15)-Q183)*($F$178-1+$B$15)*$D$15)/($F$178*(1-Q183))</f>
        <v>-7.22744065958694</v>
      </c>
      <c r="G183" s="27" t="n">
        <f aca="false">((($C$15/$D$15)-R183)*($G$178-1+$B$15)*$D$15)/($G$178*(1-R183))</f>
        <v>-4.55833354086515</v>
      </c>
      <c r="H183" s="27" t="n">
        <f aca="false">((($C$15/$D$15)-S183)*($H$178-1+$B$15)*$D$15)/($H$178*(1-S183))</f>
        <v>-2.65411551542888</v>
      </c>
      <c r="I183" s="27" t="n">
        <f aca="false">((($C$15/$D$15)-T183)*($I$178-1+$B$15)*$D$15)/($I$178*(1-T183))</f>
        <v>-1.23095339568433</v>
      </c>
      <c r="J183" s="27" t="n">
        <f aca="false">((($C$15/$D$15)-U183)*($J$178-1+$B$15)*$D$15)/($J$178*(1-U183))</f>
        <v>-0.141660742283942</v>
      </c>
      <c r="K183" s="27" t="n">
        <f aca="false">((($C$15/$D$15)-V183)*($K$178-1+$B$15)*$D$15)/($K$178*(1-V183))</f>
        <v>0.458415962257962</v>
      </c>
      <c r="L183" s="25" t="n">
        <v>0.75</v>
      </c>
      <c r="M183" s="28" t="n">
        <f aca="false">L183^-(($M$178-1+$B$15)/($M$178-1))</f>
        <v>1.20010536489895</v>
      </c>
      <c r="N183" s="28" t="n">
        <f aca="false">L183^-(($N$178-1+$B$15)/($N$178-1))</f>
        <v>1.18441652290721</v>
      </c>
      <c r="O183" s="28" t="n">
        <f aca="false">L183^-(($O$178-1+$B$15)/($O$178-1))</f>
        <v>1.16454614770329</v>
      </c>
      <c r="P183" s="28" t="n">
        <f aca="false">L183^-(($P$178-1+$B$15)/($P$178-1))</f>
        <v>1.13856989783159</v>
      </c>
      <c r="Q183" s="28" t="n">
        <f aca="false">L183^-(($Q$178-1+$B$15)/($Q$178-1))</f>
        <v>1.10317367485214</v>
      </c>
      <c r="R183" s="28" t="n">
        <f aca="false">L183^-(($R$178-1+$B$15)/($R$178-1))</f>
        <v>1.05213187480171</v>
      </c>
      <c r="S183" s="28" t="n">
        <f aca="false">L183^-(($S$178-1+$B$15)/($S$178-1))</f>
        <v>0.972256059186178</v>
      </c>
      <c r="T183" s="28" t="n">
        <f aca="false">L183^-(($T$178-1+$B$15)/($T$178-1))</f>
        <v>0.830236111480314</v>
      </c>
      <c r="U183" s="28" t="n">
        <f aca="false">L183^-(($U$178-1+$B$15)/($U$178-1))</f>
        <v>0.516969000604464</v>
      </c>
      <c r="V183" s="28" t="n">
        <f aca="false">L183^-(($V$178-1+$B$15)/($V$178-1))</f>
        <v>0.000102375583493102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60.1978371564858</v>
      </c>
      <c r="C184" s="27" t="n">
        <f aca="false">((($C$15/$D$15)-N184)*($C$178-1+$B$15)*$D$15)/($C$178*(1-N184))</f>
        <v>-26.3132618228773</v>
      </c>
      <c r="D184" s="27" t="n">
        <f aca="false">((($C$15/$D$15)-O184)*($D$178-1+$B$15)*$D$15)/($D$178*(1-O184))</f>
        <v>-15.0191877987261</v>
      </c>
      <c r="E184" s="27" t="n">
        <f aca="false">((($C$15/$D$15)-P184)*($E$178-1+$B$15)*$D$15)/($E$178*(1-P184))</f>
        <v>-9.37303401355784</v>
      </c>
      <c r="F184" s="27" t="n">
        <f aca="false">((($C$15/$D$15)-Q184)*($F$178-1+$B$15)*$D$15)/($F$178*(1-Q184))</f>
        <v>-5.98647340388122</v>
      </c>
      <c r="G184" s="27" t="n">
        <f aca="false">((($C$15/$D$15)-R184)*($G$178-1+$B$15)*$D$15)/($G$178*(1-R184))</f>
        <v>-3.73041852107936</v>
      </c>
      <c r="H184" s="27" t="n">
        <f aca="false">((($C$15/$D$15)-S184)*($H$178-1+$B$15)*$D$15)/($H$178*(1-S184))</f>
        <v>-2.12178594668498</v>
      </c>
      <c r="I184" s="27" t="n">
        <f aca="false">((($C$15/$D$15)-T184)*($I$178-1+$B$15)*$D$15)/($I$178*(1-T184))</f>
        <v>-0.921510575017611</v>
      </c>
      <c r="J184" s="27" t="n">
        <f aca="false">((($C$15/$D$15)-U184)*($J$178-1+$B$15)*$D$15)/($J$178*(1-U184))</f>
        <v>-0.00967917517008901</v>
      </c>
      <c r="K184" s="27" t="n">
        <f aca="false">((($C$15/$D$15)-V184)*($K$178-1+$B$15)*$D$15)/($K$178*(1-V184))</f>
        <v>0.458470238668496</v>
      </c>
      <c r="L184" s="25" t="n">
        <v>0.7</v>
      </c>
      <c r="M184" s="28" t="n">
        <f aca="false">L184^-(($M$178-1+$B$15)/($M$178-1))</f>
        <v>1.25377045566024</v>
      </c>
      <c r="N184" s="28" t="n">
        <f aca="false">L184^-(($N$178-1+$B$15)/($N$178-1))</f>
        <v>1.23348121730612</v>
      </c>
      <c r="O184" s="28" t="n">
        <f aca="false">L184^-(($O$178-1+$B$15)/($O$178-1))</f>
        <v>1.20787675529254</v>
      </c>
      <c r="P184" s="28" t="n">
        <f aca="false">L184^-(($P$178-1+$B$15)/($P$178-1))</f>
        <v>1.17456232829012</v>
      </c>
      <c r="Q184" s="28" t="n">
        <f aca="false">L184^-(($Q$178-1+$B$15)/($Q$178-1))</f>
        <v>1.12946008898607</v>
      </c>
      <c r="R184" s="28" t="n">
        <f aca="false">L184^-(($R$178-1+$B$15)/($R$178-1))</f>
        <v>1.06503313941289</v>
      </c>
      <c r="S184" s="28" t="n">
        <f aca="false">L184^-(($S$178-1+$B$15)/($S$178-1))</f>
        <v>0.965717664126814</v>
      </c>
      <c r="T184" s="28" t="n">
        <f aca="false">L184^-(($T$178-1+$B$15)/($T$178-1))</f>
        <v>0.79400691163338</v>
      </c>
      <c r="U184" s="28" t="n">
        <f aca="false">L184^-(($U$178-1+$B$15)/($U$178-1))</f>
        <v>0.441312883005104</v>
      </c>
      <c r="V184" s="28" t="n">
        <f aca="false">L184^-(($V$178-1+$B$15)/($V$178-1))</f>
        <v>1.13070266989813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52.2194330599065</v>
      </c>
      <c r="C185" s="27" t="n">
        <f aca="false">((($C$15/$D$15)-N185)*($C$178-1+$B$15)*$D$15)/($C$178*(1-N185))</f>
        <v>-22.7647674723785</v>
      </c>
      <c r="D185" s="27" t="n">
        <f aca="false">((($C$15/$D$15)-O185)*($D$178-1+$B$15)*$D$15)/($D$178*(1-O185))</f>
        <v>-12.9474911287601</v>
      </c>
      <c r="E185" s="27" t="n">
        <f aca="false">((($C$15/$D$15)-P185)*($E$178-1+$B$15)*$D$15)/($E$178*(1-P185))</f>
        <v>-8.03991799123886</v>
      </c>
      <c r="F185" s="27" t="n">
        <f aca="false">((($C$15/$D$15)-Q185)*($F$178-1+$B$15)*$D$15)/($F$178*(1-Q185))</f>
        <v>-5.09673934196301</v>
      </c>
      <c r="G185" s="27" t="n">
        <f aca="false">((($C$15/$D$15)-R185)*($G$178-1+$B$15)*$D$15)/($G$178*(1-R185))</f>
        <v>-3.13661446481217</v>
      </c>
      <c r="H185" s="27" t="n">
        <f aca="false">((($C$15/$D$15)-S185)*($H$178-1+$B$15)*$D$15)/($H$178*(1-S185))</f>
        <v>-1.73994899251397</v>
      </c>
      <c r="I185" s="27" t="n">
        <f aca="false">((($C$15/$D$15)-T185)*($I$178-1+$B$15)*$D$15)/($I$178*(1-T185))</f>
        <v>-0.699934115181137</v>
      </c>
      <c r="J185" s="27" t="n">
        <f aca="false">((($C$15/$D$15)-U185)*($J$178-1+$B$15)*$D$15)/($J$178*(1-U185))</f>
        <v>0.0829239285872962</v>
      </c>
      <c r="K185" s="27" t="n">
        <f aca="false">((($C$15/$D$15)-V185)*($K$178-1+$B$15)*$D$15)/($K$178*(1-V185))</f>
        <v>0.458476344857111</v>
      </c>
      <c r="L185" s="25" t="n">
        <v>0.65</v>
      </c>
      <c r="M185" s="28" t="n">
        <f aca="false">L185^-(($M$178-1+$B$15)/($M$178-1))</f>
        <v>1.31409038618218</v>
      </c>
      <c r="N185" s="28" t="n">
        <f aca="false">L185^-(($N$178-1+$B$15)/($N$178-1))</f>
        <v>1.28844997781497</v>
      </c>
      <c r="O185" s="28" t="n">
        <f aca="false">L185^-(($O$178-1+$B$15)/($O$178-1))</f>
        <v>1.25621749239417</v>
      </c>
      <c r="P185" s="28" t="n">
        <f aca="false">L185^-(($P$178-1+$B$15)/($P$178-1))</f>
        <v>1.21449165594243</v>
      </c>
      <c r="Q185" s="28" t="n">
        <f aca="false">L185^-(($Q$178-1+$B$15)/($Q$178-1))</f>
        <v>1.15839350489107</v>
      </c>
      <c r="R185" s="28" t="n">
        <f aca="false">L185^-(($R$178-1+$B$15)/($R$178-1))</f>
        <v>1.07906717446542</v>
      </c>
      <c r="S185" s="28" t="n">
        <f aca="false">L185^-(($S$178-1+$B$15)/($S$178-1))</f>
        <v>0.958743488529962</v>
      </c>
      <c r="T185" s="28" t="n">
        <f aca="false">L185^-(($T$178-1+$B$15)/($T$178-1))</f>
        <v>0.756850878555705</v>
      </c>
      <c r="U185" s="28" t="n">
        <f aca="false">L185^-(($U$178-1+$B$15)/($U$178-1))</f>
        <v>0.372335114040852</v>
      </c>
      <c r="V185" s="28" t="n">
        <f aca="false">L185^-(($V$178-1+$B$15)/($V$178-1))</f>
        <v>1.06062085914588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46.2158870696206</v>
      </c>
      <c r="C186" s="27" t="n">
        <f aca="false">((($C$15/$D$15)-N186)*($C$178-1+$B$15)*$D$15)/($C$178*(1-N186))</f>
        <v>-20.0937914889512</v>
      </c>
      <c r="D186" s="27" t="n">
        <f aca="false">((($C$15/$D$15)-O186)*($D$178-1+$B$15)*$D$15)/($D$178*(1-O186))</f>
        <v>-11.3875446212269</v>
      </c>
      <c r="E186" s="27" t="n">
        <f aca="false">((($C$15/$D$15)-P186)*($E$178-1+$B$15)*$D$15)/($E$178*(1-P186))</f>
        <v>-7.03568150808527</v>
      </c>
      <c r="F186" s="27" t="n">
        <f aca="false">((($C$15/$D$15)-Q186)*($F$178-1+$B$15)*$D$15)/($F$178*(1-Q186))</f>
        <v>-4.42618016086</v>
      </c>
      <c r="G186" s="27" t="n">
        <f aca="false">((($C$15/$D$15)-R186)*($G$178-1+$B$15)*$D$15)/($G$178*(1-R186))</f>
        <v>-2.68887544581275</v>
      </c>
      <c r="H186" s="27" t="n">
        <f aca="false">((($C$15/$D$15)-S186)*($H$178-1+$B$15)*$D$15)/($H$178*(1-S186))</f>
        <v>-1.45200253569073</v>
      </c>
      <c r="I186" s="27" t="n">
        <f aca="false">((($C$15/$D$15)-T186)*($I$178-1+$B$15)*$D$15)/($I$178*(1-T186))</f>
        <v>-0.533218363657342</v>
      </c>
      <c r="J186" s="27" t="n">
        <f aca="false">((($C$15/$D$15)-U186)*($J$178-1+$B$15)*$D$15)/($J$178*(1-U186))</f>
        <v>0.150790018468586</v>
      </c>
      <c r="K186" s="27" t="n">
        <f aca="false">((($C$15/$D$15)-V186)*($K$178-1+$B$15)*$D$15)/($K$178*(1-V186))</f>
        <v>0.45847692785862</v>
      </c>
      <c r="L186" s="25" t="n">
        <v>0.6</v>
      </c>
      <c r="M186" s="28" t="n">
        <f aca="false">L186^-(($M$178-1+$B$15)/($M$178-1))</f>
        <v>1.38250496598714</v>
      </c>
      <c r="N186" s="28" t="n">
        <f aca="false">L186^-(($N$178-1+$B$15)/($N$178-1))</f>
        <v>1.35057573819875</v>
      </c>
      <c r="O186" s="28" t="n">
        <f aca="false">L186^-(($O$178-1+$B$15)/($O$178-1))</f>
        <v>1.31060502467838</v>
      </c>
      <c r="P186" s="28" t="n">
        <f aca="false">L186^-(($P$178-1+$B$15)/($P$178-1))</f>
        <v>1.25914479674756</v>
      </c>
      <c r="Q186" s="28" t="n">
        <f aca="false">L186^-(($Q$178-1+$B$15)/($Q$178-1))</f>
        <v>1.19047713980756</v>
      </c>
      <c r="R186" s="28" t="n">
        <f aca="false">L186^-(($R$178-1+$B$15)/($R$178-1))</f>
        <v>1.09443289476666</v>
      </c>
      <c r="S186" s="28" t="n">
        <f aca="false">L186^-(($S$178-1+$B$15)/($S$178-1))</f>
        <v>0.951267371505867</v>
      </c>
      <c r="T186" s="28" t="n">
        <f aca="false">L186^-(($T$178-1+$B$15)/($T$178-1))</f>
        <v>0.718670016688402</v>
      </c>
      <c r="U186" s="28" t="n">
        <f aca="false">L186^-(($U$178-1+$B$15)/($U$178-1))</f>
        <v>0.309891955732144</v>
      </c>
      <c r="V186" s="28" t="n">
        <f aca="false">L186^-(($V$178-1+$B$15)/($V$178-1))</f>
        <v>8.23122137217281E-008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41.5266908675542</v>
      </c>
      <c r="C187" s="27" t="n">
        <f aca="false">((($C$15/$D$15)-N187)*($C$178-1+$B$15)*$D$15)/($C$178*(1-N187))</f>
        <v>-18.0067424929856</v>
      </c>
      <c r="D187" s="27" t="n">
        <f aca="false">((($C$15/$D$15)-O187)*($D$178-1+$B$15)*$D$15)/($D$178*(1-O187))</f>
        <v>-10.1680642217336</v>
      </c>
      <c r="E187" s="27" t="n">
        <f aca="false">((($C$15/$D$15)-P187)*($E$178-1+$B$15)*$D$15)/($E$178*(1-P187))</f>
        <v>-6.25019619228075</v>
      </c>
      <c r="F187" s="27" t="n">
        <f aca="false">((($C$15/$D$15)-Q187)*($F$178-1+$B$15)*$D$15)/($F$178*(1-Q187))</f>
        <v>-3.90136368245858</v>
      </c>
      <c r="G187" s="27" t="n">
        <f aca="false">((($C$15/$D$15)-R187)*($G$178-1+$B$15)*$D$15)/($G$178*(1-R187))</f>
        <v>-2.3382378041446</v>
      </c>
      <c r="H187" s="27" t="n">
        <f aca="false">((($C$15/$D$15)-S187)*($H$178-1+$B$15)*$D$15)/($H$178*(1-S187))</f>
        <v>-1.22646846945216</v>
      </c>
      <c r="I187" s="27" t="n">
        <f aca="false">((($C$15/$D$15)-T187)*($I$178-1+$B$15)*$D$15)/($I$178*(1-T187))</f>
        <v>-0.40301644250326</v>
      </c>
      <c r="J187" s="27" t="n">
        <f aca="false">((($C$15/$D$15)-U187)*($J$178-1+$B$15)*$D$15)/($J$178*(1-U187))</f>
        <v>0.202042474356595</v>
      </c>
      <c r="K187" s="27" t="n">
        <f aca="false">((($C$15/$D$15)-V187)*($K$178-1+$B$15)*$D$15)/($K$178*(1-V187))</f>
        <v>0.458476973863424</v>
      </c>
      <c r="L187" s="25" t="n">
        <v>0.550000000000001</v>
      </c>
      <c r="M187" s="28" t="n">
        <f aca="false">L187^-(($M$178-1+$B$15)/($M$178-1))</f>
        <v>1.46092235005949</v>
      </c>
      <c r="N187" s="28" t="n">
        <f aca="false">L187^-(($N$178-1+$B$15)/($N$178-1))</f>
        <v>1.42151308286905</v>
      </c>
      <c r="O187" s="28" t="n">
        <f aca="false">L187^-(($O$178-1+$B$15)/($O$178-1))</f>
        <v>1.37240208218523</v>
      </c>
      <c r="P187" s="28" t="n">
        <f aca="false">L187^-(($P$178-1+$B$15)/($P$178-1))</f>
        <v>1.30954987844201</v>
      </c>
      <c r="Q187" s="28" t="n">
        <f aca="false">L187^-(($Q$178-1+$B$15)/($Q$178-1))</f>
        <v>1.22636286514967</v>
      </c>
      <c r="R187" s="28" t="n">
        <f aca="false">L187^-(($R$178-1+$B$15)/($R$178-1))</f>
        <v>1.11138469462232</v>
      </c>
      <c r="S187" s="28" t="n">
        <f aca="false">L187^-(($S$178-1+$B$15)/($S$178-1))</f>
        <v>0.943206486270122</v>
      </c>
      <c r="T187" s="28" t="n">
        <f aca="false">L187^-(($T$178-1+$B$15)/($T$178-1))</f>
        <v>0.679346766692417</v>
      </c>
      <c r="U187" s="28" t="n">
        <f aca="false">L187^-(($U$178-1+$B$15)/($U$178-1))</f>
        <v>0.253831616178494</v>
      </c>
      <c r="V187" s="28" t="n">
        <f aca="false">L187^-(($V$178-1+$B$15)/($V$178-1))</f>
        <v>5.11353644196066E-009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37.7550801996024</v>
      </c>
      <c r="C188" s="27" t="n">
        <f aca="false">((($C$15/$D$15)-N188)*($C$178-1+$B$15)*$D$15)/($C$178*(1-N188))</f>
        <v>-16.3272400322138</v>
      </c>
      <c r="D188" s="27" t="n">
        <f aca="false">((($C$15/$D$15)-O188)*($D$178-1+$B$15)*$D$15)/($D$178*(1-O188))</f>
        <v>-9.18613281264163</v>
      </c>
      <c r="E188" s="27" t="n">
        <f aca="false">((($C$15/$D$15)-P188)*($E$178-1+$B$15)*$D$15)/($E$178*(1-P188))</f>
        <v>-5.61727910666782</v>
      </c>
      <c r="F188" s="27" t="n">
        <f aca="false">((($C$15/$D$15)-Q188)*($F$178-1+$B$15)*$D$15)/($F$178*(1-Q188))</f>
        <v>-3.47815097981266</v>
      </c>
      <c r="G188" s="27" t="n">
        <f aca="false">((($C$15/$D$15)-R188)*($G$178-1+$B$15)*$D$15)/($G$178*(1-R188))</f>
        <v>-2.0552642005305</v>
      </c>
      <c r="H188" s="27" t="n">
        <f aca="false">((($C$15/$D$15)-S188)*($H$178-1+$B$15)*$D$15)/($H$178*(1-S188))</f>
        <v>-1.04442090244275</v>
      </c>
      <c r="I188" s="27" t="n">
        <f aca="false">((($C$15/$D$15)-T188)*($I$178-1+$B$15)*$D$15)/($I$178*(1-T188))</f>
        <v>-0.298307851812404</v>
      </c>
      <c r="J188" s="27" t="n">
        <f aca="false">((($C$15/$D$15)-U188)*($J$178-1+$B$15)*$D$15)/($J$178*(1-U188))</f>
        <v>0.241544977608136</v>
      </c>
      <c r="K188" s="27" t="n">
        <f aca="false">((($C$15/$D$15)-V188)*($K$178-1+$B$15)*$D$15)/($K$178*(1-V188))</f>
        <v>0.458476976765483</v>
      </c>
      <c r="L188" s="25" t="n">
        <v>0.500000000000001</v>
      </c>
      <c r="M188" s="28" t="n">
        <f aca="false">L188^-(($M$178-1+$B$15)/($M$178-1))</f>
        <v>1.55193246525075</v>
      </c>
      <c r="N188" s="28" t="n">
        <f aca="false">L188^-(($N$178-1+$B$15)/($N$178-1))</f>
        <v>1.50349909550866</v>
      </c>
      <c r="O188" s="28" t="n">
        <f aca="false">L188^-(($O$178-1+$B$15)/($O$178-1))</f>
        <v>1.44344200410662</v>
      </c>
      <c r="P188" s="28" t="n">
        <f aca="false">L188^-(($P$178-1+$B$15)/($P$178-1))</f>
        <v>1.36708094412391</v>
      </c>
      <c r="Q188" s="28" t="n">
        <f aca="false">L188^-(($Q$178-1+$B$15)/($Q$178-1))</f>
        <v>1.26691382829829</v>
      </c>
      <c r="R188" s="28" t="n">
        <f aca="false">L188^-(($R$178-1+$B$15)/($R$178-1))</f>
        <v>1.13025476509768</v>
      </c>
      <c r="S188" s="28" t="n">
        <f aca="false">L188^-(($S$178-1+$B$15)/($S$178-1))</f>
        <v>0.934455153893369</v>
      </c>
      <c r="T188" s="28" t="n">
        <f aca="false">L188^-(($T$178-1+$B$15)/($T$178-1))</f>
        <v>0.638737917013003</v>
      </c>
      <c r="U188" s="28" t="n">
        <f aca="false">L188^-(($U$178-1+$B$15)/($U$178-1))</f>
        <v>0.203993063315055</v>
      </c>
      <c r="V188" s="28" t="n">
        <f aca="false">L188^-(($V$178-1+$B$15)/($V$178-1))</f>
        <v>2.43715996876453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25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207.44883532299</v>
      </c>
      <c r="C192" s="27" t="n">
        <f aca="false">((($C$16/$D$16)-N192)*($C$191-1+$B$16)*$D$16)/($C$191*(1-N192))</f>
        <v>-92.0102937882477</v>
      </c>
      <c r="D192" s="27" t="n">
        <f aca="false">((($C$16/$D$16)-O192)*($D$191-1+$B$16)*$D$16)/($D$191*(1-O192))</f>
        <v>-53.5307987258122</v>
      </c>
      <c r="E192" s="27" t="n">
        <f aca="false">((($C$16/$D$16)-P192)*($E$191-1+$B$16)*$D$16)/($E$191*(1-P192))</f>
        <v>-34.2910723251548</v>
      </c>
      <c r="F192" s="27" t="n">
        <f aca="false">((($C$16/$D$16)-Q192)*($F$191-1+$B$16)*$D$16)/($F$191*(1-Q192))</f>
        <v>-22.7472635323255</v>
      </c>
      <c r="G192" s="27" t="n">
        <f aca="false">((($C$16/$D$16)-R192)*($G$191-1+$B$16)*$D$16)/($G$191*(1-R192))</f>
        <v>-15.0514304490017</v>
      </c>
      <c r="H192" s="27" t="n">
        <f aca="false">((($C$16/$D$16)-S192)*($H$191-1+$B$16)*$D$16)/($H$191*(1-S192))</f>
        <v>-9.55447444046545</v>
      </c>
      <c r="I192" s="27" t="n">
        <f aca="false">((($C$16/$D$16)-T192)*($I$191-1+$B$16)*$D$16)/($I$191*(1-T192))</f>
        <v>-5.4319053640697</v>
      </c>
      <c r="J192" s="27" t="n">
        <f aca="false">((($C$16/$D$16)-U192)*($J$191-1+$B$16)*$D$16)/($J$191*(1-U192))</f>
        <v>-2.22598873391132</v>
      </c>
      <c r="K192" s="27" t="n">
        <f aca="false">((($C$16/$D$16)-V192)*($K$191-1+$B$16)*$D$16)/($K$191*(1-V192))</f>
        <v>0.0934690016666768</v>
      </c>
      <c r="L192" s="25" t="n">
        <v>0.95</v>
      </c>
      <c r="M192" s="28" t="n">
        <f aca="false">L192^-(($M$191-1+$B$16)/($M$191-1))</f>
        <v>1.04226282677075</v>
      </c>
      <c r="N192" s="28" t="n">
        <f aca="false">L192^-(($N$191-1+$B$16)/($N$191-1))</f>
        <v>1.04097393487698</v>
      </c>
      <c r="O192" s="28" t="n">
        <f aca="false">L192^-(($O$191-1+$B$16)/($O$191-1))</f>
        <v>1.03931912990891</v>
      </c>
      <c r="P192" s="28" t="n">
        <f aca="false">L192^-(($P$191-1+$B$16)/($P$191-1))</f>
        <v>1.0371168145965</v>
      </c>
      <c r="Q192" s="28" t="n">
        <f aca="false">L192^-(($Q$191-1+$B$16)/($Q$191-1))</f>
        <v>1.03404141100282</v>
      </c>
      <c r="R192" s="28" t="n">
        <f aca="false">L192^-(($R$191-1+$B$16)/($R$191-1))</f>
        <v>1.0294453964386</v>
      </c>
      <c r="S192" s="28" t="n">
        <f aca="false">L192^-(($S$191-1+$B$16)/($S$191-1))</f>
        <v>1.02183072276284</v>
      </c>
      <c r="T192" s="28" t="n">
        <f aca="false">L192^-(($T$191-1+$B$16)/($T$191-1))</f>
        <v>1.0067699330362</v>
      </c>
      <c r="U192" s="28" t="n">
        <f aca="false">L192^-(($U$191-1+$B$16)/($U$191-1))</f>
        <v>0.962906413162432</v>
      </c>
      <c r="V192" s="28" t="n">
        <f aca="false">L192^-(($V$191-1+$B$16)/($V$191-1))</f>
        <v>0.4318702018831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108.316338005821</v>
      </c>
      <c r="C193" s="27" t="n">
        <f aca="false">((($C$16/$D$16)-N193)*($C$191-1+$B$16)*$D$16)/($C$191*(1-N193))</f>
        <v>-47.9506451375536</v>
      </c>
      <c r="D193" s="27" t="n">
        <f aca="false">((($C$16/$D$16)-O193)*($D$191-1+$B$16)*$D$16)/($D$191*(1-O193))</f>
        <v>-27.8287860755964</v>
      </c>
      <c r="E193" s="27" t="n">
        <f aca="false">((($C$16/$D$16)-P193)*($E$191-1+$B$16)*$D$16)/($E$191*(1-P193))</f>
        <v>-17.7678999278801</v>
      </c>
      <c r="F193" s="27" t="n">
        <f aca="false">((($C$16/$D$16)-Q193)*($F$191-1+$B$16)*$D$16)/($F$191*(1-Q193))</f>
        <v>-11.7314237737042</v>
      </c>
      <c r="G193" s="27" t="n">
        <f aca="false">((($C$16/$D$16)-R193)*($G$191-1+$B$16)*$D$16)/($G$191*(1-R193))</f>
        <v>-7.70718733280715</v>
      </c>
      <c r="H193" s="27" t="n">
        <f aca="false">((($C$16/$D$16)-S193)*($H$191-1+$B$16)*$D$16)/($H$191*(1-S193))</f>
        <v>-4.83287159859071</v>
      </c>
      <c r="I193" s="27" t="n">
        <f aca="false">((($C$16/$D$16)-T193)*($I$191-1+$B$16)*$D$16)/($I$191*(1-T193))</f>
        <v>-2.67743862009693</v>
      </c>
      <c r="J193" s="27" t="n">
        <f aca="false">((($C$16/$D$16)-U193)*($J$191-1+$B$16)*$D$16)/($J$191*(1-U193))</f>
        <v>-1.00207110384467</v>
      </c>
      <c r="K193" s="27" t="n">
        <f aca="false">((($C$16/$D$16)-V193)*($K$191-1+$B$16)*$D$16)/($K$191*(1-V193))</f>
        <v>0.192396056620903</v>
      </c>
      <c r="L193" s="25" t="n">
        <v>0.9</v>
      </c>
      <c r="M193" s="28" t="n">
        <f aca="false">L193^-(($M$191-1+$B$16)/($M$191-1))</f>
        <v>1.08874632383008</v>
      </c>
      <c r="N193" s="28" t="n">
        <f aca="false">L193^-(($N$191-1+$B$16)/($N$191-1))</f>
        <v>1.08598256526684</v>
      </c>
      <c r="O193" s="28" t="n">
        <f aca="false">L193^-(($O$191-1+$B$16)/($O$191-1))</f>
        <v>1.08243946774923</v>
      </c>
      <c r="P193" s="28" t="n">
        <f aca="false">L193^-(($P$191-1+$B$16)/($P$191-1))</f>
        <v>1.07773331282657</v>
      </c>
      <c r="Q193" s="28" t="n">
        <f aca="false">L193^-(($Q$191-1+$B$16)/($Q$191-1))</f>
        <v>1.07117905063047</v>
      </c>
      <c r="R193" s="28" t="n">
        <f aca="false">L193^-(($R$191-1+$B$16)/($R$191-1))</f>
        <v>1.06142231885719</v>
      </c>
      <c r="S193" s="28" t="n">
        <f aca="false">L193^-(($S$191-1+$B$16)/($S$191-1))</f>
        <v>1.04535818421851</v>
      </c>
      <c r="T193" s="28" t="n">
        <f aca="false">L193^-(($T$191-1+$B$16)/($T$191-1))</f>
        <v>1.01395560507137</v>
      </c>
      <c r="U193" s="28" t="n">
        <f aca="false">L193^-(($U$191-1+$B$16)/($U$191-1))</f>
        <v>0.925295372150075</v>
      </c>
      <c r="V193" s="28" t="n">
        <f aca="false">L193^-(($V$191-1+$B$16)/($V$191-1))</f>
        <v>0.178232330379666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75.2609212020544</v>
      </c>
      <c r="C194" s="27" t="n">
        <f aca="false">((($C$16/$D$16)-N194)*($C$191-1+$B$16)*$D$16)/($C$191*(1-N194))</f>
        <v>-33.2585449213864</v>
      </c>
      <c r="D194" s="27" t="n">
        <f aca="false">((($C$16/$D$16)-O194)*($D$191-1+$B$16)*$D$16)/($D$191*(1-O194))</f>
        <v>-19.2578122525187</v>
      </c>
      <c r="E194" s="27" t="n">
        <f aca="false">((($C$16/$D$16)-P194)*($E$191-1+$B$16)*$D$16)/($E$191*(1-P194))</f>
        <v>-12.2575127795248</v>
      </c>
      <c r="F194" s="27" t="n">
        <f aca="false">((($C$16/$D$16)-Q194)*($F$191-1+$B$16)*$D$16)/($F$191*(1-Q194))</f>
        <v>-8.05741869259143</v>
      </c>
      <c r="G194" s="27" t="n">
        <f aca="false">((($C$16/$D$16)-R194)*($G$191-1+$B$16)*$D$16)/($G$191*(1-R194))</f>
        <v>-5.25748082413867</v>
      </c>
      <c r="H194" s="27" t="n">
        <f aca="false">((($C$16/$D$16)-S194)*($H$191-1+$B$16)*$D$16)/($H$191*(1-S194))</f>
        <v>-3.25773930705841</v>
      </c>
      <c r="I194" s="27" t="n">
        <f aca="false">((($C$16/$D$16)-T194)*($I$191-1+$B$16)*$D$16)/($I$191*(1-T194))</f>
        <v>-1.7584017103679</v>
      </c>
      <c r="J194" s="27" t="n">
        <f aca="false">((($C$16/$D$16)-U194)*($J$191-1+$B$16)*$D$16)/($J$191*(1-U194))</f>
        <v>-0.593916534678023</v>
      </c>
      <c r="K194" s="27" t="n">
        <f aca="false">((($C$16/$D$16)-V194)*($K$191-1+$B$16)*$D$16)/($K$191*(1-V194))</f>
        <v>0.218199739489284</v>
      </c>
      <c r="L194" s="25" t="n">
        <v>0.85</v>
      </c>
      <c r="M194" s="28" t="n">
        <f aca="false">L194^-(($M$191-1+$B$16)/($M$191-1))</f>
        <v>1.14014360151826</v>
      </c>
      <c r="N194" s="28" t="n">
        <f aca="false">L194^-(($N$191-1+$B$16)/($N$191-1))</f>
        <v>1.13568231865648</v>
      </c>
      <c r="O194" s="28" t="n">
        <f aca="false">L194^-(($O$191-1+$B$16)/($O$191-1))</f>
        <v>1.1299720245152</v>
      </c>
      <c r="P194" s="28" t="n">
        <f aca="false">L194^-(($P$191-1+$B$16)/($P$191-1))</f>
        <v>1.12240293678714</v>
      </c>
      <c r="Q194" s="28" t="n">
        <f aca="false">L194^-(($Q$191-1+$B$16)/($Q$191-1))</f>
        <v>1.11189131605717</v>
      </c>
      <c r="R194" s="28" t="n">
        <f aca="false">L194^-(($R$191-1+$B$16)/($R$191-1))</f>
        <v>1.09630817957261</v>
      </c>
      <c r="S194" s="28" t="n">
        <f aca="false">L194^-(($S$191-1+$B$16)/($S$191-1))</f>
        <v>1.07082009963214</v>
      </c>
      <c r="T194" s="28" t="n">
        <f aca="false">L194^-(($T$191-1+$B$16)/($T$191-1))</f>
        <v>1.02160788090814</v>
      </c>
      <c r="U194" s="28" t="n">
        <f aca="false">L194^-(($U$191-1+$B$16)/($U$191-1))</f>
        <v>0.887130262983579</v>
      </c>
      <c r="V194" s="28" t="n">
        <f aca="false">L194^-(($V$191-1+$B$16)/($V$191-1))</f>
        <v>0.06992690052853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58.7240237787141</v>
      </c>
      <c r="C195" s="27" t="n">
        <f aca="false">((($C$16/$D$16)-N195)*($C$191-1+$B$16)*$D$16)/($C$191*(1-N195))</f>
        <v>-25.9079611644804</v>
      </c>
      <c r="D195" s="27" t="n">
        <f aca="false">((($C$16/$D$16)-O195)*($D$191-1+$B$16)*$D$16)/($D$191*(1-O195))</f>
        <v>-14.9693551022225</v>
      </c>
      <c r="E195" s="27" t="n">
        <f aca="false">((($C$16/$D$16)-P195)*($E$191-1+$B$16)*$D$16)/($E$191*(1-P195))</f>
        <v>-9.50014375378564</v>
      </c>
      <c r="F195" s="27" t="n">
        <f aca="false">((($C$16/$D$16)-Q195)*($F$191-1+$B$16)*$D$16)/($F$191*(1-Q195))</f>
        <v>-6.21873433532258</v>
      </c>
      <c r="G195" s="27" t="n">
        <f aca="false">((($C$16/$D$16)-R195)*($G$191-1+$B$16)*$D$16)/($G$191*(1-R195))</f>
        <v>-4.03129932183416</v>
      </c>
      <c r="H195" s="27" t="n">
        <f aca="false">((($C$16/$D$16)-S195)*($H$191-1+$B$16)*$D$16)/($H$191*(1-S195))</f>
        <v>-2.46913950449442</v>
      </c>
      <c r="I195" s="27" t="n">
        <f aca="false">((($C$16/$D$16)-T195)*($I$191-1+$B$16)*$D$16)/($I$191*(1-T195))</f>
        <v>-1.29816274185448</v>
      </c>
      <c r="J195" s="27" t="n">
        <f aca="false">((($C$16/$D$16)-U195)*($J$191-1+$B$16)*$D$16)/($J$191*(1-U195))</f>
        <v>-0.389690559719199</v>
      </c>
      <c r="K195" s="27" t="n">
        <f aca="false">((($C$16/$D$16)-V195)*($K$191-1+$B$16)*$D$16)/($K$191*(1-V195))</f>
        <v>0.227044625977316</v>
      </c>
      <c r="L195" s="25" t="n">
        <v>0.8</v>
      </c>
      <c r="M195" s="28" t="n">
        <f aca="false">L195^-(($M$191-1+$B$16)/($M$191-1))</f>
        <v>1.19731174277865</v>
      </c>
      <c r="N195" s="28" t="n">
        <f aca="false">L195^-(($N$191-1+$B$16)/($N$191-1))</f>
        <v>1.19088382218451</v>
      </c>
      <c r="O195" s="28" t="n">
        <f aca="false">L195^-(($O$191-1+$B$16)/($O$191-1))</f>
        <v>1.1826700341621</v>
      </c>
      <c r="P195" s="28" t="n">
        <f aca="false">L195^-(($P$191-1+$B$16)/($P$191-1))</f>
        <v>1.17180637499316</v>
      </c>
      <c r="Q195" s="28" t="n">
        <f aca="false">L195^-(($Q$191-1+$B$16)/($Q$191-1))</f>
        <v>1.15676469438055</v>
      </c>
      <c r="R195" s="28" t="n">
        <f aca="false">L195^-(($R$191-1+$B$16)/($R$191-1))</f>
        <v>1.13456342235263</v>
      </c>
      <c r="S195" s="28" t="n">
        <f aca="false">L195^-(($S$191-1+$B$16)/($S$191-1))</f>
        <v>1.09850414437969</v>
      </c>
      <c r="T195" s="28" t="n">
        <f aca="false">L195^-(($T$191-1+$B$16)/($T$191-1))</f>
        <v>1.02978732747242</v>
      </c>
      <c r="U195" s="28" t="n">
        <f aca="false">L195^-(($U$191-1+$B$16)/($U$191-1))</f>
        <v>0.848369551858228</v>
      </c>
      <c r="V195" s="28" t="n">
        <f aca="false">L195^-(($V$191-1+$B$16)/($V$191-1))</f>
        <v>0.0259215289965724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48.7938407820931</v>
      </c>
      <c r="C196" s="27" t="n">
        <f aca="false">((($C$16/$D$16)-N196)*($C$191-1+$B$16)*$D$16)/($C$191*(1-N196))</f>
        <v>-21.493641560878</v>
      </c>
      <c r="D196" s="27" t="n">
        <f aca="false">((($C$16/$D$16)-O196)*($D$191-1+$B$16)*$D$16)/($D$191*(1-O196))</f>
        <v>-12.393679983733</v>
      </c>
      <c r="E196" s="27" t="n">
        <f aca="false">((($C$16/$D$16)-P196)*($E$191-1+$B$16)*$D$16)/($E$191*(1-P196))</f>
        <v>-7.84381717670653</v>
      </c>
      <c r="F196" s="27" t="n">
        <f aca="false">((($C$16/$D$16)-Q196)*($F$191-1+$B$16)*$D$16)/($F$191*(1-Q196))</f>
        <v>-5.11405058746222</v>
      </c>
      <c r="G196" s="27" t="n">
        <f aca="false">((($C$16/$D$16)-R196)*($G$191-1+$B$16)*$D$16)/($G$191*(1-R196))</f>
        <v>-3.29442669304458</v>
      </c>
      <c r="H196" s="27" t="n">
        <f aca="false">((($C$16/$D$16)-S196)*($H$191-1+$B$16)*$D$16)/($H$191*(1-S196))</f>
        <v>-1.99507369183943</v>
      </c>
      <c r="I196" s="27" t="n">
        <f aca="false">((($C$16/$D$16)-T196)*($I$191-1+$B$16)*$D$16)/($I$191*(1-T196))</f>
        <v>-1.02138763966004</v>
      </c>
      <c r="J196" s="27" t="n">
        <f aca="false">((($C$16/$D$16)-U196)*($J$191-1+$B$16)*$D$16)/($J$191*(1-U196))</f>
        <v>-0.267024770233687</v>
      </c>
      <c r="K196" s="27" t="n">
        <f aca="false">((($C$16/$D$16)-V196)*($K$191-1+$B$16)*$D$16)/($K$191*(1-V196))</f>
        <v>0.230234328555239</v>
      </c>
      <c r="L196" s="25" t="n">
        <v>0.75</v>
      </c>
      <c r="M196" s="28" t="n">
        <f aca="false">L196^-(($M$191-1+$B$16)/($M$191-1))</f>
        <v>1.26132403370962</v>
      </c>
      <c r="N196" s="28" t="n">
        <f aca="false">L196^-(($N$191-1+$B$16)/($N$191-1))</f>
        <v>1.25260073675729</v>
      </c>
      <c r="O196" s="28" t="n">
        <f aca="false">L196^-(($O$191-1+$B$16)/($O$191-1))</f>
        <v>1.24147365921732</v>
      </c>
      <c r="P196" s="28" t="n">
        <f aca="false">L196^-(($P$191-1+$B$16)/($P$191-1))</f>
        <v>1.2267911609133</v>
      </c>
      <c r="Q196" s="28" t="n">
        <f aca="false">L196^-(($Q$191-1+$B$16)/($Q$191-1))</f>
        <v>1.20652692613768</v>
      </c>
      <c r="R196" s="28" t="n">
        <f aca="false">L196^-(($R$191-1+$B$16)/($R$191-1))</f>
        <v>1.17675645429367</v>
      </c>
      <c r="S196" s="28" t="n">
        <f aca="false">L196^-(($S$191-1+$B$16)/($S$191-1))</f>
        <v>1.12876241437126</v>
      </c>
      <c r="T196" s="28" t="n">
        <f aca="false">L196^-(($T$191-1+$B$16)/($T$191-1))</f>
        <v>1.03856681454136</v>
      </c>
      <c r="U196" s="28" t="n">
        <f aca="false">L196^-(($U$191-1+$B$16)/($U$191-1))</f>
        <v>0.808965771199946</v>
      </c>
      <c r="V196" s="28" t="n">
        <f aca="false">L196^-(($V$191-1+$B$16)/($V$191-1))</f>
        <v>0.00901265678275404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42.1663421806752</v>
      </c>
      <c r="C197" s="27" t="n">
        <f aca="false">((($C$16/$D$16)-N197)*($C$191-1+$B$16)*$D$16)/($C$191*(1-N197))</f>
        <v>-18.5471215866374</v>
      </c>
      <c r="D197" s="27" t="n">
        <f aca="false">((($C$16/$D$16)-O197)*($D$191-1+$B$16)*$D$16)/($D$191*(1-O197))</f>
        <v>-10.6741776746507</v>
      </c>
      <c r="E197" s="27" t="n">
        <f aca="false">((($C$16/$D$16)-P197)*($E$191-1+$B$16)*$D$16)/($E$191*(1-P197))</f>
        <v>-6.73785163140251</v>
      </c>
      <c r="F197" s="27" t="n">
        <f aca="false">((($C$16/$D$16)-Q197)*($F$191-1+$B$16)*$D$16)/($F$191*(1-Q197))</f>
        <v>-4.37624292313426</v>
      </c>
      <c r="G197" s="27" t="n">
        <f aca="false">((($C$16/$D$16)-R197)*($G$191-1+$B$16)*$D$16)/($G$191*(1-R197))</f>
        <v>-2.80210999409607</v>
      </c>
      <c r="H197" s="27" t="n">
        <f aca="false">((($C$16/$D$16)-S197)*($H$191-1+$B$16)*$D$16)/($H$191*(1-S197))</f>
        <v>-1.67819779341947</v>
      </c>
      <c r="I197" s="27" t="n">
        <f aca="false">((($C$16/$D$16)-T197)*($I$191-1+$B$16)*$D$16)/($I$191*(1-T197))</f>
        <v>-0.836290411636885</v>
      </c>
      <c r="J197" s="27" t="n">
        <f aca="false">((($C$16/$D$16)-U197)*($J$191-1+$B$16)*$D$16)/($J$191*(1-U197))</f>
        <v>-0.185128140632663</v>
      </c>
      <c r="K197" s="27" t="n">
        <f aca="false">((($C$16/$D$16)-V197)*($K$191-1+$B$16)*$D$16)/($K$191*(1-V197))</f>
        <v>0.231358373384049</v>
      </c>
      <c r="L197" s="25" t="n">
        <v>0.7</v>
      </c>
      <c r="M197" s="28" t="n">
        <f aca="false">L197^-(($M$191-1+$B$16)/($M$191-1))</f>
        <v>1.33354372026438</v>
      </c>
      <c r="N197" s="28" t="n">
        <f aca="false">L197^-(($N$191-1+$B$16)/($N$191-1))</f>
        <v>1.32211861787925</v>
      </c>
      <c r="O197" s="28" t="n">
        <f aca="false">L197^-(($O$191-1+$B$16)/($O$191-1))</f>
        <v>1.30757291294861</v>
      </c>
      <c r="P197" s="28" t="n">
        <f aca="false">L197^-(($P$191-1+$B$16)/($P$191-1))</f>
        <v>1.28842726909353</v>
      </c>
      <c r="Q197" s="28" t="n">
        <f aca="false">L197^-(($Q$191-1+$B$16)/($Q$191-1))</f>
        <v>1.26209340545773</v>
      </c>
      <c r="R197" s="28" t="n">
        <f aca="false">L197^-(($R$191-1+$B$16)/($R$191-1))</f>
        <v>1.22359834782005</v>
      </c>
      <c r="S197" s="28" t="n">
        <f aca="false">L197^-(($S$191-1+$B$16)/($S$191-1))</f>
        <v>1.16203137942067</v>
      </c>
      <c r="T197" s="28" t="n">
        <f aca="false">L197^-(($T$191-1+$B$16)/($T$191-1))</f>
        <v>1.04803504175157</v>
      </c>
      <c r="U197" s="28" t="n">
        <f aca="false">L197^-(($U$191-1+$B$16)/($U$191-1))</f>
        <v>0.768864214117447</v>
      </c>
      <c r="V197" s="28" t="n">
        <f aca="false">L197^-(($V$191-1+$B$16)/($V$191-1))</f>
        <v>0.00291325725455216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37.4254135639292</v>
      </c>
      <c r="C198" s="27" t="n">
        <f aca="false">((($C$16/$D$16)-N198)*($C$191-1+$B$16)*$D$16)/($C$191*(1-N198))</f>
        <v>-16.4390089627435</v>
      </c>
      <c r="D198" s="27" t="n">
        <f aca="false">((($C$16/$D$16)-O198)*($D$191-1+$B$16)*$D$16)/($D$191*(1-O198))</f>
        <v>-9.44369675853114</v>
      </c>
      <c r="E198" s="27" t="n">
        <f aca="false">((($C$16/$D$16)-P198)*($E$191-1+$B$16)*$D$16)/($E$191*(1-P198))</f>
        <v>-5.94621631174881</v>
      </c>
      <c r="F198" s="27" t="n">
        <f aca="false">((($C$16/$D$16)-Q198)*($F$191-1+$B$16)*$D$16)/($F$191*(1-Q198))</f>
        <v>-3.84795314469011</v>
      </c>
      <c r="G198" s="27" t="n">
        <f aca="false">((($C$16/$D$16)-R198)*($G$191-1+$B$16)*$D$16)/($G$191*(1-R198))</f>
        <v>-2.44943981176912</v>
      </c>
      <c r="H198" s="27" t="n">
        <f aca="false">((($C$16/$D$16)-S198)*($H$191-1+$B$16)*$D$16)/($H$191*(1-S198))</f>
        <v>-1.45106652278287</v>
      </c>
      <c r="I198" s="27" t="n">
        <f aca="false">((($C$16/$D$16)-T198)*($I$191-1+$B$16)*$D$16)/($I$191*(1-T198))</f>
        <v>-0.703525598038531</v>
      </c>
      <c r="J198" s="27" t="n">
        <f aca="false">((($C$16/$D$16)-U198)*($J$191-1+$B$16)*$D$16)/($J$191*(1-U198))</f>
        <v>-0.126517137267461</v>
      </c>
      <c r="K198" s="27" t="n">
        <f aca="false">((($C$16/$D$16)-V198)*($K$191-1+$B$16)*$D$16)/($K$191*(1-V198))</f>
        <v>0.231732573096479</v>
      </c>
      <c r="L198" s="25" t="n">
        <v>0.65</v>
      </c>
      <c r="M198" s="28" t="n">
        <f aca="false">L198^-(($M$191-1+$B$16)/($M$191-1))</f>
        <v>1.41573048608251</v>
      </c>
      <c r="N198" s="28" t="n">
        <f aca="false">L198^-(($N$191-1+$B$16)/($N$191-1))</f>
        <v>1.40109417265506</v>
      </c>
      <c r="O198" s="28" t="n">
        <f aca="false">L198^-(($O$191-1+$B$16)/($O$191-1))</f>
        <v>1.38249817690386</v>
      </c>
      <c r="P198" s="28" t="n">
        <f aca="false">L198^-(($P$191-1+$B$16)/($P$191-1))</f>
        <v>1.35808688289255</v>
      </c>
      <c r="Q198" s="28" t="n">
        <f aca="false">L198^-(($Q$191-1+$B$16)/($Q$191-1))</f>
        <v>1.32463350816752</v>
      </c>
      <c r="R198" s="28" t="n">
        <f aca="false">L198^-(($R$191-1+$B$16)/($R$191-1))</f>
        <v>1.27599217242119</v>
      </c>
      <c r="S198" s="28" t="n">
        <f aca="false">L198^-(($S$191-1+$B$16)/($S$191-1))</f>
        <v>1.19885998796512</v>
      </c>
      <c r="T198" s="28" t="n">
        <f aca="false">L198^-(($T$191-1+$B$16)/($T$191-1))</f>
        <v>1.05830141565209</v>
      </c>
      <c r="U198" s="28" t="n">
        <f aca="false">L198^-(($U$191-1+$B$16)/($U$191-1))</f>
        <v>0.728001226141293</v>
      </c>
      <c r="V198" s="28" t="n">
        <f aca="false">L198^-(($V$191-1+$B$16)/($V$191-1))</f>
        <v>0.000866046712694691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33.8628853123612</v>
      </c>
      <c r="C199" s="27" t="n">
        <f aca="false">((($C$16/$D$16)-N199)*($C$191-1+$B$16)*$D$16)/($C$191*(1-N199))</f>
        <v>-14.854551775062</v>
      </c>
      <c r="D199" s="27" t="n">
        <f aca="false">((($C$16/$D$16)-O199)*($D$191-1+$B$16)*$D$16)/($D$191*(1-O199))</f>
        <v>-8.51862473187646</v>
      </c>
      <c r="E199" s="27" t="n">
        <f aca="false">((($C$16/$D$16)-P199)*($E$191-1+$B$16)*$D$16)/($E$191*(1-P199))</f>
        <v>-5.35086862795107</v>
      </c>
      <c r="F199" s="27" t="n">
        <f aca="false">((($C$16/$D$16)-Q199)*($F$191-1+$B$16)*$D$16)/($F$191*(1-Q199))</f>
        <v>-3.45048089534445</v>
      </c>
      <c r="G199" s="27" t="n">
        <f aca="false">((($C$16/$D$16)-R199)*($G$191-1+$B$16)*$D$16)/($G$191*(1-R199))</f>
        <v>-2.18394439503171</v>
      </c>
      <c r="H199" s="27" t="n">
        <f aca="false">((($C$16/$D$16)-S199)*($H$191-1+$B$16)*$D$16)/($H$191*(1-S199))</f>
        <v>-1.2799437024511</v>
      </c>
      <c r="I199" s="27" t="n">
        <f aca="false">((($C$16/$D$16)-T199)*($I$191-1+$B$16)*$D$16)/($I$191*(1-T199))</f>
        <v>-0.60341082244769</v>
      </c>
      <c r="J199" s="27" t="n">
        <f aca="false">((($C$16/$D$16)-U199)*($J$191-1+$B$16)*$D$16)/($J$191*(1-U199))</f>
        <v>-0.0824481453773731</v>
      </c>
      <c r="K199" s="27" t="n">
        <f aca="false">((($C$16/$D$16)-V199)*($K$191-1+$B$16)*$D$16)/($K$191*(1-V199))</f>
        <v>0.231847861146552</v>
      </c>
      <c r="L199" s="25" t="n">
        <v>0.6</v>
      </c>
      <c r="M199" s="28" t="n">
        <f aca="false">L199^-(($M$191-1+$B$16)/($M$191-1))</f>
        <v>1.51019807700947</v>
      </c>
      <c r="N199" s="28" t="n">
        <f aca="false">L199^-(($N$191-1+$B$16)/($N$191-1))</f>
        <v>1.49170195306065</v>
      </c>
      <c r="O199" s="28" t="n">
        <f aca="false">L199^-(($O$191-1+$B$16)/($O$191-1))</f>
        <v>1.46825369495789</v>
      </c>
      <c r="P199" s="28" t="n">
        <f aca="false">L199^-(($P$191-1+$B$16)/($P$191-1))</f>
        <v>1.43756170314347</v>
      </c>
      <c r="Q199" s="28" t="n">
        <f aca="false">L199^-(($Q$191-1+$B$16)/($Q$191-1))</f>
        <v>1.39566775097555</v>
      </c>
      <c r="R199" s="28" t="n">
        <f aca="false">L199^-(($R$191-1+$B$16)/($R$191-1))</f>
        <v>1.33510483005898</v>
      </c>
      <c r="S199" s="28" t="n">
        <f aca="false">L199^-(($S$191-1+$B$16)/($S$191-1))</f>
        <v>1.23995019020685</v>
      </c>
      <c r="T199" s="28" t="n">
        <f aca="false">L199^-(($T$191-1+$B$16)/($T$191-1))</f>
        <v>1.06950294434809</v>
      </c>
      <c r="U199" s="28" t="n">
        <f aca="false">L199^-(($U$191-1+$B$16)/($U$191-1))</f>
        <v>0.686301928781544</v>
      </c>
      <c r="V199" s="28" t="n">
        <f aca="false">L199^-(($V$191-1+$B$16)/($V$191-1))</f>
        <v>0.000233621844130313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31.0852012251282</v>
      </c>
      <c r="C200" s="27" t="n">
        <f aca="false">((($C$16/$D$16)-N200)*($C$191-1+$B$16)*$D$16)/($C$191*(1-N200))</f>
        <v>-13.6188239707566</v>
      </c>
      <c r="D200" s="27" t="n">
        <f aca="false">((($C$16/$D$16)-O200)*($D$191-1+$B$16)*$D$16)/($D$191*(1-O200))</f>
        <v>-7.79691246126019</v>
      </c>
      <c r="E200" s="27" t="n">
        <f aca="false">((($C$16/$D$16)-P200)*($E$191-1+$B$16)*$D$16)/($E$191*(1-P200))</f>
        <v>-4.88619815030979</v>
      </c>
      <c r="F200" s="27" t="n">
        <f aca="false">((($C$16/$D$16)-Q200)*($F$191-1+$B$16)*$D$16)/($F$191*(1-Q200))</f>
        <v>-3.14007930512759</v>
      </c>
      <c r="G200" s="27" t="n">
        <f aca="false">((($C$16/$D$16)-R200)*($G$191-1+$B$16)*$D$16)/($G$191*(1-R200))</f>
        <v>-1.97645312161989</v>
      </c>
      <c r="H200" s="27" t="n">
        <f aca="false">((($C$16/$D$16)-S200)*($H$191-1+$B$16)*$D$16)/($H$191*(1-S200))</f>
        <v>-1.14607135994287</v>
      </c>
      <c r="I200" s="27" t="n">
        <f aca="false">((($C$16/$D$16)-T200)*($I$191-1+$B$16)*$D$16)/($I$191*(1-T200))</f>
        <v>-0.525000237074242</v>
      </c>
      <c r="J200" s="27" t="n">
        <f aca="false">((($C$16/$D$16)-U200)*($J$191-1+$B$16)*$D$16)/($J$191*(1-U200))</f>
        <v>-0.0480614814161048</v>
      </c>
      <c r="K200" s="27" t="n">
        <f aca="false">((($C$16/$D$16)-V200)*($K$191-1+$B$16)*$D$16)/($K$191*(1-V200))</f>
        <v>0.231880173193972</v>
      </c>
      <c r="L200" s="25" t="n">
        <v>0.550000000000001</v>
      </c>
      <c r="M200" s="28" t="n">
        <f aca="false">L200^-(($M$191-1+$B$16)/($M$191-1))</f>
        <v>1.62005447256071</v>
      </c>
      <c r="N200" s="28" t="n">
        <f aca="false">L200^-(($N$191-1+$B$16)/($N$191-1))</f>
        <v>1.59685747587274</v>
      </c>
      <c r="O200" s="28" t="n">
        <f aca="false">L200^-(($O$191-1+$B$16)/($O$191-1))</f>
        <v>1.56752015532725</v>
      </c>
      <c r="P200" s="28" t="n">
        <f aca="false">L200^-(($P$191-1+$B$16)/($P$191-1))</f>
        <v>1.52924042854036</v>
      </c>
      <c r="Q200" s="28" t="n">
        <f aca="false">L200^-(($Q$191-1+$B$16)/($Q$191-1))</f>
        <v>1.47721416359276</v>
      </c>
      <c r="R200" s="28" t="n">
        <f aca="false">L200^-(($R$191-1+$B$16)/($R$191-1))</f>
        <v>1.40247458903787</v>
      </c>
      <c r="S200" s="28" t="n">
        <f aca="false">L200^-(($S$191-1+$B$16)/($S$191-1))</f>
        <v>1.28621695855527</v>
      </c>
      <c r="T200" s="28" t="n">
        <f aca="false">L200^-(($T$191-1+$B$16)/($T$191-1))</f>
        <v>1.08181423509332</v>
      </c>
      <c r="U200" s="28" t="n">
        <f aca="false">L200^-(($U$191-1+$B$16)/($U$191-1))</f>
        <v>0.643677121587802</v>
      </c>
      <c r="V200" s="28" t="n">
        <f aca="false">L200^-(($V$191-1+$B$16)/($V$191-1))</f>
        <v>5.62270031834394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8.8560755187567</v>
      </c>
      <c r="C201" s="27" t="n">
        <f aca="false">((($C$16/$D$16)-N201)*($C$191-1+$B$16)*$D$16)/($C$191*(1-N201))</f>
        <v>-12.6267943302222</v>
      </c>
      <c r="D201" s="27" t="n">
        <f aca="false">((($C$16/$D$16)-O201)*($D$191-1+$B$16)*$D$16)/($D$191*(1-O201))</f>
        <v>-7.21728048478823</v>
      </c>
      <c r="E201" s="27" t="n">
        <f aca="false">((($C$16/$D$16)-P201)*($E$191-1+$B$16)*$D$16)/($E$191*(1-P201))</f>
        <v>-4.51280158318224</v>
      </c>
      <c r="F201" s="27" t="n">
        <f aca="false">((($C$16/$D$16)-Q201)*($F$191-1+$B$16)*$D$16)/($F$191*(1-Q201))</f>
        <v>-2.89047118158385</v>
      </c>
      <c r="G201" s="27" t="n">
        <f aca="false">((($C$16/$D$16)-R201)*($G$191-1+$B$16)*$D$16)/($G$191*(1-R201))</f>
        <v>-1.80944019251222</v>
      </c>
      <c r="H201" s="27" t="n">
        <f aca="false">((($C$16/$D$16)-S201)*($H$191-1+$B$16)*$D$16)/($H$191*(1-S201))</f>
        <v>-1.03817598571566</v>
      </c>
      <c r="I201" s="27" t="n">
        <f aca="false">((($C$16/$D$16)-T201)*($I$191-1+$B$16)*$D$16)/($I$191*(1-T201))</f>
        <v>-0.461712887543196</v>
      </c>
      <c r="J201" s="27" t="n">
        <f aca="false">((($C$16/$D$16)-U201)*($J$191-1+$B$16)*$D$16)/($J$191*(1-U201))</f>
        <v>-0.020438822357534</v>
      </c>
      <c r="K201" s="27" t="n">
        <f aca="false">((($C$16/$D$16)-V201)*($K$191-1+$B$16)*$D$16)/($K$191*(1-V201))</f>
        <v>0.231888261207308</v>
      </c>
      <c r="L201" s="25" t="n">
        <v>0.500000000000001</v>
      </c>
      <c r="M201" s="28" t="n">
        <f aca="false">L201^-(($M$191-1+$B$16)/($M$191-1))</f>
        <v>1.74958030948206</v>
      </c>
      <c r="N201" s="28" t="n">
        <f aca="false">L201^-(($N$191-1+$B$16)/($N$191-1))</f>
        <v>1.72056810595936</v>
      </c>
      <c r="O201" s="28" t="n">
        <f aca="false">L201^-(($O$191-1+$B$16)/($O$191-1))</f>
        <v>1.68397249144007</v>
      </c>
      <c r="P201" s="28" t="n">
        <f aca="false">L201^-(($P$191-1+$B$16)/($P$191-1))</f>
        <v>1.63638626522411</v>
      </c>
      <c r="Q201" s="28" t="n">
        <f aca="false">L201^-(($Q$191-1+$B$16)/($Q$191-1))</f>
        <v>1.57201610739391</v>
      </c>
      <c r="R201" s="28" t="n">
        <f aca="false">L201^-(($R$191-1+$B$16)/($R$191-1))</f>
        <v>1.48017730362229</v>
      </c>
      <c r="S201" s="28" t="n">
        <f aca="false">L201^-(($S$191-1+$B$16)/($S$191-1))</f>
        <v>1.33888000450706</v>
      </c>
      <c r="T201" s="28" t="n">
        <f aca="false">L201^-(($T$191-1+$B$16)/($T$191-1))</f>
        <v>1.09546242507928</v>
      </c>
      <c r="U201" s="28" t="n">
        <f aca="false">L201^-(($U$191-1+$B$16)/($U$191-1))</f>
        <v>0.600018962380291</v>
      </c>
      <c r="V201" s="28" t="n">
        <f aca="false">L201^-(($V$191-1+$B$16)/($V$191-1))</f>
        <v>1.18135328961668E-005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25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3143.67303507451</v>
      </c>
      <c r="C205" s="27" t="n">
        <f aca="false">((($C$17/$D$17)-N205)*($C$204-1+$B$17)*$D$17)/($C$204*(1-N205))</f>
        <v>-1183.97503739178</v>
      </c>
      <c r="D205" s="27" t="n">
        <f aca="false">((($C$17/$D$17)-O205)*($D$204-1+$B$17)*$D$17)/($D$204*(1-O205))</f>
        <v>-532.695270424541</v>
      </c>
      <c r="E205" s="27" t="n">
        <f aca="false">((($C$17/$D$17)-P205)*($E$204-1+$B$17)*$D$17)/($E$204*(1-P205))</f>
        <v>-209.2278210858</v>
      </c>
      <c r="F205" s="27" t="n">
        <f aca="false">((($C$17/$D$17)-Q205)*($F$204-1+$B$17)*$D$17)/($F$204*(1-Q205))</f>
        <v>-17.8790010462531</v>
      </c>
      <c r="G205" s="27" t="n">
        <f aca="false">((($C$17/$D$17)-R205)*($G$204-1+$B$17)*$D$17)/($G$204*(1-R205))</f>
        <v>105.823276011162</v>
      </c>
      <c r="H205" s="27" t="n">
        <f aca="false">((($C$17/$D$17)-S205)*($H$204-1+$B$17)*$D$17)/($H$204*(1-S205))</f>
        <v>187.940900566302</v>
      </c>
      <c r="I205" s="27" t="n">
        <f aca="false">((($C$17/$D$17)-T205)*($I$204-1+$B$17)*$D$17)/($I$204*(1-T205))</f>
        <v>237.672258763094</v>
      </c>
      <c r="J205" s="27" t="n">
        <f aca="false">((($C$17/$D$17)-U205)*($J$204-1+$B$17)*$D$17)/($J$204*(1-U205))</f>
        <v>250.503721763389</v>
      </c>
      <c r="K205" s="27" t="n">
        <f aca="false">((($C$17/$D$17)-V205)*($K$204-1+$B$17)*$D$17)/($K$204*(1-V205))</f>
        <v>232.757575757576</v>
      </c>
      <c r="L205" s="25" t="n">
        <v>0.95</v>
      </c>
      <c r="M205" s="28" t="n">
        <f aca="false">L205^-(($M$204-1+$B$17)/($M$204-1))</f>
        <v>0.608671634159148</v>
      </c>
      <c r="N205" s="28" t="n">
        <f aca="false">L205^-(($N$204-1+$B$17)/($N$204-1))</f>
        <v>0.568389957906611</v>
      </c>
      <c r="O205" s="28" t="n">
        <f aca="false">L205^-(($O$204-1+$B$17)/($O$204-1))</f>
        <v>0.520491377645328</v>
      </c>
      <c r="P205" s="28" t="n">
        <f aca="false">L205^-(($P$204-1+$B$17)/($P$204-1))</f>
        <v>0.462845874352097</v>
      </c>
      <c r="Q205" s="28" t="n">
        <f aca="false">L205^-(($Q$204-1+$B$17)/($Q$204-1))</f>
        <v>0.392706778225837</v>
      </c>
      <c r="R205" s="28" t="n">
        <f aca="false">L205^-(($R$204-1+$B$17)/($R$204-1))</f>
        <v>0.306913787036625</v>
      </c>
      <c r="S205" s="28" t="n">
        <f aca="false">L205^-(($S$204-1+$B$17)/($S$204-1))</f>
        <v>0.203514988234519</v>
      </c>
      <c r="T205" s="28" t="n">
        <f aca="false">L205^-(($T$204-1+$B$17)/($T$204-1))</f>
        <v>0.0894862690395047</v>
      </c>
      <c r="U205" s="28" t="n">
        <f aca="false">L205^-(($U$204-1+$B$17)/($U$204-1))</f>
        <v>0.00760740272928008</v>
      </c>
      <c r="V205" s="28" t="n">
        <f aca="false">L205^-(($V$204-1+$B$17)/($V$204-1))</f>
        <v>4.09144321461591E-022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192.241995222154</v>
      </c>
      <c r="C206" s="27" t="n">
        <f aca="false">((($C$17/$D$17)-N206)*($C$204-1+$B$17)*$D$17)/($C$204*(1-N206))</f>
        <v>280.680654258155</v>
      </c>
      <c r="D206" s="27" t="n">
        <f aca="false">((($C$17/$D$17)-O206)*($D$204-1+$B$17)*$D$17)/($D$204*(1-O206))</f>
        <v>306.543788690092</v>
      </c>
      <c r="E206" s="27" t="n">
        <f aca="false">((($C$17/$D$17)-P206)*($E$204-1+$B$17)*$D$17)/($E$204*(1-P206))</f>
        <v>315.590815128209</v>
      </c>
      <c r="F206" s="27" t="n">
        <f aca="false">((($C$17/$D$17)-Q206)*($F$204-1+$B$17)*$D$17)/($F$204*(1-Q206))</f>
        <v>316.394274365073</v>
      </c>
      <c r="G206" s="27" t="n">
        <f aca="false">((($C$17/$D$17)-R206)*($G$204-1+$B$17)*$D$17)/($G$204*(1-R206))</f>
        <v>310.961550760196</v>
      </c>
      <c r="H206" s="27" t="n">
        <f aca="false">((($C$17/$D$17)-S206)*($H$204-1+$B$17)*$D$17)/($H$204*(1-S206))</f>
        <v>298.943609425846</v>
      </c>
      <c r="I206" s="27" t="n">
        <f aca="false">((($C$17/$D$17)-T206)*($I$204-1+$B$17)*$D$17)/($I$204*(1-T206))</f>
        <v>279.120975895772</v>
      </c>
      <c r="J206" s="27" t="n">
        <f aca="false">((($C$17/$D$17)-U206)*($J$204-1+$B$17)*$D$17)/($J$204*(1-U206))</f>
        <v>253.615184549355</v>
      </c>
      <c r="K206" s="27" t="n">
        <f aca="false">((($C$17/$D$17)-V206)*($K$204-1+$B$17)*$D$17)/($K$204*(1-V206))</f>
        <v>232.757575757576</v>
      </c>
      <c r="L206" s="25" t="n">
        <v>0.9</v>
      </c>
      <c r="M206" s="28" t="n">
        <f aca="false">L206^-(($M$204-1+$B$17)/($M$204-1))</f>
        <v>0.360666348236291</v>
      </c>
      <c r="N206" s="28" t="n">
        <f aca="false">L206^-(($N$204-1+$B$17)/($N$204-1))</f>
        <v>0.313345988463805</v>
      </c>
      <c r="O206" s="28" t="n">
        <f aca="false">L206^-(($O$204-1+$B$17)/($O$204-1))</f>
        <v>0.261511506880094</v>
      </c>
      <c r="P206" s="28" t="n">
        <f aca="false">L206^-(($P$204-1+$B$17)/($P$204-1))</f>
        <v>0.205484793667416</v>
      </c>
      <c r="Q206" s="28" t="n">
        <f aca="false">L206^-(($Q$204-1+$B$17)/($Q$204-1))</f>
        <v>0.146616932244939</v>
      </c>
      <c r="R206" s="28" t="n">
        <f aca="false">L206^-(($R$204-1+$B$17)/($R$204-1))</f>
        <v>0.0883671376377233</v>
      </c>
      <c r="S206" s="28" t="n">
        <f aca="false">L206^-(($S$204-1+$B$17)/($S$204-1))</f>
        <v>0.0380016003856863</v>
      </c>
      <c r="T206" s="28" t="n">
        <f aca="false">L206^-(($T$204-1+$B$17)/($T$204-1))</f>
        <v>0.00702787591285589</v>
      </c>
      <c r="U206" s="28" t="n">
        <f aca="false">L206^-(($U$204-1+$B$17)/($U$204-1))</f>
        <v>4.445193586185E-005</v>
      </c>
      <c r="V206" s="28" t="n">
        <f aca="false">L206^-(($V$204-1+$B$17)/($V$204-1))</f>
        <v>1.16704976481562E-044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210.03751034936</v>
      </c>
      <c r="C207" s="27" t="n">
        <f aca="false">((($C$17/$D$17)-N207)*($C$204-1+$B$17)*$D$17)/($C$204*(1-N207))</f>
        <v>716.235320315611</v>
      </c>
      <c r="D207" s="27" t="n">
        <f aca="false">((($C$17/$D$17)-O207)*($D$204-1+$B$17)*$D$17)/($D$204*(1-O207))</f>
        <v>546.984880441956</v>
      </c>
      <c r="E207" s="27" t="n">
        <f aca="false">((($C$17/$D$17)-P207)*($E$204-1+$B$17)*$D$17)/($E$204*(1-P207))</f>
        <v>457.651834464966</v>
      </c>
      <c r="F207" s="27" t="n">
        <f aca="false">((($C$17/$D$17)-Q207)*($F$204-1+$B$17)*$D$17)/($F$204*(1-Q207))</f>
        <v>398.928620620528</v>
      </c>
      <c r="G207" s="27" t="n">
        <f aca="false">((($C$17/$D$17)-R207)*($G$204-1+$B$17)*$D$17)/($G$204*(1-R207))</f>
        <v>354.056238402529</v>
      </c>
      <c r="H207" s="27" t="n">
        <f aca="false">((($C$17/$D$17)-S207)*($H$204-1+$B$17)*$D$17)/($H$204*(1-S207))</f>
        <v>315.90858411862</v>
      </c>
      <c r="I207" s="27" t="n">
        <f aca="false">((($C$17/$D$17)-T207)*($I$204-1+$B$17)*$D$17)/($I$204*(1-T207))</f>
        <v>282.120516650451</v>
      </c>
      <c r="J207" s="27" t="n">
        <f aca="false">((($C$17/$D$17)-U207)*($J$204-1+$B$17)*$D$17)/($J$204*(1-U207))</f>
        <v>253.633254302747</v>
      </c>
      <c r="K207" s="27" t="n">
        <f aca="false">((($C$17/$D$17)-V207)*($K$204-1+$B$17)*$D$17)/($K$204*(1-V207))</f>
        <v>232.757575757576</v>
      </c>
      <c r="L207" s="25" t="n">
        <v>0.85</v>
      </c>
      <c r="M207" s="28" t="n">
        <f aca="false">L207^-(($M$204-1+$B$17)/($M$204-1))</f>
        <v>0.207412066486761</v>
      </c>
      <c r="N207" s="28" t="n">
        <f aca="false">L207^-(($N$204-1+$B$17)/($N$204-1))</f>
        <v>0.16696123038146</v>
      </c>
      <c r="O207" s="28" t="n">
        <f aca="false">L207^-(($O$204-1+$B$17)/($O$204-1))</f>
        <v>0.126321628787308</v>
      </c>
      <c r="P207" s="28" t="n">
        <f aca="false">L207^-(($P$204-1+$B$17)/($P$204-1))</f>
        <v>0.0870884358674375</v>
      </c>
      <c r="Q207" s="28" t="n">
        <f aca="false">L207^-(($Q$204-1+$B$17)/($Q$204-1))</f>
        <v>0.0517411853485751</v>
      </c>
      <c r="R207" s="28" t="n">
        <f aca="false">L207^-(($R$204-1+$B$17)/($R$204-1))</f>
        <v>0.0236946445829173</v>
      </c>
      <c r="S207" s="28" t="n">
        <f aca="false">L207^-(($S$204-1+$B$17)/($S$204-1))</f>
        <v>0.00644673631256126</v>
      </c>
      <c r="T207" s="28" t="n">
        <f aca="false">L207^-(($T$204-1+$B$17)/($T$204-1))</f>
        <v>0.000477220754624155</v>
      </c>
      <c r="U207" s="28" t="n">
        <f aca="false">L207^-(($U$204-1+$B$17)/($U$204-1))</f>
        <v>1.9357870134744E-007</v>
      </c>
      <c r="V207" s="28" t="n">
        <f aca="false">L207^-(($V$204-1+$B$17)/($V$204-1))</f>
        <v>1.71137842031007E-068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651.92696749502</v>
      </c>
      <c r="C208" s="27" t="n">
        <f aca="false">((($C$17/$D$17)-N208)*($C$204-1+$B$17)*$D$17)/($C$204*(1-N208))</f>
        <v>897.962160953191</v>
      </c>
      <c r="D208" s="27" t="n">
        <f aca="false">((($C$17/$D$17)-O208)*($D$204-1+$B$17)*$D$17)/($D$204*(1-O208))</f>
        <v>641.747958560246</v>
      </c>
      <c r="E208" s="27" t="n">
        <f aca="false">((($C$17/$D$17)-P208)*($E$204-1+$B$17)*$D$17)/($E$204*(1-P208))</f>
        <v>509.074802377798</v>
      </c>
      <c r="F208" s="27" t="n">
        <f aca="false">((($C$17/$D$17)-Q208)*($F$204-1+$B$17)*$D$17)/($F$204*(1-Q208))</f>
        <v>425.062304574969</v>
      </c>
      <c r="G208" s="27" t="n">
        <f aca="false">((($C$17/$D$17)-R208)*($G$204-1+$B$17)*$D$17)/($G$204*(1-R208))</f>
        <v>364.95047605304</v>
      </c>
      <c r="H208" s="27" t="n">
        <f aca="false">((($C$17/$D$17)-S208)*($H$204-1+$B$17)*$D$17)/($H$204*(1-S208))</f>
        <v>318.737690567542</v>
      </c>
      <c r="I208" s="27" t="n">
        <f aca="false">((($C$17/$D$17)-T208)*($I$204-1+$B$17)*$D$17)/($I$204*(1-T208))</f>
        <v>282.324989060094</v>
      </c>
      <c r="J208" s="27" t="n">
        <f aca="false">((($C$17/$D$17)-U208)*($J$204-1+$B$17)*$D$17)/($J$204*(1-U208))</f>
        <v>253.633333085828</v>
      </c>
      <c r="K208" s="27" t="n">
        <f aca="false">((($C$17/$D$17)-V208)*($K$204-1+$B$17)*$D$17)/($K$204*(1-V208))</f>
        <v>232.757575757576</v>
      </c>
      <c r="L208" s="25" t="n">
        <v>0.8</v>
      </c>
      <c r="M208" s="28" t="n">
        <f aca="false">L208^-(($M$204-1+$B$17)/($M$204-1))</f>
        <v>0.11534315655675</v>
      </c>
      <c r="N208" s="28" t="n">
        <f aca="false">L208^-(($N$204-1+$B$17)/($N$204-1))</f>
        <v>0.0856302200092168</v>
      </c>
      <c r="O208" s="28" t="n">
        <f aca="false">L208^-(($O$204-1+$B$17)/($O$204-1))</f>
        <v>0.0583849514878711</v>
      </c>
      <c r="P208" s="28" t="n">
        <f aca="false">L208^-(($P$204-1+$B$17)/($P$204-1))</f>
        <v>0.0350374702598653</v>
      </c>
      <c r="Q208" s="28" t="n">
        <f aca="false">L208^-(($Q$204-1+$B$17)/($Q$204-1))</f>
        <v>0.017141834112222</v>
      </c>
      <c r="R208" s="28" t="n">
        <f aca="false">L208^-(($R$204-1+$B$17)/($R$204-1))</f>
        <v>0.00586602766306149</v>
      </c>
      <c r="S208" s="28" t="n">
        <f aca="false">L208^-(($S$204-1+$B$17)/($S$204-1))</f>
        <v>0.000982099457768758</v>
      </c>
      <c r="T208" s="28" t="n">
        <f aca="false">L208^-(($T$204-1+$B$17)/($T$204-1))</f>
        <v>2.7528224435042E-005</v>
      </c>
      <c r="U208" s="28" t="n">
        <f aca="false">L208^-(($U$204-1+$B$17)/($U$204-1))</f>
        <v>6.06242512436837E-010</v>
      </c>
      <c r="V208" s="28" t="n">
        <f aca="false">L208^-(($V$204-1+$B$17)/($V$204-1))</f>
        <v>9.00064765023968E-094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869.18381165304</v>
      </c>
      <c r="C209" s="27" t="n">
        <f aca="false">((($C$17/$D$17)-N209)*($C$204-1+$B$17)*$D$17)/($C$204*(1-N209))</f>
        <v>982.613850525071</v>
      </c>
      <c r="D209" s="27" t="n">
        <f aca="false">((($C$17/$D$17)-O209)*($D$204-1+$B$17)*$D$17)/($D$204*(1-O209))</f>
        <v>682.662868822888</v>
      </c>
      <c r="E209" s="27" t="n">
        <f aca="false">((($C$17/$D$17)-P209)*($E$204-1+$B$17)*$D$17)/($E$204*(1-P209))</f>
        <v>528.951561271069</v>
      </c>
      <c r="F209" s="27" t="n">
        <f aca="false">((($C$17/$D$17)-Q209)*($F$204-1+$B$17)*$D$17)/($F$204*(1-Q209))</f>
        <v>433.597541450884</v>
      </c>
      <c r="G209" s="27" t="n">
        <f aca="false">((($C$17/$D$17)-R209)*($G$204-1+$B$17)*$D$17)/($G$204*(1-R209))</f>
        <v>367.661899400534</v>
      </c>
      <c r="H209" s="27" t="n">
        <f aca="false">((($C$17/$D$17)-S209)*($H$204-1+$B$17)*$D$17)/($H$204*(1-S209))</f>
        <v>319.174760779968</v>
      </c>
      <c r="I209" s="27" t="n">
        <f aca="false">((($C$17/$D$17)-T209)*($I$204-1+$B$17)*$D$17)/($I$204*(1-T209))</f>
        <v>282.336899722685</v>
      </c>
      <c r="J209" s="27" t="n">
        <f aca="false">((($C$17/$D$17)-U209)*($J$204-1+$B$17)*$D$17)/($J$204*(1-U209))</f>
        <v>253.633333332799</v>
      </c>
      <c r="K209" s="27" t="n">
        <f aca="false">((($C$17/$D$17)-V209)*($K$204-1+$B$17)*$D$17)/($K$204*(1-V209))</f>
        <v>232.757575757576</v>
      </c>
      <c r="L209" s="25" t="n">
        <v>0.75</v>
      </c>
      <c r="M209" s="28" t="n">
        <f aca="false">L209^-(($M$204-1+$B$17)/($M$204-1))</f>
        <v>0.0617585577351132</v>
      </c>
      <c r="N209" s="28" t="n">
        <f aca="false">L209^-(($N$204-1+$B$17)/($N$204-1))</f>
        <v>0.042064617709377</v>
      </c>
      <c r="O209" s="28" t="n">
        <f aca="false">L209^-(($O$204-1+$B$17)/($O$204-1))</f>
        <v>0.0256735108228144</v>
      </c>
      <c r="P209" s="28" t="n">
        <f aca="false">L209^-(($P$204-1+$B$17)/($P$204-1))</f>
        <v>0.0132915720424329</v>
      </c>
      <c r="Q209" s="28" t="n">
        <f aca="false">L209^-(($Q$204-1+$B$17)/($Q$204-1))</f>
        <v>0.00528815129808516</v>
      </c>
      <c r="R209" s="28" t="n">
        <f aca="false">L209^-(($R$204-1+$B$17)/($R$204-1))</f>
        <v>0.00132707404727702</v>
      </c>
      <c r="S209" s="28" t="n">
        <f aca="false">L209^-(($S$204-1+$B$17)/($S$204-1))</f>
        <v>0.000132499415519389</v>
      </c>
      <c r="T209" s="28" t="n">
        <f aca="false">L209^-(($T$204-1+$B$17)/($T$204-1))</f>
        <v>1.32084414521716E-006</v>
      </c>
      <c r="U209" s="28" t="n">
        <f aca="false">L209^-(($U$204-1+$B$17)/($U$204-1))</f>
        <v>1.30847194196583E-012</v>
      </c>
      <c r="V209" s="28" t="n">
        <f aca="false">L209^-(($V$204-1+$B$17)/($V$204-1))</f>
        <v>1.10457577421668E-120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980.62754709757</v>
      </c>
      <c r="C210" s="27" t="n">
        <f aca="false">((($C$17/$D$17)-N210)*($C$204-1+$B$17)*$D$17)/($C$204*(1-N210))</f>
        <v>1023.19299785782</v>
      </c>
      <c r="D210" s="27" t="n">
        <f aca="false">((($C$17/$D$17)-O210)*($D$204-1+$B$17)*$D$17)/($D$204*(1-O210))</f>
        <v>700.527425762915</v>
      </c>
      <c r="E210" s="27" t="n">
        <f aca="false">((($C$17/$D$17)-P210)*($E$204-1+$B$17)*$D$17)/($E$204*(1-P210))</f>
        <v>536.551304051174</v>
      </c>
      <c r="F210" s="27" t="n">
        <f aca="false">((($C$17/$D$17)-Q210)*($F$204-1+$B$17)*$D$17)/($F$204*(1-Q210))</f>
        <v>436.279518248397</v>
      </c>
      <c r="G210" s="27" t="n">
        <f aca="false">((($C$17/$D$17)-R210)*($G$204-1+$B$17)*$D$17)/($G$204*(1-R210))</f>
        <v>368.289259331072</v>
      </c>
      <c r="H210" s="27" t="n">
        <f aca="false">((($C$17/$D$17)-S210)*($H$204-1+$B$17)*$D$17)/($H$204*(1-S210))</f>
        <v>319.234857150275</v>
      </c>
      <c r="I210" s="27" t="n">
        <f aca="false">((($C$17/$D$17)-T210)*($I$204-1+$B$17)*$D$17)/($I$204*(1-T210))</f>
        <v>282.337476644216</v>
      </c>
      <c r="J210" s="27" t="n">
        <f aca="false">((($C$17/$D$17)-U210)*($J$204-1+$B$17)*$D$17)/($J$204*(1-U210))</f>
        <v>253.633333333333</v>
      </c>
      <c r="K210" s="27" t="n">
        <f aca="false">((($C$17/$D$17)-V210)*($K$204-1+$B$17)*$D$17)/($K$204*(1-V210))</f>
        <v>232.757575757576</v>
      </c>
      <c r="L210" s="25" t="n">
        <v>0.7</v>
      </c>
      <c r="M210" s="28" t="n">
        <f aca="false">L210^-(($M$204-1+$B$17)/($M$204-1))</f>
        <v>0.0316721913302218</v>
      </c>
      <c r="N210" s="28" t="n">
        <f aca="false">L210^-(($N$204-1+$B$17)/($N$204-1))</f>
        <v>0.0196743381432171</v>
      </c>
      <c r="O210" s="28" t="n">
        <f aca="false">L210^-(($O$204-1+$B$17)/($O$204-1))</f>
        <v>0.0106670106146322</v>
      </c>
      <c r="P210" s="28" t="n">
        <f aca="false">L210^-(($P$204-1+$B$17)/($P$204-1))</f>
        <v>0.00471591738596377</v>
      </c>
      <c r="Q210" s="28" t="n">
        <f aca="false">L210^-(($Q$204-1+$B$17)/($Q$204-1))</f>
        <v>0.00150417731329784</v>
      </c>
      <c r="R210" s="28" t="n">
        <f aca="false">L210^-(($R$204-1+$B$17)/($R$204-1))</f>
        <v>0.000270955706961554</v>
      </c>
      <c r="S210" s="28" t="n">
        <f aca="false">L210^-(($S$204-1+$B$17)/($S$204-1))</f>
        <v>1.55679137538648E-005</v>
      </c>
      <c r="T210" s="28" t="n">
        <f aca="false">L210^-(($T$204-1+$B$17)/($T$204-1))</f>
        <v>5.13918965945246E-008</v>
      </c>
      <c r="U210" s="28" t="n">
        <f aca="false">L210^-(($U$204-1+$B$17)/($U$204-1))</f>
        <v>1.84878892490761E-015</v>
      </c>
      <c r="V210" s="28" t="n">
        <f aca="false">L210^-(($V$204-1+$B$17)/($V$204-1))</f>
        <v>1.88258965854255E-149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2037.86205142458</v>
      </c>
      <c r="C211" s="27" t="n">
        <f aca="false">((($C$17/$D$17)-N211)*($C$204-1+$B$17)*$D$17)/($C$204*(1-N211))</f>
        <v>1042.41655551087</v>
      </c>
      <c r="D211" s="27" t="n">
        <f aca="false">((($C$17/$D$17)-O211)*($D$204-1+$B$17)*$D$17)/($D$204*(1-O211))</f>
        <v>708.11494149584</v>
      </c>
      <c r="E211" s="27" t="n">
        <f aca="false">((($C$17/$D$17)-P211)*($E$204-1+$B$17)*$D$17)/($E$204*(1-P211))</f>
        <v>539.324379168523</v>
      </c>
      <c r="F211" s="27" t="n">
        <f aca="false">((($C$17/$D$17)-Q211)*($F$204-1+$B$17)*$D$17)/($F$204*(1-Q211))</f>
        <v>437.06550567552</v>
      </c>
      <c r="G211" s="27" t="n">
        <f aca="false">((($C$17/$D$17)-R211)*($G$204-1+$B$17)*$D$17)/($G$204*(1-R211))</f>
        <v>368.420834023196</v>
      </c>
      <c r="H211" s="27" t="n">
        <f aca="false">((($C$17/$D$17)-S211)*($H$204-1+$B$17)*$D$17)/($H$204*(1-S211))</f>
        <v>319.242055185288</v>
      </c>
      <c r="I211" s="27" t="n">
        <f aca="false">((($C$17/$D$17)-T211)*($I$204-1+$B$17)*$D$17)/($I$204*(1-T211))</f>
        <v>282.337499285662</v>
      </c>
      <c r="J211" s="27" t="n">
        <f aca="false">((($C$17/$D$17)-U211)*($J$204-1+$B$17)*$D$17)/($J$204*(1-U211))</f>
        <v>253.633333333333</v>
      </c>
      <c r="K211" s="27" t="n">
        <f aca="false">((($C$17/$D$17)-V211)*($K$204-1+$B$17)*$D$17)/($K$204*(1-V211))</f>
        <v>232.757575757576</v>
      </c>
      <c r="L211" s="25" t="n">
        <v>0.65</v>
      </c>
      <c r="M211" s="28" t="n">
        <f aca="false">L211^-(($M$204-1+$B$17)/($M$204-1))</f>
        <v>0.0154581386323853</v>
      </c>
      <c r="N211" s="28" t="n">
        <f aca="false">L211^-(($N$204-1+$B$17)/($N$204-1))</f>
        <v>0.00869793218223798</v>
      </c>
      <c r="O211" s="28" t="n">
        <f aca="false">L211^-(($O$204-1+$B$17)/($O$204-1))</f>
        <v>0.0041526010879398</v>
      </c>
      <c r="P211" s="28" t="n">
        <f aca="false">L211^-(($P$204-1+$B$17)/($P$204-1))</f>
        <v>0.00154950319146648</v>
      </c>
      <c r="Q211" s="28" t="n">
        <f aca="false">L211^-(($Q$204-1+$B$17)/($Q$204-1))</f>
        <v>0.000389774695939335</v>
      </c>
      <c r="R211" s="28" t="n">
        <f aca="false">L211^-(($R$204-1+$B$17)/($R$204-1))</f>
        <v>4.91751157604272E-005</v>
      </c>
      <c r="S211" s="28" t="n">
        <f aca="false">L211^-(($S$204-1+$B$17)/($S$204-1))</f>
        <v>1.56062409123713E-006</v>
      </c>
      <c r="T211" s="28" t="n">
        <f aca="false">L211^-(($T$204-1+$B$17)/($T$204-1))</f>
        <v>1.57182480653341E-009</v>
      </c>
      <c r="U211" s="28" t="n">
        <f aca="false">L211^-(($U$204-1+$B$17)/($U$204-1))</f>
        <v>1.60591159458196E-018</v>
      </c>
      <c r="V211" s="28" t="n">
        <f aca="false">L211^-(($V$204-1+$B$17)/($V$204-1))</f>
        <v>2.36285214570482E-180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2066.5555870402</v>
      </c>
      <c r="C212" s="27" t="n">
        <f aca="false">((($C$17/$D$17)-N212)*($C$204-1+$B$17)*$D$17)/($C$204*(1-N212))</f>
        <v>1051.19736506653</v>
      </c>
      <c r="D212" s="27" t="n">
        <f aca="false">((($C$17/$D$17)-O212)*($D$204-1+$B$17)*$D$17)/($D$204*(1-O212))</f>
        <v>711.177348247469</v>
      </c>
      <c r="E212" s="27" t="n">
        <f aca="false">((($C$17/$D$17)-P212)*($E$204-1+$B$17)*$D$17)/($E$204*(1-P212))</f>
        <v>540.269511168093</v>
      </c>
      <c r="F212" s="27" t="n">
        <f aca="false">((($C$17/$D$17)-Q212)*($F$204-1+$B$17)*$D$17)/($F$204*(1-Q212))</f>
        <v>437.276180859937</v>
      </c>
      <c r="G212" s="27" t="n">
        <f aca="false">((($C$17/$D$17)-R212)*($G$204-1+$B$17)*$D$17)/($G$204*(1-R212))</f>
        <v>368.445383079231</v>
      </c>
      <c r="H212" s="27" t="n">
        <f aca="false">((($C$17/$D$17)-S212)*($H$204-1+$B$17)*$D$17)/($H$204*(1-S212))</f>
        <v>319.242790274309</v>
      </c>
      <c r="I212" s="27" t="n">
        <f aca="false">((($C$17/$D$17)-T212)*($I$204-1+$B$17)*$D$17)/($I$204*(1-T212))</f>
        <v>282.337499983476</v>
      </c>
      <c r="J212" s="27" t="n">
        <f aca="false">((($C$17/$D$17)-U212)*($J$204-1+$B$17)*$D$17)/($J$204*(1-U212))</f>
        <v>253.633333333333</v>
      </c>
      <c r="K212" s="27" t="n">
        <f aca="false">((($C$17/$D$17)-V212)*($K$204-1+$B$17)*$D$17)/($K$204*(1-V212))</f>
        <v>232.757575757576</v>
      </c>
      <c r="L212" s="25" t="n">
        <v>0.6</v>
      </c>
      <c r="M212" s="28" t="n">
        <f aca="false">L212^-(($M$204-1+$B$17)/($M$204-1))</f>
        <v>0.00712342699356023</v>
      </c>
      <c r="N212" s="28" t="n">
        <f aca="false">L212^-(($N$204-1+$B$17)/($N$204-1))</f>
        <v>0.00360200246905754</v>
      </c>
      <c r="O212" s="28" t="n">
        <f aca="false">L212^-(($O$204-1+$B$17)/($O$204-1))</f>
        <v>0.00149894668391335</v>
      </c>
      <c r="P212" s="28" t="n">
        <f aca="false">L212^-(($P$204-1+$B$17)/($P$204-1))</f>
        <v>0.000465703060143601</v>
      </c>
      <c r="Q212" s="28" t="n">
        <f aca="false">L212^-(($Q$204-1+$B$17)/($Q$204-1))</f>
        <v>9.06486123121069E-005</v>
      </c>
      <c r="R212" s="28" t="n">
        <f aca="false">L212^-(($R$204-1+$B$17)/($R$204-1))</f>
        <v>7.78465307225797E-006</v>
      </c>
      <c r="S212" s="28" t="n">
        <f aca="false">L212^-(($S$204-1+$B$17)/($S$204-1))</f>
        <v>1.30127604136269E-007</v>
      </c>
      <c r="T212" s="28" t="n">
        <f aca="false">L212^-(($T$204-1+$B$17)/($T$204-1))</f>
        <v>3.6360494073249E-011</v>
      </c>
      <c r="U212" s="28" t="n">
        <f aca="false">L212^-(($U$204-1+$B$17)/($U$204-1))</f>
        <v>7.93251317550464E-022</v>
      </c>
      <c r="V212" s="28" t="n">
        <f aca="false">L212^-(($V$204-1+$B$17)/($V$204-1))</f>
        <v>9.94189734671413E-214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2080.34178741554</v>
      </c>
      <c r="C213" s="27" t="n">
        <f aca="false">((($C$17/$D$17)-N213)*($C$204-1+$B$17)*$D$17)/($C$204*(1-N213))</f>
        <v>1054.99555365931</v>
      </c>
      <c r="D213" s="27" t="n">
        <f aca="false">((($C$17/$D$17)-O213)*($D$204-1+$B$17)*$D$17)/($D$204*(1-O213))</f>
        <v>712.331540891542</v>
      </c>
      <c r="E213" s="27" t="n">
        <f aca="false">((($C$17/$D$17)-P213)*($E$204-1+$B$17)*$D$17)/($E$204*(1-P213))</f>
        <v>540.565277827268</v>
      </c>
      <c r="F213" s="27" t="n">
        <f aca="false">((($C$17/$D$17)-Q213)*($F$204-1+$B$17)*$D$17)/($F$204*(1-Q213))</f>
        <v>437.326928735851</v>
      </c>
      <c r="G213" s="27" t="n">
        <f aca="false">((($C$17/$D$17)-R213)*($G$204-1+$B$17)*$D$17)/($G$204*(1-R213))</f>
        <v>368.44937748504</v>
      </c>
      <c r="H213" s="27" t="n">
        <f aca="false">((($C$17/$D$17)-S213)*($H$204-1+$B$17)*$D$17)/($H$204*(1-S213))</f>
        <v>319.242852651688</v>
      </c>
      <c r="I213" s="27" t="n">
        <f aca="false">((($C$17/$D$17)-T213)*($I$204-1+$B$17)*$D$17)/($I$204*(1-T213))</f>
        <v>282.337499999725</v>
      </c>
      <c r="J213" s="27" t="n">
        <f aca="false">((($C$17/$D$17)-U213)*($J$204-1+$B$17)*$D$17)/($J$204*(1-U213))</f>
        <v>253.633333333333</v>
      </c>
      <c r="K213" s="27" t="n">
        <f aca="false">((($C$17/$D$17)-V213)*($K$204-1+$B$17)*$D$17)/($K$204*(1-V213))</f>
        <v>232.757575757576</v>
      </c>
      <c r="L213" s="25" t="n">
        <v>0.550000000000001</v>
      </c>
      <c r="M213" s="28" t="n">
        <f aca="false">L213^-(($M$204-1+$B$17)/($M$204-1))</f>
        <v>0.00306850756791644</v>
      </c>
      <c r="N213" s="28" t="n">
        <f aca="false">L213^-(($N$204-1+$B$17)/($N$204-1))</f>
        <v>0.00138146038255467</v>
      </c>
      <c r="O213" s="28" t="n">
        <f aca="false">L213^-(($O$204-1+$B$17)/($O$204-1))</f>
        <v>0.000495135778586832</v>
      </c>
      <c r="P213" s="28" t="n">
        <f aca="false">L213^-(($P$204-1+$B$17)/($P$204-1))</f>
        <v>0.000126058502262413</v>
      </c>
      <c r="Q213" s="28" t="n">
        <f aca="false">L213^-(($Q$204-1+$B$17)/($Q$204-1))</f>
        <v>1.85677426998612E-005</v>
      </c>
      <c r="R213" s="28" t="n">
        <f aca="false">L213^-(($R$204-1+$B$17)/($R$204-1))</f>
        <v>1.04963803371246E-006</v>
      </c>
      <c r="S213" s="28" t="n">
        <f aca="false">L213^-(($S$204-1+$B$17)/($S$204-1))</f>
        <v>8.73991029595361E-009</v>
      </c>
      <c r="T213" s="28" t="n">
        <f aca="false">L213^-(($T$204-1+$B$17)/($T$204-1))</f>
        <v>6.0595700099866E-013</v>
      </c>
      <c r="U213" s="28" t="n">
        <f aca="false">L213^-(($U$204-1+$B$17)/($U$204-1))</f>
        <v>2.0195113788261E-025</v>
      </c>
      <c r="V213" s="28" t="n">
        <f aca="false">L213^-(($V$204-1+$B$17)/($V$204-1))</f>
        <v>5.19669526723467E-250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2086.59007872943</v>
      </c>
      <c r="C214" s="27" t="n">
        <f aca="false">((($C$17/$D$17)-N214)*($C$204-1+$B$17)*$D$17)/($C$204*(1-N214))</f>
        <v>1056.5266265632</v>
      </c>
      <c r="D214" s="27" t="n">
        <f aca="false">((($C$17/$D$17)-O214)*($D$204-1+$B$17)*$D$17)/($D$204*(1-O214))</f>
        <v>712.731109823102</v>
      </c>
      <c r="E214" s="27" t="n">
        <f aca="false">((($C$17/$D$17)-P214)*($E$204-1+$B$17)*$D$17)/($E$204*(1-P214))</f>
        <v>540.648782797927</v>
      </c>
      <c r="F214" s="27" t="n">
        <f aca="false">((($C$17/$D$17)-Q214)*($F$204-1+$B$17)*$D$17)/($F$204*(1-Q214))</f>
        <v>437.337698384669</v>
      </c>
      <c r="G214" s="27" t="n">
        <f aca="false">((($C$17/$D$17)-R214)*($G$204-1+$B$17)*$D$17)/($G$204*(1-R214))</f>
        <v>368.44993066485</v>
      </c>
      <c r="H214" s="27" t="n">
        <f aca="false">((($C$17/$D$17)-S214)*($H$204-1+$B$17)*$D$17)/($H$204*(1-S214))</f>
        <v>319.242856909708</v>
      </c>
      <c r="I214" s="27" t="n">
        <f aca="false">((($C$17/$D$17)-T214)*($I$204-1+$B$17)*$D$17)/($I$204*(1-T214))</f>
        <v>282.337499999997</v>
      </c>
      <c r="J214" s="27" t="n">
        <f aca="false">((($C$17/$D$17)-U214)*($J$204-1+$B$17)*$D$17)/($J$204*(1-U214))</f>
        <v>253.633333333333</v>
      </c>
      <c r="K214" s="27" t="n">
        <f aca="false">((($C$17/$D$17)-V214)*($K$204-1+$B$17)*$D$17)/($K$204*(1-V214))</f>
        <v>232.757575757576</v>
      </c>
      <c r="L214" s="25" t="n">
        <v>0.500000000000001</v>
      </c>
      <c r="M214" s="28" t="n">
        <f aca="false">L214^-(($M$204-1+$B$17)/($M$204-1))</f>
        <v>0.00121977716913428</v>
      </c>
      <c r="N214" s="28" t="n">
        <f aca="false">L214^-(($N$204-1+$B$17)/($N$204-1))</f>
        <v>0.000483544906995491</v>
      </c>
      <c r="O214" s="28" t="n">
        <f aca="false">L214^-(($O$204-1+$B$17)/($O$204-1))</f>
        <v>0.000147156904762578</v>
      </c>
      <c r="P214" s="28" t="n">
        <f aca="false">L214^-(($P$204-1+$B$17)/($P$204-1))</f>
        <v>3.01235223483201E-005</v>
      </c>
      <c r="Q214" s="28" t="n">
        <f aca="false">L214^-(($Q$204-1+$B$17)/($Q$204-1))</f>
        <v>3.26949670497181E-006</v>
      </c>
      <c r="R214" s="28" t="n">
        <f aca="false">L214^-(($R$204-1+$B$17)/($R$204-1))</f>
        <v>1.16907838540639E-007</v>
      </c>
      <c r="S214" s="28" t="n">
        <f aca="false">L214^-(($S$204-1+$B$17)/($S$204-1))</f>
        <v>4.53713299334874E-010</v>
      </c>
      <c r="T214" s="28" t="n">
        <f aca="false">L214^-(($T$204-1+$B$17)/($T$204-1))</f>
        <v>6.833721356122E-015</v>
      </c>
      <c r="U214" s="28" t="n">
        <f aca="false">L214^-(($U$204-1+$B$17)/($U$204-1))</f>
        <v>2.3349873786559E-029</v>
      </c>
      <c r="V214" s="28" t="n">
        <f aca="false">L214^-(($V$204-1+$B$17)/($V$204-1))</f>
        <v>9.40969210570569E-290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25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2388.32860083687</v>
      </c>
      <c r="C218" s="27" t="n">
        <f aca="false">((($C$18/$D$18)-N218)*($C$217-1+$B$18)*$D$18)/($C$217*(1-N218))</f>
        <v>-1057.60101186398</v>
      </c>
      <c r="D218" s="27" t="n">
        <f aca="false">((($C$18/$D$18)-O218)*($D$217-1+$B$18)*$D$18)/($D$217*(1-O218))</f>
        <v>-614.026112723978</v>
      </c>
      <c r="E218" s="27" t="n">
        <f aca="false">((($C$18/$D$18)-P218)*($E$217-1+$B$18)*$D$18)/($E$217*(1-P218))</f>
        <v>-392.239747505669</v>
      </c>
      <c r="F218" s="27" t="n">
        <f aca="false">((($C$18/$D$18)-Q218)*($F$217-1+$B$18)*$D$18)/($F$217*(1-Q218))</f>
        <v>-259.169316373</v>
      </c>
      <c r="G218" s="27" t="n">
        <f aca="false">((($C$18/$D$18)-R218)*($G$217-1+$B$18)*$D$18)/($G$217*(1-R218))</f>
        <v>-170.45771982517</v>
      </c>
      <c r="H218" s="27" t="n">
        <f aca="false">((($C$18/$D$18)-S218)*($H$217-1+$B$18)*$D$18)/($H$217*(1-S218))</f>
        <v>-107.095763840812</v>
      </c>
      <c r="I218" s="27" t="n">
        <f aca="false">((($C$18/$D$18)-T218)*($I$217-1+$B$18)*$D$18)/($I$217*(1-T218))</f>
        <v>-59.5818875101854</v>
      </c>
      <c r="J218" s="27" t="n">
        <f aca="false">((($C$18/$D$18)-U218)*($J$217-1+$B$18)*$D$18)/($J$217*(1-U218))</f>
        <v>-22.6536280095656</v>
      </c>
      <c r="K218" s="27" t="n">
        <f aca="false">((($C$18/$D$18)-V218)*($K$217-1+$B$18)*$D$18)/($K$217*(1-V218))</f>
        <v>3.60898075212065</v>
      </c>
      <c r="L218" s="25" t="n">
        <v>0.95</v>
      </c>
      <c r="M218" s="28" t="n">
        <f aca="false">L218^-(($M$217-1+$B$18)/($M$217-1))</f>
        <v>1.03114602091441</v>
      </c>
      <c r="N218" s="28" t="n">
        <f aca="false">L218^-(($N$217-1+$B$18)/($N$217-1))</f>
        <v>1.0284913468978</v>
      </c>
      <c r="O218" s="28" t="n">
        <f aca="false">L218^-(($O$217-1+$B$18)/($O$217-1))</f>
        <v>1.02508823455339</v>
      </c>
      <c r="P218" s="28" t="n">
        <f aca="false">L218^-(($P$217-1+$B$18)/($P$217-1))</f>
        <v>1.02056826108584</v>
      </c>
      <c r="Q218" s="28" t="n">
        <f aca="false">L218^-(($Q$217-1+$B$18)/($Q$217-1))</f>
        <v>1.01427376118185</v>
      </c>
      <c r="R218" s="28" t="n">
        <f aca="false">L218^-(($R$217-1+$B$18)/($R$217-1))</f>
        <v>1.00490472811146</v>
      </c>
      <c r="S218" s="28" t="n">
        <f aca="false">L218^-(($S$217-1+$B$18)/($S$217-1))</f>
        <v>0.989481596758996</v>
      </c>
      <c r="T218" s="28" t="n">
        <f aca="false">L218^-(($T$217-1+$B$18)/($T$217-1))</f>
        <v>0.959341836951735</v>
      </c>
      <c r="U218" s="28" t="n">
        <f aca="false">L218^-(($U$217-1+$B$18)/($U$217-1))</f>
        <v>0.874319922119632</v>
      </c>
      <c r="V218" s="28" t="n">
        <f aca="false">L218^-(($V$217-1+$B$18)/($V$217-1))</f>
        <v>0.164519048952302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216.1087450412</v>
      </c>
      <c r="C219" s="27" t="n">
        <f aca="false">((($C$18/$D$18)-N219)*($C$217-1+$B$18)*$D$18)/($C$217*(1-N219))</f>
        <v>-536.600900937689</v>
      </c>
      <c r="D219" s="27" t="n">
        <f aca="false">((($C$18/$D$18)-O219)*($D$217-1+$B$18)*$D$18)/($D$217*(1-O219))</f>
        <v>-310.100265568127</v>
      </c>
      <c r="E219" s="27" t="n">
        <f aca="false">((($C$18/$D$18)-P219)*($E$217-1+$B$18)*$D$18)/($E$217*(1-P219))</f>
        <v>-196.852174799164</v>
      </c>
      <c r="F219" s="27" t="n">
        <f aca="false">((($C$18/$D$18)-Q219)*($F$217-1+$B$18)*$D$18)/($F$217*(1-Q219))</f>
        <v>-128.906171033914</v>
      </c>
      <c r="G219" s="27" t="n">
        <f aca="false">((($C$18/$D$18)-R219)*($G$217-1+$B$18)*$D$18)/($G$217*(1-R219))</f>
        <v>-83.6129928288555</v>
      </c>
      <c r="H219" s="27" t="n">
        <f aca="false">((($C$18/$D$18)-S219)*($H$217-1+$B$18)*$D$18)/($H$217*(1-S219))</f>
        <v>-51.267850509887</v>
      </c>
      <c r="I219" s="27" t="n">
        <f aca="false">((($C$18/$D$18)-T219)*($I$217-1+$B$18)*$D$18)/($I$217*(1-T219))</f>
        <v>-27.0245838779965</v>
      </c>
      <c r="J219" s="27" t="n">
        <f aca="false">((($C$18/$D$18)-U219)*($J$217-1+$B$18)*$D$18)/($J$217*(1-U219))</f>
        <v>-8.22404302539668</v>
      </c>
      <c r="K219" s="27" t="n">
        <f aca="false">((($C$18/$D$18)-V219)*($K$217-1+$B$18)*$D$18)/($K$217*(1-V219))</f>
        <v>4.40376353162313</v>
      </c>
      <c r="L219" s="25" t="n">
        <v>0.9</v>
      </c>
      <c r="M219" s="28" t="n">
        <f aca="false">L219^-(($M$217-1+$B$18)/($M$217-1))</f>
        <v>1.0650271803995</v>
      </c>
      <c r="N219" s="28" t="n">
        <f aca="false">L219^-(($N$217-1+$B$18)/($N$217-1))</f>
        <v>1.059402739394</v>
      </c>
      <c r="O219" s="28" t="n">
        <f aca="false">L219^-(($O$217-1+$B$18)/($O$217-1))</f>
        <v>1.05221493826771</v>
      </c>
      <c r="P219" s="28" t="n">
        <f aca="false">L219^-(($P$217-1+$B$18)/($P$217-1))</f>
        <v>1.04270700682581</v>
      </c>
      <c r="Q219" s="28" t="n">
        <f aca="false">L219^-(($Q$217-1+$B$18)/($Q$217-1))</f>
        <v>1.02954006541488</v>
      </c>
      <c r="R219" s="28" t="n">
        <f aca="false">L219^-(($R$217-1+$B$18)/($R$217-1))</f>
        <v>1.01010074781196</v>
      </c>
      <c r="S219" s="28" t="n">
        <f aca="false">L219^-(($S$217-1+$B$18)/($S$217-1))</f>
        <v>0.978514111875277</v>
      </c>
      <c r="T219" s="28" t="n">
        <f aca="false">L219^-(($T$217-1+$B$18)/($T$217-1))</f>
        <v>0.918273168657258</v>
      </c>
      <c r="U219" s="28" t="n">
        <f aca="false">L219^-(($U$217-1+$B$18)/($U$217-1))</f>
        <v>0.758903051048257</v>
      </c>
      <c r="V219" s="28" t="n">
        <f aca="false">L219^-(($V$217-1+$B$18)/($V$217-1))</f>
        <v>0.0245496651790433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825.123647279754</v>
      </c>
      <c r="C220" s="27" t="n">
        <f aca="false">((($C$18/$D$18)-N220)*($C$217-1+$B$18)*$D$18)/($C$217*(1-N220))</f>
        <v>-362.81547126583</v>
      </c>
      <c r="D220" s="27" t="n">
        <f aca="false">((($C$18/$D$18)-O220)*($D$217-1+$B$18)*$D$18)/($D$217*(1-O220))</f>
        <v>-208.715797673126</v>
      </c>
      <c r="E220" s="27" t="n">
        <f aca="false">((($C$18/$D$18)-P220)*($E$217-1+$B$18)*$D$18)/($E$217*(1-P220))</f>
        <v>-131.669394705601</v>
      </c>
      <c r="F220" s="27" t="n">
        <f aca="false">((($C$18/$D$18)-Q220)*($F$217-1+$B$18)*$D$18)/($F$217*(1-Q220))</f>
        <v>-85.4459491207402</v>
      </c>
      <c r="G220" s="27" t="n">
        <f aca="false">((($C$18/$D$18)-R220)*($G$217-1+$B$18)*$D$18)/($G$217*(1-R220))</f>
        <v>-54.6367312191128</v>
      </c>
      <c r="H220" s="27" t="n">
        <f aca="false">((($C$18/$D$18)-S220)*($H$217-1+$B$18)*$D$18)/($H$217*(1-S220))</f>
        <v>-32.6411414822603</v>
      </c>
      <c r="I220" s="27" t="n">
        <f aca="false">((($C$18/$D$18)-T220)*($I$217-1+$B$18)*$D$18)/($I$217*(1-T220))</f>
        <v>-16.1684922070714</v>
      </c>
      <c r="J220" s="27" t="n">
        <f aca="false">((($C$18/$D$18)-U220)*($J$217-1+$B$18)*$D$18)/($J$217*(1-U220))</f>
        <v>-3.44155821100409</v>
      </c>
      <c r="K220" s="27" t="n">
        <f aca="false">((($C$18/$D$18)-V220)*($K$217-1+$B$18)*$D$18)/($K$217*(1-V220))</f>
        <v>4.50497358551933</v>
      </c>
      <c r="L220" s="25" t="n">
        <v>0.85</v>
      </c>
      <c r="M220" s="28" t="n">
        <f aca="false">L220^-(($M$217-1+$B$18)/($M$217-1))</f>
        <v>1.1020567359055</v>
      </c>
      <c r="N220" s="28" t="n">
        <f aca="false">L220^-(($N$217-1+$B$18)/($N$217-1))</f>
        <v>1.09309224516616</v>
      </c>
      <c r="O220" s="28" t="n">
        <f aca="false">L220^-(($O$217-1+$B$18)/($O$217-1))</f>
        <v>1.08167353614141</v>
      </c>
      <c r="P220" s="28" t="n">
        <f aca="false">L220^-(($P$217-1+$B$18)/($P$217-1))</f>
        <v>1.06663392578605</v>
      </c>
      <c r="Q220" s="28" t="n">
        <f aca="false">L220^-(($Q$217-1+$B$18)/($Q$217-1))</f>
        <v>1.04592912519735</v>
      </c>
      <c r="R220" s="28" t="n">
        <f aca="false">L220^-(($R$217-1+$B$18)/($R$217-1))</f>
        <v>1.01562305797604</v>
      </c>
      <c r="S220" s="28" t="n">
        <f aca="false">L220^-(($S$217-1+$B$18)/($S$217-1))</f>
        <v>0.967051741892096</v>
      </c>
      <c r="T220" s="28" t="n">
        <f aca="false">L220^-(($T$217-1+$B$18)/($T$217-1))</f>
        <v>0.876766666508713</v>
      </c>
      <c r="U220" s="28" t="n">
        <f aca="false">L220^-(($U$217-1+$B$18)/($U$217-1))</f>
        <v>0.65341181937568</v>
      </c>
      <c r="V220" s="28" t="n">
        <f aca="false">L220^-(($V$217-1+$B$18)/($V$217-1))</f>
        <v>0.0032857929374354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629.430789854567</v>
      </c>
      <c r="C221" s="27" t="n">
        <f aca="false">((($C$18/$D$18)-N221)*($C$217-1+$B$18)*$D$18)/($C$217*(1-N221))</f>
        <v>-275.825736772288</v>
      </c>
      <c r="D221" s="27" t="n">
        <f aca="false">((($C$18/$D$18)-O221)*($D$217-1+$B$18)*$D$18)/($D$217*(1-O221))</f>
        <v>-157.961572994789</v>
      </c>
      <c r="E221" s="27" t="n">
        <f aca="false">((($C$18/$D$18)-P221)*($E$217-1+$B$18)*$D$18)/($E$217*(1-P221))</f>
        <v>-99.0342033539864</v>
      </c>
      <c r="F221" s="27" t="n">
        <f aca="false">((($C$18/$D$18)-Q221)*($F$217-1+$B$18)*$D$18)/($F$217*(1-Q221))</f>
        <v>-63.6838155617089</v>
      </c>
      <c r="G221" s="27" t="n">
        <f aca="false">((($C$18/$D$18)-R221)*($G$217-1+$B$18)*$D$18)/($G$217*(1-R221))</f>
        <v>-40.1256934829255</v>
      </c>
      <c r="H221" s="27" t="n">
        <f aca="false">((($C$18/$D$18)-S221)*($H$217-1+$B$18)*$D$18)/($H$217*(1-S221))</f>
        <v>-23.3135587312745</v>
      </c>
      <c r="I221" s="27" t="n">
        <f aca="false">((($C$18/$D$18)-T221)*($I$217-1+$B$18)*$D$18)/($I$217*(1-T221))</f>
        <v>-10.7374595138497</v>
      </c>
      <c r="J221" s="27" t="n">
        <f aca="false">((($C$18/$D$18)-U221)*($J$217-1+$B$18)*$D$18)/($J$217*(1-U221))</f>
        <v>-1.07246157584212</v>
      </c>
      <c r="K221" s="27" t="n">
        <f aca="false">((($C$18/$D$18)-V221)*($K$217-1+$B$18)*$D$18)/($K$217*(1-V221))</f>
        <v>4.51842692245648</v>
      </c>
      <c r="L221" s="25" t="n">
        <v>0.8</v>
      </c>
      <c r="M221" s="28" t="n">
        <f aca="false">L221^-(($M$217-1+$B$18)/($M$217-1))</f>
        <v>1.14273977046617</v>
      </c>
      <c r="N221" s="28" t="n">
        <f aca="false">L221^-(($N$217-1+$B$18)/($N$217-1))</f>
        <v>1.12999626612835</v>
      </c>
      <c r="O221" s="28" t="n">
        <f aca="false">L221^-(($O$217-1+$B$18)/($O$217-1))</f>
        <v>1.11382035579314</v>
      </c>
      <c r="P221" s="28" t="n">
        <f aca="false">L221^-(($P$217-1+$B$18)/($P$217-1))</f>
        <v>1.0926121029348</v>
      </c>
      <c r="Q221" s="28" t="n">
        <f aca="false">L221^-(($Q$217-1+$B$18)/($Q$217-1))</f>
        <v>1.06359724982847</v>
      </c>
      <c r="R221" s="28" t="n">
        <f aca="false">L221^-(($R$217-1+$B$18)/($R$217-1))</f>
        <v>1.02151324917121</v>
      </c>
      <c r="S221" s="28" t="n">
        <f aca="false">L221^-(($S$217-1+$B$18)/($S$217-1))</f>
        <v>0.955040965983693</v>
      </c>
      <c r="T221" s="28" t="n">
        <f aca="false">L221^-(($T$217-1+$B$18)/($T$217-1))</f>
        <v>0.834791454585864</v>
      </c>
      <c r="U221" s="28" t="n">
        <f aca="false">L221^-(($U$217-1+$B$18)/($U$217-1))</f>
        <v>0.557501418119666</v>
      </c>
      <c r="V221" s="28" t="n">
        <f aca="false">L221^-(($V$217-1+$B$18)/($V$217-1))</f>
        <v>0.000389286772641119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511.839593180299</v>
      </c>
      <c r="C222" s="27" t="n">
        <f aca="false">((($C$18/$D$18)-N222)*($C$217-1+$B$18)*$D$18)/($C$217*(1-N222))</f>
        <v>-223.546889502686</v>
      </c>
      <c r="D222" s="27" t="n">
        <f aca="false">((($C$18/$D$18)-O222)*($D$217-1+$B$18)*$D$18)/($D$217*(1-O222))</f>
        <v>-127.454714663303</v>
      </c>
      <c r="E222" s="27" t="n">
        <f aca="false">((($C$18/$D$18)-P222)*($E$217-1+$B$18)*$D$18)/($E$217*(1-P222))</f>
        <v>-79.414697835825</v>
      </c>
      <c r="F222" s="27" t="n">
        <f aca="false">((($C$18/$D$18)-Q222)*($F$217-1+$B$18)*$D$18)/($F$217*(1-Q222))</f>
        <v>-50.5984630539889</v>
      </c>
      <c r="G222" s="27" t="n">
        <f aca="false">((($C$18/$D$18)-R222)*($G$217-1+$B$18)*$D$18)/($G$217*(1-R222))</f>
        <v>-31.3989864577131</v>
      </c>
      <c r="H222" s="27" t="n">
        <f aca="false">((($C$18/$D$18)-S222)*($H$217-1+$B$18)*$D$18)/($H$217*(1-S222))</f>
        <v>-17.7045350052008</v>
      </c>
      <c r="I222" s="27" t="n">
        <f aca="false">((($C$18/$D$18)-T222)*($I$217-1+$B$18)*$D$18)/($I$217*(1-T222))</f>
        <v>-7.47622507094592</v>
      </c>
      <c r="J222" s="27" t="n">
        <f aca="false">((($C$18/$D$18)-U222)*($J$217-1+$B$18)*$D$18)/($J$217*(1-U222))</f>
        <v>0.329889504493492</v>
      </c>
      <c r="K222" s="27" t="n">
        <f aca="false">((($C$18/$D$18)-V222)*($K$217-1+$B$18)*$D$18)/($K$217*(1-V222))</f>
        <v>4.52004311230444</v>
      </c>
      <c r="L222" s="25" t="n">
        <v>0.75</v>
      </c>
      <c r="M222" s="28" t="n">
        <f aca="false">L222^-(($M$217-1+$B$18)/($M$217-1))</f>
        <v>1.18770098748327</v>
      </c>
      <c r="N222" s="28" t="n">
        <f aca="false">L222^-(($N$217-1+$B$18)/($N$217-1))</f>
        <v>1.17065295351566</v>
      </c>
      <c r="O222" s="28" t="n">
        <f aca="false">L222^-(($O$217-1+$B$18)/($O$217-1))</f>
        <v>1.14909312530478</v>
      </c>
      <c r="P222" s="28" t="n">
        <f aca="false">L222^-(($P$217-1+$B$18)/($P$217-1))</f>
        <v>1.12096307769063</v>
      </c>
      <c r="Q222" s="28" t="n">
        <f aca="false">L222^-(($Q$217-1+$B$18)/($Q$217-1))</f>
        <v>1.08273411869305</v>
      </c>
      <c r="R222" s="28" t="n">
        <f aca="false">L222^-(($R$217-1+$B$18)/($R$217-1))</f>
        <v>1.0278212531812</v>
      </c>
      <c r="S222" s="28" t="n">
        <f aca="false">L222^-(($S$217-1+$B$18)/($S$217-1))</f>
        <v>0.942418666159243</v>
      </c>
      <c r="T222" s="28" t="n">
        <f aca="false">L222^-(($T$217-1+$B$18)/($T$217-1))</f>
        <v>0.792312396368225</v>
      </c>
      <c r="U222" s="28" t="n">
        <f aca="false">L222^-(($U$217-1+$B$18)/($U$217-1))</f>
        <v>0.470819200079069</v>
      </c>
      <c r="V222" s="28" t="n">
        <f aca="false">L222^-(($V$217-1+$B$18)/($V$217-1))</f>
        <v>4.01876879889949E-005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433.284392788713</v>
      </c>
      <c r="C223" s="27" t="n">
        <f aca="false">((($C$18/$D$18)-N223)*($C$217-1+$B$18)*$D$18)/($C$217*(1-N223))</f>
        <v>-188.616284999273</v>
      </c>
      <c r="D223" s="27" t="n">
        <f aca="false">((($C$18/$D$18)-O223)*($D$217-1+$B$18)*$D$18)/($D$217*(1-O223))</f>
        <v>-107.066926735835</v>
      </c>
      <c r="E223" s="27" t="n">
        <f aca="false">((($C$18/$D$18)-P223)*($E$217-1+$B$18)*$D$18)/($E$217*(1-P223))</f>
        <v>-66.2997664637546</v>
      </c>
      <c r="F223" s="27" t="n">
        <f aca="false">((($C$18/$D$18)-Q223)*($F$217-1+$B$18)*$D$18)/($F$217*(1-Q223))</f>
        <v>-41.8491038778385</v>
      </c>
      <c r="G223" s="27" t="n">
        <f aca="false">((($C$18/$D$18)-R223)*($G$217-1+$B$18)*$D$18)/($G$217*(1-R223))</f>
        <v>-25.5627255795486</v>
      </c>
      <c r="H223" s="27" t="n">
        <f aca="false">((($C$18/$D$18)-S223)*($H$217-1+$B$18)*$D$18)/($H$217*(1-S223))</f>
        <v>-13.9537242956957</v>
      </c>
      <c r="I223" s="27" t="n">
        <f aca="false">((($C$18/$D$18)-T223)*($I$217-1+$B$18)*$D$18)/($I$217*(1-T223))</f>
        <v>-5.29967108654161</v>
      </c>
      <c r="J223" s="27" t="n">
        <f aca="false">((($C$18/$D$18)-U223)*($J$217-1+$B$18)*$D$18)/($J$217*(1-U223))</f>
        <v>1.24762444043445</v>
      </c>
      <c r="K223" s="27" t="n">
        <f aca="false">((($C$18/$D$18)-V223)*($K$217-1+$B$18)*$D$18)/($K$217*(1-V223))</f>
        <v>4.52021267902345</v>
      </c>
      <c r="L223" s="25" t="n">
        <v>0.7</v>
      </c>
      <c r="M223" s="28" t="n">
        <f aca="false">L223^-(($M$217-1+$B$18)/($M$217-1))</f>
        <v>1.23772347216875</v>
      </c>
      <c r="N223" s="28" t="n">
        <f aca="false">L223^-(($N$217-1+$B$18)/($N$217-1))</f>
        <v>1.21573476343516</v>
      </c>
      <c r="O223" s="28" t="n">
        <f aca="false">L223^-(($O$217-1+$B$18)/($O$217-1))</f>
        <v>1.18803659267645</v>
      </c>
      <c r="P223" s="28" t="n">
        <f aca="false">L223^-(($P$217-1+$B$18)/($P$217-1))</f>
        <v>1.15208483622988</v>
      </c>
      <c r="Q223" s="28" t="n">
        <f aca="false">L223^-(($Q$217-1+$B$18)/($Q$217-1))</f>
        <v>1.10357273082093</v>
      </c>
      <c r="R223" s="28" t="n">
        <f aca="false">L223^-(($R$217-1+$B$18)/($R$217-1))</f>
        <v>1.03460771051733</v>
      </c>
      <c r="S223" s="28" t="n">
        <f aca="false">L223^-(($S$217-1+$B$18)/($S$217-1))</f>
        <v>0.929109628909585</v>
      </c>
      <c r="T223" s="28" t="n">
        <f aca="false">L223^-(($T$217-1+$B$18)/($T$217-1))</f>
        <v>0.749289180263334</v>
      </c>
      <c r="U223" s="28" t="n">
        <f aca="false">L223^-(($U$217-1+$B$18)/($U$217-1))</f>
        <v>0.39300399296179</v>
      </c>
      <c r="V223" s="28" t="n">
        <f aca="false">L223^-(($V$217-1+$B$18)/($V$217-1))</f>
        <v>3.54692486526396E-006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377.020465116244</v>
      </c>
      <c r="C224" s="27" t="n">
        <f aca="false">((($C$18/$D$18)-N224)*($C$217-1+$B$18)*$D$18)/($C$217*(1-N224))</f>
        <v>-163.59167000542</v>
      </c>
      <c r="D224" s="27" t="n">
        <f aca="false">((($C$18/$D$18)-O224)*($D$217-1+$B$18)*$D$18)/($D$217*(1-O224))</f>
        <v>-92.4567895434655</v>
      </c>
      <c r="E224" s="27" t="n">
        <f aca="false">((($C$18/$D$18)-P224)*($E$217-1+$B$18)*$D$18)/($E$217*(1-P224))</f>
        <v>-56.8984183640028</v>
      </c>
      <c r="F224" s="27" t="n">
        <f aca="false">((($C$18/$D$18)-Q224)*($F$217-1+$B$18)*$D$18)/($F$217*(1-Q224))</f>
        <v>-35.5750206467592</v>
      </c>
      <c r="G224" s="27" t="n">
        <f aca="false">((($C$18/$D$18)-R224)*($G$217-1+$B$18)*$D$18)/($G$217*(1-R224))</f>
        <v>-21.3764007335521</v>
      </c>
      <c r="H224" s="27" t="n">
        <f aca="false">((($C$18/$D$18)-S224)*($H$217-1+$B$18)*$D$18)/($H$217*(1-S224))</f>
        <v>-11.2636660219991</v>
      </c>
      <c r="I224" s="27" t="n">
        <f aca="false">((($C$18/$D$18)-T224)*($I$217-1+$B$18)*$D$18)/($I$217*(1-T224))</f>
        <v>-3.74271408818855</v>
      </c>
      <c r="J224" s="27" t="n">
        <f aca="false">((($C$18/$D$18)-U224)*($J$217-1+$B$18)*$D$18)/($J$217*(1-U224))</f>
        <v>1.88729799227485</v>
      </c>
      <c r="K224" s="27" t="n">
        <f aca="false">((($C$18/$D$18)-V224)*($K$217-1+$B$18)*$D$18)/($K$217*(1-V224))</f>
        <v>4.52022788281943</v>
      </c>
      <c r="L224" s="25" t="n">
        <v>0.65</v>
      </c>
      <c r="M224" s="28" t="n">
        <f aca="false">L224^-(($M$217-1+$B$18)/($M$217-1))</f>
        <v>1.29380390734625</v>
      </c>
      <c r="N224" s="28" t="n">
        <f aca="false">L224^-(($N$217-1+$B$18)/($N$217-1))</f>
        <v>1.26609468391876</v>
      </c>
      <c r="O224" s="28" t="n">
        <f aca="false">L224^-(($O$217-1+$B$18)/($O$217-1))</f>
        <v>1.23133875440458</v>
      </c>
      <c r="P224" s="28" t="n">
        <f aca="false">L224^-(($P$217-1+$B$18)/($P$217-1))</f>
        <v>1.18647711509925</v>
      </c>
      <c r="Q224" s="28" t="n">
        <f aca="false">L224^-(($Q$217-1+$B$18)/($Q$217-1))</f>
        <v>1.12640329035873</v>
      </c>
      <c r="R224" s="28" t="n">
        <f aca="false">L224^-(($R$217-1+$B$18)/($R$217-1))</f>
        <v>1.04194723662078</v>
      </c>
      <c r="S224" s="28" t="n">
        <f aca="false">L224^-(($S$217-1+$B$18)/($S$217-1))</f>
        <v>0.915023164025257</v>
      </c>
      <c r="T224" s="28" t="n">
        <f aca="false">L224^-(($T$217-1+$B$18)/($T$217-1))</f>
        <v>0.705675128536089</v>
      </c>
      <c r="U224" s="28" t="n">
        <f aca="false">L224^-(($U$217-1+$B$18)/($U$217-1))</f>
        <v>0.323685301572377</v>
      </c>
      <c r="V224" s="28" t="n">
        <f aca="false">L224^-(($V$217-1+$B$18)/($V$217-1))</f>
        <v>2.61486936358085E-007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334.672891631494</v>
      </c>
      <c r="C225" s="27" t="n">
        <f aca="false">((($C$18/$D$18)-N225)*($C$217-1+$B$18)*$D$18)/($C$217*(1-N225))</f>
        <v>-144.750669349898</v>
      </c>
      <c r="D225" s="27" t="n">
        <f aca="false">((($C$18/$D$18)-O225)*($D$217-1+$B$18)*$D$18)/($D$217*(1-O225))</f>
        <v>-81.4527879482856</v>
      </c>
      <c r="E225" s="27" t="n">
        <f aca="false">((($C$18/$D$18)-P225)*($E$217-1+$B$18)*$D$18)/($E$217*(1-P225))</f>
        <v>-49.8145829982846</v>
      </c>
      <c r="F225" s="27" t="n">
        <f aca="false">((($C$18/$D$18)-Q225)*($F$217-1+$B$18)*$D$18)/($F$217*(1-Q225))</f>
        <v>-30.845429429313</v>
      </c>
      <c r="G225" s="27" t="n">
        <f aca="false">((($C$18/$D$18)-R225)*($G$217-1+$B$18)*$D$18)/($G$217*(1-R225))</f>
        <v>-18.219449826648</v>
      </c>
      <c r="H225" s="27" t="n">
        <f aca="false">((($C$18/$D$18)-S225)*($H$217-1+$B$18)*$D$18)/($H$217*(1-S225))</f>
        <v>-9.23544006304566</v>
      </c>
      <c r="I225" s="27" t="n">
        <f aca="false">((($C$18/$D$18)-T225)*($I$217-1+$B$18)*$D$18)/($I$217*(1-T225))</f>
        <v>-2.57277581900908</v>
      </c>
      <c r="J225" s="27" t="n">
        <f aca="false">((($C$18/$D$18)-U225)*($J$217-1+$B$18)*$D$18)/($J$217*(1-U225))</f>
        <v>2.35212749058043</v>
      </c>
      <c r="K225" s="27" t="n">
        <f aca="false">((($C$18/$D$18)-V225)*($K$217-1+$B$18)*$D$18)/($K$217*(1-V225))</f>
        <v>4.52022902048345</v>
      </c>
      <c r="L225" s="25" t="n">
        <v>0.6</v>
      </c>
      <c r="M225" s="28" t="n">
        <f aca="false">L225^-(($M$217-1+$B$18)/($M$217-1))</f>
        <v>1.35723315381908</v>
      </c>
      <c r="N225" s="28" t="n">
        <f aca="false">L225^-(($N$217-1+$B$18)/($N$217-1))</f>
        <v>1.32283346640482</v>
      </c>
      <c r="O225" s="28" t="n">
        <f aca="false">L225^-(($O$217-1+$B$18)/($O$217-1))</f>
        <v>1.27988331366642</v>
      </c>
      <c r="P225" s="28" t="n">
        <f aca="false">L225^-(($P$217-1+$B$18)/($P$217-1))</f>
        <v>1.22477782562783</v>
      </c>
      <c r="Q225" s="28" t="n">
        <f aca="false">L225^-(($Q$217-1+$B$18)/($Q$217-1))</f>
        <v>1.15159303093737</v>
      </c>
      <c r="R225" s="28" t="n">
        <f aca="false">L225^-(($R$217-1+$B$18)/($R$217-1))</f>
        <v>1.04993302790435</v>
      </c>
      <c r="S225" s="28" t="n">
        <f aca="false">L225^-(($S$217-1+$B$18)/($S$217-1))</f>
        <v>0.900048433289787</v>
      </c>
      <c r="T225" s="28" t="n">
        <f aca="false">L225^-(($T$217-1+$B$18)/($T$217-1))</f>
        <v>0.661415617850642</v>
      </c>
      <c r="U225" s="28" t="n">
        <f aca="false">L225^-(($U$217-1+$B$18)/($U$217-1))</f>
        <v>0.262482371722048</v>
      </c>
      <c r="V225" s="28" t="n">
        <f aca="false">L225^-(($V$217-1+$B$18)/($V$217-1))</f>
        <v>1.56445353571441E-008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301.585994735925</v>
      </c>
      <c r="C226" s="27" t="n">
        <f aca="false">((($C$18/$D$18)-N226)*($C$217-1+$B$18)*$D$18)/($C$217*(1-N226))</f>
        <v>-130.023856819549</v>
      </c>
      <c r="D226" s="27" t="n">
        <f aca="false">((($C$18/$D$18)-O226)*($D$217-1+$B$18)*$D$18)/($D$217*(1-O226))</f>
        <v>-72.8475944972776</v>
      </c>
      <c r="E226" s="27" t="n">
        <f aca="false">((($C$18/$D$18)-P226)*($E$217-1+$B$18)*$D$18)/($E$217*(1-P226))</f>
        <v>-44.272000263713</v>
      </c>
      <c r="F226" s="27" t="n">
        <f aca="false">((($C$18/$D$18)-Q226)*($F$217-1+$B$18)*$D$18)/($F$217*(1-Q226))</f>
        <v>-27.1427352022431</v>
      </c>
      <c r="G226" s="27" t="n">
        <f aca="false">((($C$18/$D$18)-R226)*($G$217-1+$B$18)*$D$18)/($G$217*(1-R226))</f>
        <v>-15.7467597819536</v>
      </c>
      <c r="H226" s="27" t="n">
        <f aca="false">((($C$18/$D$18)-S226)*($H$217-1+$B$18)*$D$18)/($H$217*(1-S226))</f>
        <v>-7.64720396110891</v>
      </c>
      <c r="I226" s="27" t="n">
        <f aca="false">((($C$18/$D$18)-T226)*($I$217-1+$B$18)*$D$18)/($I$217*(1-T226))</f>
        <v>-1.66060434951137</v>
      </c>
      <c r="J226" s="27" t="n">
        <f aca="false">((($C$18/$D$18)-U226)*($J$217-1+$B$18)*$D$18)/($J$217*(1-U226))</f>
        <v>2.69940859613741</v>
      </c>
      <c r="K226" s="27" t="n">
        <f aca="false">((($C$18/$D$18)-V226)*($K$217-1+$B$18)*$D$18)/($K$217*(1-V226))</f>
        <v>4.52022908949072</v>
      </c>
      <c r="L226" s="25" t="n">
        <v>0.550000000000001</v>
      </c>
      <c r="M226" s="28" t="n">
        <f aca="false">L226^-(($M$217-1+$B$18)/($M$217-1))</f>
        <v>1.42971716014706</v>
      </c>
      <c r="N226" s="28" t="n">
        <f aca="false">L226^-(($N$217-1+$B$18)/($N$217-1))</f>
        <v>1.38740013438847</v>
      </c>
      <c r="O226" s="28" t="n">
        <f aca="false">L226^-(($O$217-1+$B$18)/($O$217-1))</f>
        <v>1.33482773259622</v>
      </c>
      <c r="P226" s="28" t="n">
        <f aca="false">L226^-(($P$217-1+$B$18)/($P$217-1))</f>
        <v>1.26781690832649</v>
      </c>
      <c r="Q226" s="28" t="n">
        <f aca="false">L226^-(($Q$217-1+$B$18)/($Q$217-1))</f>
        <v>1.17961526851069</v>
      </c>
      <c r="R226" s="28" t="n">
        <f aca="false">L226^-(($R$217-1+$B$18)/($R$217-1))</f>
        <v>1.05868352309564</v>
      </c>
      <c r="S226" s="28" t="n">
        <f aca="false">L226^-(($S$217-1+$B$18)/($S$217-1))</f>
        <v>0.884047842171196</v>
      </c>
      <c r="T226" s="28" t="n">
        <f aca="false">L226^-(($T$217-1+$B$18)/($T$217-1))</f>
        <v>0.616445941140805</v>
      </c>
      <c r="U226" s="28" t="n">
        <f aca="false">L226^-(($U$217-1+$B$18)/($U$217-1))</f>
        <v>0.209003079091935</v>
      </c>
      <c r="V226" s="28" t="n">
        <f aca="false">L226^-(($V$217-1+$B$18)/($V$217-1))</f>
        <v>7.32472035113137E-010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274.962860113637</v>
      </c>
      <c r="C227" s="27" t="n">
        <f aca="false">((($C$18/$D$18)-N227)*($C$217-1+$B$18)*$D$18)/($C$217*(1-N227))</f>
        <v>-118.167859075728</v>
      </c>
      <c r="D227" s="27" t="n">
        <f aca="false">((($C$18/$D$18)-O227)*($D$217-1+$B$18)*$D$18)/($D$217*(1-O227))</f>
        <v>-65.9157014046341</v>
      </c>
      <c r="E227" s="27" t="n">
        <f aca="false">((($C$18/$D$18)-P227)*($E$217-1+$B$18)*$D$18)/($E$217*(1-P227))</f>
        <v>-39.8041176575952</v>
      </c>
      <c r="F227" s="27" t="n">
        <f aca="false">((($C$18/$D$18)-Q227)*($F$217-1+$B$18)*$D$18)/($F$217*(1-Q227))</f>
        <v>-24.1557898407375</v>
      </c>
      <c r="G227" s="27" t="n">
        <f aca="false">((($C$18/$D$18)-R227)*($G$217-1+$B$18)*$D$18)/($G$217*(1-R227))</f>
        <v>-13.750834635628</v>
      </c>
      <c r="H227" s="27" t="n">
        <f aca="false">((($C$18/$D$18)-S227)*($H$217-1+$B$18)*$D$18)/($H$217*(1-S227))</f>
        <v>-6.36558795347867</v>
      </c>
      <c r="I227" s="27" t="n">
        <f aca="false">((($C$18/$D$18)-T227)*($I$217-1+$B$18)*$D$18)/($I$217*(1-T227))</f>
        <v>-0.928599129095655</v>
      </c>
      <c r="J227" s="27" t="n">
        <f aca="false">((($C$18/$D$18)-U227)*($J$217-1+$B$18)*$D$18)/($J$217*(1-U227))</f>
        <v>2.96348595046019</v>
      </c>
      <c r="K227" s="27" t="n">
        <f aca="false">((($C$18/$D$18)-V227)*($K$217-1+$B$18)*$D$18)/($K$217*(1-V227))</f>
        <v>4.52022909276181</v>
      </c>
      <c r="L227" s="25" t="n">
        <v>0.500000000000001</v>
      </c>
      <c r="M227" s="28" t="n">
        <f aca="false">L227^-(($M$217-1+$B$18)/($M$217-1))</f>
        <v>1.51356433591797</v>
      </c>
      <c r="N227" s="28" t="n">
        <f aca="false">L227^-(($N$217-1+$B$18)/($N$217-1))</f>
        <v>1.46174712115807</v>
      </c>
      <c r="O227" s="28" t="n">
        <f aca="false">L227^-(($O$217-1+$B$18)/($O$217-1))</f>
        <v>1.39772309196412</v>
      </c>
      <c r="P227" s="28" t="n">
        <f aca="false">L227^-(($P$217-1+$B$18)/($P$217-1))</f>
        <v>1.31669847034256</v>
      </c>
      <c r="Q227" s="28" t="n">
        <f aca="false">L227^-(($Q$217-1+$B$18)/($Q$217-1))</f>
        <v>1.21109329042243</v>
      </c>
      <c r="R227" s="28" t="n">
        <f aca="false">L227^-(($R$217-1+$B$18)/($R$217-1))</f>
        <v>1.06835232310695</v>
      </c>
      <c r="S227" s="28" t="n">
        <f aca="false">L227^-(($S$217-1+$B$18)/($S$217-1))</f>
        <v>0.866847430901225</v>
      </c>
      <c r="T227" s="28" t="n">
        <f aca="false">L227^-(($T$217-1+$B$18)/($T$217-1))</f>
        <v>0.570688343144013</v>
      </c>
      <c r="U227" s="28" t="n">
        <f aca="false">L227^-(($U$217-1+$B$18)/($U$217-1))</f>
        <v>0.16284259250023</v>
      </c>
      <c r="V227" s="28" t="n">
        <f aca="false">L227^-(($V$217-1+$B$18)/($V$217-1))</f>
        <v>2.56100317898614E-011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D176" activeCellId="0" sqref="D1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51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229452</v>
      </c>
      <c r="C3" s="13" t="n">
        <v>20.5697193835217</v>
      </c>
      <c r="D3" s="35" t="n">
        <v>3.07881773399015</v>
      </c>
      <c r="E3" s="15"/>
    </row>
    <row r="4" customFormat="false" ht="12.75" hidden="false" customHeight="false" outlineLevel="0" collapsed="false">
      <c r="A4" s="11" t="s">
        <v>7</v>
      </c>
      <c r="B4" s="12" t="n">
        <v>1.2025176</v>
      </c>
      <c r="C4" s="13" t="n">
        <v>540.473993098031</v>
      </c>
      <c r="D4" s="35" t="n">
        <v>800.279217823729</v>
      </c>
      <c r="E4" s="15"/>
    </row>
    <row r="5" customFormat="false" ht="12.75" hidden="false" customHeight="false" outlineLevel="0" collapsed="false">
      <c r="A5" s="11" t="s">
        <v>8</v>
      </c>
      <c r="B5" s="12" t="n">
        <v>0.15516456</v>
      </c>
      <c r="C5" s="13" t="n">
        <v>333.5</v>
      </c>
      <c r="D5" s="35" t="n">
        <v>286.699507389163</v>
      </c>
      <c r="E5" s="15"/>
    </row>
    <row r="6" customFormat="false" ht="12.75" hidden="false" customHeight="false" outlineLevel="0" collapsed="false">
      <c r="A6" s="11" t="s">
        <v>9</v>
      </c>
      <c r="B6" s="12" t="n">
        <v>0.0177596</v>
      </c>
      <c r="C6" s="13" t="n">
        <v>3.25785949598056</v>
      </c>
      <c r="D6" s="35" t="n">
        <v>0.354679802955663</v>
      </c>
      <c r="E6" s="15"/>
    </row>
    <row r="7" customFormat="false" ht="12.75" hidden="false" customHeight="false" outlineLevel="0" collapsed="false">
      <c r="A7" s="11" t="s">
        <v>10</v>
      </c>
      <c r="B7" s="12" t="n">
        <v>0.0500864</v>
      </c>
      <c r="C7" s="13" t="n">
        <v>153</v>
      </c>
      <c r="D7" s="35" t="n">
        <v>88.7931034482759</v>
      </c>
      <c r="E7" s="15"/>
    </row>
    <row r="8" customFormat="false" ht="12.75" hidden="false" customHeight="false" outlineLevel="0" collapsed="false">
      <c r="A8" s="11" t="s">
        <v>11</v>
      </c>
      <c r="B8" s="12" t="n">
        <v>0.1576238</v>
      </c>
      <c r="C8" s="13" t="n">
        <v>4.07619462566671</v>
      </c>
      <c r="D8" s="35" t="n">
        <v>0.408847012154293</v>
      </c>
      <c r="E8" s="15"/>
    </row>
    <row r="9" customFormat="false" ht="12.75" hidden="false" customHeight="false" outlineLevel="0" collapsed="false">
      <c r="A9" s="11" t="s">
        <v>12</v>
      </c>
      <c r="B9" s="12" t="n">
        <v>0.020465</v>
      </c>
      <c r="C9" s="13" t="n">
        <v>8.35857599807105</v>
      </c>
      <c r="D9" s="35" t="n">
        <v>9.92695258004918</v>
      </c>
      <c r="E9" s="15"/>
    </row>
    <row r="10" customFormat="false" ht="12.75" hidden="false" customHeight="false" outlineLevel="0" collapsed="false">
      <c r="A10" s="11" t="s">
        <v>13</v>
      </c>
      <c r="B10" s="12" t="n">
        <v>0.2331314</v>
      </c>
      <c r="C10" s="13" t="n">
        <v>0.627323768224964</v>
      </c>
      <c r="D10" s="35" t="n">
        <v>0.51668880032192</v>
      </c>
      <c r="E10" s="15"/>
    </row>
    <row r="11" customFormat="false" ht="12.75" hidden="false" customHeight="false" outlineLevel="0" collapsed="false">
      <c r="A11" s="11" t="s">
        <v>14</v>
      </c>
      <c r="B11" s="12" t="n">
        <v>0.1511</v>
      </c>
      <c r="C11" s="16" t="n">
        <v>15</v>
      </c>
      <c r="D11" s="35" t="n">
        <v>16.1681680502288</v>
      </c>
      <c r="E11" s="15"/>
    </row>
    <row r="12" customFormat="false" ht="12.75" hidden="false" customHeight="false" outlineLevel="0" collapsed="false">
      <c r="A12" s="11" t="s">
        <v>15</v>
      </c>
      <c r="B12" s="12" t="n">
        <v>0.19701688</v>
      </c>
      <c r="C12" s="13" t="n">
        <v>17.5682385514791</v>
      </c>
      <c r="D12" s="35" t="n">
        <v>17.9466858903282</v>
      </c>
      <c r="E12" s="15"/>
    </row>
    <row r="13" customFormat="false" ht="12.75" hidden="false" customHeight="false" outlineLevel="0" collapsed="false">
      <c r="A13" s="11" t="s">
        <v>16</v>
      </c>
      <c r="B13" s="12" t="n">
        <v>0.14770936</v>
      </c>
      <c r="C13" s="13" t="n">
        <v>34.2227611072492</v>
      </c>
      <c r="D13" s="35" t="n">
        <v>28.1599528919449</v>
      </c>
      <c r="E13" s="15"/>
    </row>
    <row r="14" customFormat="false" ht="12.75" hidden="false" customHeight="false" outlineLevel="0" collapsed="false">
      <c r="A14" s="11" t="s">
        <v>17</v>
      </c>
      <c r="B14" s="12" t="n">
        <v>0.15949424</v>
      </c>
      <c r="C14" s="13" t="n">
        <v>3.67921112241633</v>
      </c>
      <c r="D14" s="35" t="n">
        <v>10.2719759724942</v>
      </c>
      <c r="E14" s="15"/>
    </row>
    <row r="15" customFormat="false" ht="12.75" hidden="false" customHeight="false" outlineLevel="0" collapsed="false">
      <c r="A15" s="11" t="s">
        <v>18</v>
      </c>
      <c r="B15" s="12" t="n">
        <v>0.32295632</v>
      </c>
      <c r="C15" s="13" t="n">
        <v>1.16394394011808</v>
      </c>
      <c r="D15" s="35" t="n">
        <v>2.76970443349754</v>
      </c>
      <c r="E15" s="15"/>
    </row>
    <row r="16" customFormat="false" ht="12.75" hidden="false" customHeight="false" outlineLevel="0" collapsed="false">
      <c r="A16" s="11" t="s">
        <v>19</v>
      </c>
      <c r="B16" s="12" t="n">
        <v>0.17023</v>
      </c>
      <c r="C16" s="13" t="n">
        <v>1.30181252028507</v>
      </c>
      <c r="D16" s="35" t="n">
        <v>2.47783251231527</v>
      </c>
      <c r="E16" s="15"/>
    </row>
    <row r="17" customFormat="false" ht="12.75" hidden="false" customHeight="false" outlineLevel="0" collapsed="false">
      <c r="A17" s="11" t="s">
        <v>20</v>
      </c>
      <c r="B17" s="12" t="n">
        <v>9.23752</v>
      </c>
      <c r="C17" s="13" t="n">
        <v>21</v>
      </c>
      <c r="D17" s="35" t="n">
        <v>74.0394088669951</v>
      </c>
      <c r="E17" s="15"/>
    </row>
    <row r="18" customFormat="false" ht="12.75" hidden="false" customHeight="false" outlineLevel="0" collapsed="false">
      <c r="A18" s="11" t="s">
        <v>21</v>
      </c>
      <c r="B18" s="12" t="n">
        <v>0.368618</v>
      </c>
      <c r="C18" s="13" t="n">
        <v>11.7820664551091</v>
      </c>
      <c r="D18" s="35" t="n">
        <v>29.74984447606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25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2969.34235021433</v>
      </c>
      <c r="C23" s="27" t="n">
        <f aca="false">((($C$3/$D$3)-N23)*($C$22-1+$B$3)*$D$3)/($C$22*(1-N23))</f>
        <v>1320.04716025392</v>
      </c>
      <c r="D23" s="27" t="n">
        <f aca="false">((($C$3/$D$3)-O23)*($D$22-1+$B$3)*$D$3)/($D$22*(1-O23))</f>
        <v>770.282123972271</v>
      </c>
      <c r="E23" s="27" t="n">
        <f aca="false">((($C$3/$D$3)-P23)*($E$22-1+$B$3)*$D$3)/($E$22*(1-P23))</f>
        <v>495.399636249896</v>
      </c>
      <c r="F23" s="27" t="n">
        <f aca="false">((($C$3/$D$3)-Q23)*($F$22-1+$B$3)*$D$3)/($F$22*(1-Q23))</f>
        <v>330.470182552327</v>
      </c>
      <c r="G23" s="27" t="n">
        <f aca="false">((($C$3/$D$3)-R23)*($G$22-1+$B$3)*$D$3)/($G$22*(1-R23))</f>
        <v>220.517270202574</v>
      </c>
      <c r="H23" s="27" t="n">
        <f aca="false">((($C$3/$D$3)-S23)*($H$22-1+$B$3)*$D$3)/($H$22*(1-S23))</f>
        <v>141.979573008843</v>
      </c>
      <c r="I23" s="27" t="n">
        <f aca="false">((($C$3/$D$3)-T23)*($I$22-1+$B$3)*$D$3)/($I$22*(1-T23))</f>
        <v>83.0765130536222</v>
      </c>
      <c r="J23" s="27" t="n">
        <f aca="false">((($C$3/$D$3)-U23)*($J$22-1+$B$3)*$D$3)/($J$22*(1-U23))</f>
        <v>37.2637791355145</v>
      </c>
      <c r="K23" s="27" t="n">
        <f aca="false">((($C$3/$D$3)-V23)*($K$22-1+$B$3)*$D$3)/($K$22*(1-V23))</f>
        <v>3.96307419387964</v>
      </c>
      <c r="L23" s="25" t="n">
        <v>0.95</v>
      </c>
      <c r="M23" s="28" t="n">
        <f aca="false">L23^-(($M$22-1+$B$3)/($M$22-1))</f>
        <v>1.04949898838614</v>
      </c>
      <c r="N23" s="28" t="n">
        <f aca="false">L23^-(($N$22-1+$B$3)/($N$22-1))</f>
        <v>1.04910807062172</v>
      </c>
      <c r="O23" s="28" t="n">
        <f aca="false">L23^-(($O$22-1+$B$3)/($O$22-1))</f>
        <v>1.04860567601625</v>
      </c>
      <c r="P23" s="28" t="n">
        <f aca="false">L23^-(($P$22-1+$B$3)/($P$22-1))</f>
        <v>1.04793619076671</v>
      </c>
      <c r="Q23" s="28" t="n">
        <f aca="false">L23^-(($Q$22-1+$B$3)/($Q$22-1))</f>
        <v>1.04699962944658</v>
      </c>
      <c r="R23" s="28" t="n">
        <f aca="false">L23^-(($R$22-1+$B$3)/($R$22-1))</f>
        <v>1.04559635665145</v>
      </c>
      <c r="S23" s="28" t="n">
        <f aca="false">L23^-(($S$22-1+$B$3)/($S$22-1))</f>
        <v>1.0432617469227</v>
      </c>
      <c r="T23" s="28" t="n">
        <f aca="false">L23^-(($T$22-1+$B$3)/($T$22-1))</f>
        <v>1.03860815399066</v>
      </c>
      <c r="U23" s="28" t="n">
        <f aca="false">L23^-(($U$22-1+$B$3)/($U$22-1))</f>
        <v>1.02477155265908</v>
      </c>
      <c r="V23" s="28" t="n">
        <f aca="false">L23^-(($V$22-1+$B$3)/($V$22-1))</f>
        <v>0.804976232749661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1395.0812209912</v>
      </c>
      <c r="C24" s="27" t="n">
        <f aca="false">((($C$3/$D$3)-N24)*($C$22-1+$B$3)*$D$3)/($C$22*(1-N24))</f>
        <v>620.371253289967</v>
      </c>
      <c r="D24" s="27" t="n">
        <f aca="false">((($C$3/$D$3)-O24)*($D$22-1+$B$3)*$D$3)/($D$22*(1-O24))</f>
        <v>362.13465288776</v>
      </c>
      <c r="E24" s="27" t="n">
        <f aca="false">((($C$3/$D$3)-P24)*($E$22-1+$B$3)*$D$3)/($E$22*(1-P24))</f>
        <v>233.016415123381</v>
      </c>
      <c r="F24" s="27" t="n">
        <f aca="false">((($C$3/$D$3)-Q24)*($F$22-1+$B$3)*$D$3)/($F$22*(1-Q24))</f>
        <v>155.54555238589</v>
      </c>
      <c r="G24" s="27" t="n">
        <f aca="false">((($C$3/$D$3)-R24)*($G$22-1+$B$3)*$D$3)/($G$22*(1-R24))</f>
        <v>103.898427116904</v>
      </c>
      <c r="H24" s="27" t="n">
        <f aca="false">((($C$3/$D$3)-S24)*($H$22-1+$B$3)*$D$3)/($H$22*(1-S24))</f>
        <v>67.0078231749297</v>
      </c>
      <c r="I24" s="27" t="n">
        <f aca="false">((($C$3/$D$3)-T24)*($I$22-1+$B$3)*$D$3)/($I$22*(1-T24))</f>
        <v>39.3403073704002</v>
      </c>
      <c r="J24" s="27" t="n">
        <f aca="false">((($C$3/$D$3)-U24)*($J$22-1+$B$3)*$D$3)/($J$22*(1-U24))</f>
        <v>17.8226830576479</v>
      </c>
      <c r="K24" s="27" t="n">
        <f aca="false">((($C$3/$D$3)-V24)*($K$22-1+$B$3)*$D$3)/($K$22*(1-V24))</f>
        <v>2.20967946214876</v>
      </c>
      <c r="L24" s="25" t="n">
        <v>0.9</v>
      </c>
      <c r="M24" s="28" t="n">
        <f aca="false">L24^-(($M$22-1+$B$3)/($M$22-1))</f>
        <v>1.1043296955599</v>
      </c>
      <c r="N24" s="28" t="n">
        <f aca="false">L24^-(($N$22-1+$B$3)/($N$22-1))</f>
        <v>1.10348493396391</v>
      </c>
      <c r="O24" s="28" t="n">
        <f aca="false">L24^-(($O$22-1+$B$3)/($O$22-1))</f>
        <v>1.10239976136684</v>
      </c>
      <c r="P24" s="28" t="n">
        <f aca="false">L24^-(($P$22-1+$B$3)/($P$22-1))</f>
        <v>1.10095452442245</v>
      </c>
      <c r="Q24" s="28" t="n">
        <f aca="false">L24^-(($Q$22-1+$B$3)/($Q$22-1))</f>
        <v>1.09893437522912</v>
      </c>
      <c r="R24" s="28" t="n">
        <f aca="false">L24^-(($R$22-1+$B$3)/($R$22-1))</f>
        <v>1.0959110995368</v>
      </c>
      <c r="S24" s="28" t="n">
        <f aca="false">L24^-(($S$22-1+$B$3)/($S$22-1))</f>
        <v>1.09089077836163</v>
      </c>
      <c r="T24" s="28" t="n">
        <f aca="false">L24^-(($T$22-1+$B$3)/($T$22-1))</f>
        <v>1.08091902427917</v>
      </c>
      <c r="U24" s="28" t="n">
        <f aca="false">L24^-(($U$22-1+$B$3)/($U$22-1))</f>
        <v>1.05154734334377</v>
      </c>
      <c r="V24" s="28" t="n">
        <f aca="false">L24^-(($V$22-1+$B$3)/($V$22-1))</f>
        <v>0.640428853352967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870.269712319785</v>
      </c>
      <c r="C25" s="27" t="n">
        <f aca="false">((($C$3/$D$3)-N25)*($C$22-1+$B$3)*$D$3)/($C$22*(1-N25))</f>
        <v>387.117159129787</v>
      </c>
      <c r="D25" s="27" t="n">
        <f aca="false">((($C$3/$D$3)-O25)*($D$22-1+$B$3)*$D$3)/($D$22*(1-O25))</f>
        <v>226.06639355839</v>
      </c>
      <c r="E25" s="27" t="n">
        <f aca="false">((($C$3/$D$3)-P25)*($E$22-1+$B$3)*$D$3)/($E$22*(1-P25))</f>
        <v>145.541106955686</v>
      </c>
      <c r="F25" s="27" t="n">
        <f aca="false">((($C$3/$D$3)-Q25)*($F$22-1+$B$3)*$D$3)/($F$22*(1-Q25))</f>
        <v>97.2260581160899</v>
      </c>
      <c r="G25" s="27" t="n">
        <f aca="false">((($C$3/$D$3)-R25)*($G$22-1+$B$3)*$D$3)/($G$22*(1-R25))</f>
        <v>65.0162051252647</v>
      </c>
      <c r="H25" s="27" t="n">
        <f aca="false">((($C$3/$D$3)-S25)*($H$22-1+$B$3)*$D$3)/($H$22*(1-S25))</f>
        <v>42.009475148447</v>
      </c>
      <c r="I25" s="27" t="n">
        <f aca="false">((($C$3/$D$3)-T25)*($I$22-1+$B$3)*$D$3)/($I$22*(1-T25))</f>
        <v>24.7551012945057</v>
      </c>
      <c r="J25" s="27" t="n">
        <f aca="false">((($C$3/$D$3)-U25)*($J$22-1+$B$3)*$D$3)/($J$22*(1-U25))</f>
        <v>11.3374290692245</v>
      </c>
      <c r="K25" s="27" t="n">
        <f aca="false">((($C$3/$D$3)-V25)*($K$22-1+$B$3)*$D$3)/($K$22*(1-V25))</f>
        <v>1.63473127113117</v>
      </c>
      <c r="L25" s="25" t="n">
        <v>0.85</v>
      </c>
      <c r="M25" s="28" t="n">
        <f aca="false">L25^-(($M$22-1+$B$3)/($M$22-1))</f>
        <v>1.16541327137216</v>
      </c>
      <c r="N25" s="28" t="n">
        <f aca="false">L25^-(($N$22-1+$B$3)/($N$22-1))</f>
        <v>1.16403843408387</v>
      </c>
      <c r="O25" s="28" t="n">
        <f aca="false">L25^-(($O$22-1+$B$3)/($O$22-1))</f>
        <v>1.16227316906612</v>
      </c>
      <c r="P25" s="28" t="n">
        <f aca="false">L25^-(($P$22-1+$B$3)/($P$22-1))</f>
        <v>1.15992364593584</v>
      </c>
      <c r="Q25" s="28" t="n">
        <f aca="false">L25^-(($Q$22-1+$B$3)/($Q$22-1))</f>
        <v>1.1566422906236</v>
      </c>
      <c r="R25" s="28" t="n">
        <f aca="false">L25^-(($R$22-1+$B$3)/($R$22-1))</f>
        <v>1.15173765462076</v>
      </c>
      <c r="S25" s="28" t="n">
        <f aca="false">L25^-(($S$22-1+$B$3)/($S$22-1))</f>
        <v>1.14360943474093</v>
      </c>
      <c r="T25" s="28" t="n">
        <f aca="false">L25^-(($T$22-1+$B$3)/($T$22-1))</f>
        <v>1.12752468131062</v>
      </c>
      <c r="U25" s="28" t="n">
        <f aca="false">L25^-(($U$22-1+$B$3)/($U$22-1))</f>
        <v>1.08061512091992</v>
      </c>
      <c r="V25" s="28" t="n">
        <f aca="false">L25^-(($V$22-1+$B$3)/($V$22-1))</f>
        <v>0.502898956182847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607.816769315823</v>
      </c>
      <c r="C26" s="27" t="n">
        <f aca="false">((($C$3/$D$3)-N26)*($C$22-1+$B$3)*$D$3)/($C$22*(1-N26))</f>
        <v>270.466605087526</v>
      </c>
      <c r="D26" s="27" t="n">
        <f aca="false">((($C$3/$D$3)-O26)*($D$22-1+$B$3)*$D$3)/($D$22*(1-O26))</f>
        <v>158.016667488856</v>
      </c>
      <c r="E26" s="27" t="n">
        <f aca="false">((($C$3/$D$3)-P26)*($E$22-1+$B$3)*$D$3)/($E$22*(1-P26))</f>
        <v>101.79183048842</v>
      </c>
      <c r="F26" s="27" t="n">
        <f aca="false">((($C$3/$D$3)-Q26)*($F$22-1+$B$3)*$D$3)/($F$22*(1-Q26))</f>
        <v>68.0570970108787</v>
      </c>
      <c r="G26" s="27" t="n">
        <f aca="false">((($C$3/$D$3)-R26)*($G$22-1+$B$3)*$D$3)/($G$22*(1-R26))</f>
        <v>45.5675207876762</v>
      </c>
      <c r="H26" s="27" t="n">
        <f aca="false">((($C$3/$D$3)-S26)*($H$22-1+$B$3)*$D$3)/($H$22*(1-S26))</f>
        <v>29.5039597553542</v>
      </c>
      <c r="I26" s="27" t="n">
        <f aca="false">((($C$3/$D$3)-T26)*($I$22-1+$B$3)*$D$3)/($I$22*(1-T26))</f>
        <v>17.4572124715725</v>
      </c>
      <c r="J26" s="27" t="n">
        <f aca="false">((($C$3/$D$3)-U26)*($J$22-1+$B$3)*$D$3)/($J$22*(1-U26))</f>
        <v>8.09080677218629</v>
      </c>
      <c r="K26" s="27" t="n">
        <f aca="false">((($C$3/$D$3)-V26)*($K$22-1+$B$3)*$D$3)/($K$22*(1-V26))</f>
        <v>1.35482632716599</v>
      </c>
      <c r="L26" s="25" t="n">
        <v>0.8</v>
      </c>
      <c r="M26" s="28" t="n">
        <f aca="false">L26^-(($M$22-1+$B$3)/($M$22-1))</f>
        <v>1.23389741545603</v>
      </c>
      <c r="N26" s="28" t="n">
        <f aca="false">L26^-(($N$22-1+$B$3)/($N$22-1))</f>
        <v>1.23189923276624</v>
      </c>
      <c r="O26" s="28" t="n">
        <f aca="false">L26^-(($O$22-1+$B$3)/($O$22-1))</f>
        <v>1.22933489475363</v>
      </c>
      <c r="P26" s="28" t="n">
        <f aca="false">L26^-(($P$22-1+$B$3)/($P$22-1))</f>
        <v>1.22592407897641</v>
      </c>
      <c r="Q26" s="28" t="n">
        <f aca="false">L26^-(($Q$22-1+$B$3)/($Q$22-1))</f>
        <v>1.22116482948422</v>
      </c>
      <c r="R26" s="28" t="n">
        <f aca="false">L26^-(($R$22-1+$B$3)/($R$22-1))</f>
        <v>1.21406057575204</v>
      </c>
      <c r="S26" s="28" t="n">
        <f aca="false">L26^-(($S$22-1+$B$3)/($S$22-1))</f>
        <v>1.20231187793134</v>
      </c>
      <c r="T26" s="28" t="n">
        <f aca="false">L26^-(($T$22-1+$B$3)/($T$22-1))</f>
        <v>1.1791544652763</v>
      </c>
      <c r="U26" s="28" t="n">
        <f aca="false">L26^-(($U$22-1+$B$3)/($U$22-1))</f>
        <v>1.11232420238483</v>
      </c>
      <c r="V26" s="28" t="n">
        <f aca="false">L26^-(($V$22-1+$B$3)/($V$22-1))</f>
        <v>0.389156018711951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450.303715143562</v>
      </c>
      <c r="C27" s="27" t="n">
        <f aca="false">((($C$3/$D$3)-N27)*($C$22-1+$B$3)*$D$3)/($C$22*(1-N27))</f>
        <v>200.455704262273</v>
      </c>
      <c r="D27" s="27" t="n">
        <f aca="false">((($C$3/$D$3)-O27)*($D$22-1+$B$3)*$D$3)/($D$22*(1-O27))</f>
        <v>117.17318456032</v>
      </c>
      <c r="E27" s="27" t="n">
        <f aca="false">((($C$3/$D$3)-P27)*($E$22-1+$B$3)*$D$3)/($E$22*(1-P27))</f>
        <v>75.5320941503168</v>
      </c>
      <c r="F27" s="27" t="n">
        <f aca="false">((($C$3/$D$3)-Q27)*($F$22-1+$B$3)*$D$3)/($F$22*(1-Q27))</f>
        <v>50.5476568317486</v>
      </c>
      <c r="G27" s="27" t="n">
        <f aca="false">((($C$3/$D$3)-R27)*($G$22-1+$B$3)*$D$3)/($G$22*(1-R27))</f>
        <v>33.8916817265309</v>
      </c>
      <c r="H27" s="27" t="n">
        <f aca="false">((($C$3/$D$3)-S27)*($H$22-1+$B$3)*$D$3)/($H$22*(1-S27))</f>
        <v>21.9950993490381</v>
      </c>
      <c r="I27" s="27" t="n">
        <f aca="false">((($C$3/$D$3)-T27)*($I$22-1+$B$3)*$D$3)/($I$22*(1-T27))</f>
        <v>13.0738505716596</v>
      </c>
      <c r="J27" s="27" t="n">
        <f aca="false">((($C$3/$D$3)-U27)*($J$22-1+$B$3)*$D$3)/($J$22*(1-U27))</f>
        <v>6.13933219472026</v>
      </c>
      <c r="K27" s="27" t="n">
        <f aca="false">((($C$3/$D$3)-V27)*($K$22-1+$B$3)*$D$3)/($K$22*(1-V27))</f>
        <v>1.19324928933338</v>
      </c>
      <c r="L27" s="25" t="n">
        <v>0.75</v>
      </c>
      <c r="M27" s="28" t="n">
        <f aca="false">L27^-(($M$22-1+$B$3)/($M$22-1))</f>
        <v>1.31123088016151</v>
      </c>
      <c r="N27" s="28" t="n">
        <f aca="false">L27^-(($N$22-1+$B$3)/($N$22-1))</f>
        <v>1.30849396076222</v>
      </c>
      <c r="O27" s="28" t="n">
        <f aca="false">L27^-(($O$22-1+$B$3)/($O$22-1))</f>
        <v>1.30498345696012</v>
      </c>
      <c r="P27" s="28" t="n">
        <f aca="false">L27^-(($P$22-1+$B$3)/($P$22-1))</f>
        <v>1.30031743136329</v>
      </c>
      <c r="Q27" s="28" t="n">
        <f aca="false">L27^-(($Q$22-1+$B$3)/($Q$22-1))</f>
        <v>1.29381301057138</v>
      </c>
      <c r="R27" s="28" t="n">
        <f aca="false">L27^-(($R$22-1+$B$3)/($R$22-1))</f>
        <v>1.28411733401341</v>
      </c>
      <c r="S27" s="28" t="n">
        <f aca="false">L27^-(($S$22-1+$B$3)/($S$22-1))</f>
        <v>1.26811906673042</v>
      </c>
      <c r="T27" s="28" t="n">
        <f aca="false">L27^-(($T$22-1+$B$3)/($T$22-1))</f>
        <v>1.23671799563528</v>
      </c>
      <c r="U27" s="28" t="n">
        <f aca="false">L27^-(($U$22-1+$B$3)/($U$22-1))</f>
        <v>1.1471035505461</v>
      </c>
      <c r="V27" s="28" t="n">
        <f aca="false">L27^-(($V$22-1+$B$3)/($V$22-1))</f>
        <v>0.296194923309718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345.257181854753</v>
      </c>
      <c r="C28" s="27" t="n">
        <f aca="false">((($C$3/$D$3)-N28)*($C$22-1+$B$3)*$D$3)/($C$22*(1-N28))</f>
        <v>153.762923709411</v>
      </c>
      <c r="D28" s="27" t="n">
        <f aca="false">((($C$3/$D$3)-O28)*($D$22-1+$B$3)*$D$3)/($D$22*(1-O28))</f>
        <v>89.9316903135314</v>
      </c>
      <c r="E28" s="27" t="n">
        <f aca="false">((($C$3/$D$3)-P28)*($E$22-1+$B$3)*$D$3)/($E$22*(1-P28))</f>
        <v>58.0162828975138</v>
      </c>
      <c r="F28" s="27" t="n">
        <f aca="false">((($C$3/$D$3)-Q28)*($F$22-1+$B$3)*$D$3)/($F$22*(1-Q28))</f>
        <v>38.8673064103265</v>
      </c>
      <c r="G28" s="27" t="n">
        <f aca="false">((($C$3/$D$3)-R28)*($G$22-1+$B$3)*$D$3)/($G$22*(1-R28))</f>
        <v>26.101713031038</v>
      </c>
      <c r="H28" s="27" t="n">
        <f aca="false">((($C$3/$D$3)-S28)*($H$22-1+$B$3)*$D$3)/($H$22*(1-S28))</f>
        <v>16.9841026713511</v>
      </c>
      <c r="I28" s="27" t="n">
        <f aca="false">((($C$3/$D$3)-T28)*($I$22-1+$B$3)*$D$3)/($I$22*(1-T28))</f>
        <v>10.1473635176534</v>
      </c>
      <c r="J28" s="27" t="n">
        <f aca="false">((($C$3/$D$3)-U28)*($J$22-1+$B$3)*$D$3)/($J$22*(1-U28))</f>
        <v>4.83513411804008</v>
      </c>
      <c r="K28" s="27" t="n">
        <f aca="false">((($C$3/$D$3)-V28)*($K$22-1+$B$3)*$D$3)/($K$22*(1-V28))</f>
        <v>1.0910512123166</v>
      </c>
      <c r="L28" s="25" t="n">
        <v>0.7</v>
      </c>
      <c r="M28" s="28" t="n">
        <f aca="false">L28^-(($M$22-1+$B$3)/($M$22-1))</f>
        <v>1.39926953311466</v>
      </c>
      <c r="N28" s="28" t="n">
        <f aca="false">L28^-(($N$22-1+$B$3)/($N$22-1))</f>
        <v>1.39564931072896</v>
      </c>
      <c r="O28" s="28" t="n">
        <f aca="false">L28^-(($O$22-1+$B$3)/($O$22-1))</f>
        <v>1.3910084984575</v>
      </c>
      <c r="P28" s="28" t="n">
        <f aca="false">L28^-(($P$22-1+$B$3)/($P$22-1))</f>
        <v>1.38484474464027</v>
      </c>
      <c r="Q28" s="28" t="n">
        <f aca="false">L28^-(($Q$22-1+$B$3)/($Q$22-1))</f>
        <v>1.3762613470978</v>
      </c>
      <c r="R28" s="28" t="n">
        <f aca="false">L28^-(($R$22-1+$B$3)/($R$22-1))</f>
        <v>1.36348589897676</v>
      </c>
      <c r="S28" s="28" t="n">
        <f aca="false">L28^-(($S$22-1+$B$3)/($S$22-1))</f>
        <v>1.34245647673045</v>
      </c>
      <c r="T28" s="28" t="n">
        <f aca="false">L28^-(($T$22-1+$B$3)/($T$22-1))</f>
        <v>1.30136565769592</v>
      </c>
      <c r="U28" s="28" t="n">
        <f aca="false">L28^-(($U$22-1+$B$3)/($U$22-1))</f>
        <v>1.18548680252124</v>
      </c>
      <c r="V28" s="28" t="n">
        <f aca="false">L28^-(($V$22-1+$B$3)/($V$22-1))</f>
        <v>0.221232840538139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270.188077215128</v>
      </c>
      <c r="C29" s="27" t="n">
        <f aca="false">((($C$3/$D$3)-N29)*($C$22-1+$B$3)*$D$3)/($C$22*(1-N29))</f>
        <v>120.393068246283</v>
      </c>
      <c r="D29" s="27" t="n">
        <f aca="false">((($C$3/$D$3)-O29)*($D$22-1+$B$3)*$D$3)/($D$22*(1-O29))</f>
        <v>70.4616220814794</v>
      </c>
      <c r="E29" s="27" t="n">
        <f aca="false">((($C$3/$D$3)-P29)*($E$22-1+$B$3)*$D$3)/($E$22*(1-P29))</f>
        <v>45.4961505106739</v>
      </c>
      <c r="F29" s="27" t="n">
        <f aca="false">((($C$3/$D$3)-Q29)*($F$22-1+$B$3)*$D$3)/($F$22*(1-Q29))</f>
        <v>30.5171896458969</v>
      </c>
      <c r="G29" s="27" t="n">
        <f aca="false">((($C$3/$D$3)-R29)*($G$22-1+$B$3)*$D$3)/($G$22*(1-R29))</f>
        <v>20.5316857252179</v>
      </c>
      <c r="H29" s="27" t="n">
        <f aca="false">((($C$3/$D$3)-S29)*($H$22-1+$B$3)*$D$3)/($H$22*(1-S29))</f>
        <v>13.3999893796705</v>
      </c>
      <c r="I29" s="27" t="n">
        <f aca="false">((($C$3/$D$3)-T29)*($I$22-1+$B$3)*$D$3)/($I$22*(1-T29))</f>
        <v>8.05298408591064</v>
      </c>
      <c r="J29" s="27" t="n">
        <f aca="false">((($C$3/$D$3)-U29)*($J$22-1+$B$3)*$D$3)/($J$22*(1-U29))</f>
        <v>3.90050692094839</v>
      </c>
      <c r="K29" s="27" t="n">
        <f aca="false">((($C$3/$D$3)-V29)*($K$22-1+$B$3)*$D$3)/($K$22*(1-V29))</f>
        <v>1.02291621661792</v>
      </c>
      <c r="L29" s="25" t="n">
        <v>0.65</v>
      </c>
      <c r="M29" s="28" t="n">
        <f aca="false">L29^-(($M$22-1+$B$3)/($M$22-1))</f>
        <v>1.50043079745798</v>
      </c>
      <c r="N29" s="28" t="n">
        <f aca="false">L29^-(($N$22-1+$B$3)/($N$22-1))</f>
        <v>1.49574353916353</v>
      </c>
      <c r="O29" s="28" t="n">
        <f aca="false">L29^-(($O$22-1+$B$3)/($O$22-1))</f>
        <v>1.48973857364429</v>
      </c>
      <c r="P29" s="28" t="n">
        <f aca="false">L29^-(($P$22-1+$B$3)/($P$22-1))</f>
        <v>1.48176943778013</v>
      </c>
      <c r="Q29" s="28" t="n">
        <f aca="false">L29^-(($Q$22-1+$B$3)/($Q$22-1))</f>
        <v>1.47068421436423</v>
      </c>
      <c r="R29" s="28" t="n">
        <f aca="false">L29^-(($R$22-1+$B$3)/($R$22-1))</f>
        <v>1.45421167771714</v>
      </c>
      <c r="S29" s="28" t="n">
        <f aca="false">L29^-(($S$22-1+$B$3)/($S$22-1))</f>
        <v>1.42716643338051</v>
      </c>
      <c r="T29" s="28" t="n">
        <f aca="false">L29^-(($T$22-1+$B$3)/($T$22-1))</f>
        <v>1.37457554234579</v>
      </c>
      <c r="U29" s="28" t="n">
        <f aca="false">L29^-(($U$22-1+$B$3)/($U$22-1))</f>
        <v>1.22814764904989</v>
      </c>
      <c r="V29" s="28" t="n">
        <f aca="false">L29^-(($V$22-1+$B$3)/($V$22-1))</f>
        <v>0.161705958167152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213.851297664485</v>
      </c>
      <c r="C30" s="27" t="n">
        <f aca="false">((($C$3/$D$3)-N30)*($C$22-1+$B$3)*$D$3)/($C$22*(1-N30))</f>
        <v>95.3482620242944</v>
      </c>
      <c r="D30" s="27" t="n">
        <f aca="false">((($C$3/$D$3)-O30)*($D$22-1+$B$3)*$D$3)/($D$22*(1-O30))</f>
        <v>55.8475134319599</v>
      </c>
      <c r="E30" s="27" t="n">
        <f aca="false">((($C$3/$D$3)-P30)*($E$22-1+$B$3)*$D$3)/($E$22*(1-P30))</f>
        <v>36.0974354729515</v>
      </c>
      <c r="F30" s="27" t="n">
        <f aca="false">((($C$3/$D$3)-Q30)*($F$22-1+$B$3)*$D$3)/($F$22*(1-Q30))</f>
        <v>24.2477682455369</v>
      </c>
      <c r="G30" s="27" t="n">
        <f aca="false">((($C$3/$D$3)-R30)*($G$22-1+$B$3)*$D$3)/($G$22*(1-R30))</f>
        <v>16.3485440856348</v>
      </c>
      <c r="H30" s="27" t="n">
        <f aca="false">((($C$3/$D$3)-S30)*($H$22-1+$B$3)*$D$3)/($H$22*(1-S30))</f>
        <v>10.7071920716088</v>
      </c>
      <c r="I30" s="27" t="n">
        <f aca="false">((($C$3/$D$3)-T30)*($I$22-1+$B$3)*$D$3)/($I$22*(1-T30))</f>
        <v>6.47826299503058</v>
      </c>
      <c r="J30" s="27" t="n">
        <f aca="false">((($C$3/$D$3)-U30)*($J$22-1+$B$3)*$D$3)/($J$22*(1-U30))</f>
        <v>3.19654584872402</v>
      </c>
      <c r="K30" s="27" t="n">
        <f aca="false">((($C$3/$D$3)-V30)*($K$22-1+$B$3)*$D$3)/($K$22*(1-V30))</f>
        <v>0.976127245216097</v>
      </c>
      <c r="L30" s="25" t="n">
        <v>0.6</v>
      </c>
      <c r="M30" s="28" t="n">
        <f aca="false">L30^-(($M$22-1+$B$3)/($M$22-1))</f>
        <v>1.61792439409741</v>
      </c>
      <c r="N30" s="28" t="n">
        <f aca="false">L30^-(($N$22-1+$B$3)/($N$22-1))</f>
        <v>1.61193270634224</v>
      </c>
      <c r="O30" s="28" t="n">
        <f aca="false">L30^-(($O$22-1+$B$3)/($O$22-1))</f>
        <v>1.6042617007173</v>
      </c>
      <c r="P30" s="28" t="n">
        <f aca="false">L30^-(($P$22-1+$B$3)/($P$22-1))</f>
        <v>1.59409044942102</v>
      </c>
      <c r="Q30" s="28" t="n">
        <f aca="false">L30^-(($Q$22-1+$B$3)/($Q$22-1))</f>
        <v>1.57995894443886</v>
      </c>
      <c r="R30" s="28" t="n">
        <f aca="false">L30^-(($R$22-1+$B$3)/($R$22-1))</f>
        <v>1.55899622986549</v>
      </c>
      <c r="S30" s="28" t="n">
        <f aca="false">L30^-(($S$22-1+$B$3)/($S$22-1))</f>
        <v>1.52467461656118</v>
      </c>
      <c r="T30" s="28" t="n">
        <f aca="false">L30^-(($T$22-1+$B$3)/($T$22-1))</f>
        <v>1.4582815468409</v>
      </c>
      <c r="U30" s="28" t="n">
        <f aca="false">L30^-(($U$22-1+$B$3)/($U$22-1))</f>
        <v>1.27595104191401</v>
      </c>
      <c r="V30" s="28" t="n">
        <f aca="false">L30^-(($V$22-1+$B$3)/($V$22-1))</f>
        <v>0.115266037117901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169.998929058929</v>
      </c>
      <c r="C31" s="27" t="n">
        <f aca="false">((($C$3/$D$3)-N31)*($C$22-1+$B$3)*$D$3)/($C$22*(1-N31))</f>
        <v>75.8515905822868</v>
      </c>
      <c r="D31" s="27" t="n">
        <f aca="false">((($C$3/$D$3)-O31)*($D$22-1+$B$3)*$D$3)/($D$22*(1-O31))</f>
        <v>44.4694499894498</v>
      </c>
      <c r="E31" s="27" t="n">
        <f aca="false">((($C$3/$D$3)-P31)*($E$22-1+$B$3)*$D$3)/($E$22*(1-P31))</f>
        <v>28.7787236746103</v>
      </c>
      <c r="F31" s="27" t="n">
        <f aca="false">((($C$3/$D$3)-Q31)*($F$22-1+$B$3)*$D$3)/($F$22*(1-Q31))</f>
        <v>19.3647285574941</v>
      </c>
      <c r="G31" s="27" t="n">
        <f aca="false">((($C$3/$D$3)-R31)*($G$22-1+$B$3)*$D$3)/($G$22*(1-R31))</f>
        <v>13.0893752281456</v>
      </c>
      <c r="H31" s="27" t="n">
        <f aca="false">((($C$3/$D$3)-S31)*($H$22-1+$B$3)*$D$3)/($H$22*(1-S31))</f>
        <v>8.60808498849284</v>
      </c>
      <c r="I31" s="27" t="n">
        <f aca="false">((($C$3/$D$3)-T31)*($I$22-1+$B$3)*$D$3)/($I$22*(1-T31))</f>
        <v>5.24954198456901</v>
      </c>
      <c r="J31" s="27" t="n">
        <f aca="false">((($C$3/$D$3)-U31)*($J$22-1+$B$3)*$D$3)/($J$22*(1-U31))</f>
        <v>2.64602158829633</v>
      </c>
      <c r="K31" s="27" t="n">
        <f aca="false">((($C$3/$D$3)-V31)*($K$22-1+$B$3)*$D$3)/($K$22*(1-V31))</f>
        <v>0.94355466042604</v>
      </c>
      <c r="L31" s="25" t="n">
        <v>0.550000000000001</v>
      </c>
      <c r="M31" s="28" t="n">
        <f aca="false">L31^-(($M$22-1+$B$3)/($M$22-1))</f>
        <v>1.75610742365058</v>
      </c>
      <c r="N31" s="28" t="n">
        <f aca="false">L31^-(($N$22-1+$B$3)/($N$22-1))</f>
        <v>1.7484986440272</v>
      </c>
      <c r="O31" s="28" t="n">
        <f aca="false">L31^-(($O$22-1+$B$3)/($O$22-1))</f>
        <v>1.73876434861497</v>
      </c>
      <c r="P31" s="28" t="n">
        <f aca="false">L31^-(($P$22-1+$B$3)/($P$22-1))</f>
        <v>1.72586953619937</v>
      </c>
      <c r="Q31" s="28" t="n">
        <f aca="false">L31^-(($Q$22-1+$B$3)/($Q$22-1))</f>
        <v>1.70797729639647</v>
      </c>
      <c r="R31" s="28" t="n">
        <f aca="false">L31^-(($R$22-1+$B$3)/($R$22-1))</f>
        <v>1.68148612949074</v>
      </c>
      <c r="S31" s="28" t="n">
        <f aca="false">L31^-(($S$22-1+$B$3)/($S$22-1))</f>
        <v>1.63824411078957</v>
      </c>
      <c r="T31" s="28" t="n">
        <f aca="false">L31^-(($T$22-1+$B$3)/($T$22-1))</f>
        <v>1.55506758201836</v>
      </c>
      <c r="U31" s="28" t="n">
        <f aca="false">L31^-(($U$22-1+$B$3)/($U$22-1))</f>
        <v>1.33002935155444</v>
      </c>
      <c r="V31" s="28" t="n">
        <f aca="false">L31^-(($V$22-1+$B$3)/($V$22-1))</f>
        <v>0.0797767716866444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134.881477638067</v>
      </c>
      <c r="C32" s="27" t="n">
        <f aca="false">((($C$3/$D$3)-N32)*($C$22-1+$B$3)*$D$3)/($C$22*(1-N32))</f>
        <v>60.2365329719451</v>
      </c>
      <c r="D32" s="27" t="n">
        <f aca="false">((($C$3/$D$3)-O32)*($D$22-1+$B$3)*$D$3)/($D$22*(1-O32))</f>
        <v>35.3552352747609</v>
      </c>
      <c r="E32" s="27" t="n">
        <f aca="false">((($C$3/$D$3)-P32)*($E$22-1+$B$3)*$D$3)/($E$22*(1-P32))</f>
        <v>22.9149811049075</v>
      </c>
      <c r="F32" s="27" t="n">
        <f aca="false">((($C$3/$D$3)-Q32)*($F$22-1+$B$3)*$D$3)/($F$22*(1-Q32))</f>
        <v>15.4513343697065</v>
      </c>
      <c r="G32" s="27" t="n">
        <f aca="false">((($C$3/$D$3)-R32)*($G$22-1+$B$3)*$D$3)/($G$22*(1-R32))</f>
        <v>10.4763086405676</v>
      </c>
      <c r="H32" s="27" t="n">
        <f aca="false">((($C$3/$D$3)-S32)*($H$22-1+$B$3)*$D$3)/($H$22*(1-S32))</f>
        <v>6.92398836056027</v>
      </c>
      <c r="I32" s="27" t="n">
        <f aca="false">((($C$3/$D$3)-T32)*($I$22-1+$B$3)*$D$3)/($I$22*(1-T32))</f>
        <v>4.26253680835681</v>
      </c>
      <c r="J32" s="27" t="n">
        <f aca="false">((($C$3/$D$3)-U32)*($J$22-1+$B$3)*$D$3)/($J$22*(1-U32))</f>
        <v>2.2025248498784</v>
      </c>
      <c r="K32" s="27" t="n">
        <f aca="false">((($C$3/$D$3)-V32)*($K$22-1+$B$3)*$D$3)/($K$22*(1-V32))</f>
        <v>0.920852757214374</v>
      </c>
      <c r="L32" s="25" t="n">
        <v>0.500000000000001</v>
      </c>
      <c r="M32" s="28" t="n">
        <f aca="false">L32^-(($M$22-1+$B$3)/($M$22-1))</f>
        <v>1.9210498783441</v>
      </c>
      <c r="N32" s="28" t="n">
        <f aca="false">L32^-(($N$22-1+$B$3)/($N$22-1))</f>
        <v>1.9114028170981</v>
      </c>
      <c r="O32" s="28" t="n">
        <f aca="false">L32^-(($O$22-1+$B$3)/($O$22-1))</f>
        <v>1.89907060345791</v>
      </c>
      <c r="P32" s="28" t="n">
        <f aca="false">L32^-(($P$22-1+$B$3)/($P$22-1))</f>
        <v>1.88275133311185</v>
      </c>
      <c r="Q32" s="28" t="n">
        <f aca="false">L32^-(($Q$22-1+$B$3)/($Q$22-1))</f>
        <v>1.86013968127753</v>
      </c>
      <c r="R32" s="28" t="n">
        <f aca="false">L32^-(($R$22-1+$B$3)/($R$22-1))</f>
        <v>1.82673036460527</v>
      </c>
      <c r="S32" s="28" t="n">
        <f aca="false">L32^-(($S$22-1+$B$3)/($S$22-1))</f>
        <v>1.77237629116722</v>
      </c>
      <c r="T32" s="28" t="n">
        <f aca="false">L32^-(($T$22-1+$B$3)/($T$22-1))</f>
        <v>1.66847191248546</v>
      </c>
      <c r="U32" s="28" t="n">
        <f aca="false">L32^-(($U$22-1+$B$3)/($U$22-1))</f>
        <v>1.39189926137645</v>
      </c>
      <c r="V32" s="28" t="n">
        <f aca="false">L32^-(($V$22-1+$B$3)/($V$22-1))</f>
        <v>0.0533099263807458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25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43558.9446941671</v>
      </c>
      <c r="C36" s="27" t="n">
        <f aca="false">((($C$4/$D$4)-N36)*($C$35-1+$B$4)*$D$4)/($C$35*(1-N36))</f>
        <v>-18912.2982560402</v>
      </c>
      <c r="D36" s="27" t="n">
        <f aca="false">((($C$4/$D$4)-O36)*($D$35-1+$B$4)*$D$4)/($D$35*(1-O36))</f>
        <v>-10696.9618444664</v>
      </c>
      <c r="E36" s="27" t="n">
        <f aca="false">((($C$4/$D$4)-P36)*($E$35-1+$B$4)*$D$4)/($E$35*(1-P36))</f>
        <v>-6589.53257202835</v>
      </c>
      <c r="F36" s="27" t="n">
        <f aca="false">((($C$4/$D$4)-Q36)*($F$35-1+$B$4)*$D$4)/($F$35*(1-Q36))</f>
        <v>-4125.38079934948</v>
      </c>
      <c r="G36" s="27" t="n">
        <f aca="false">((($C$4/$D$4)-R36)*($G$35-1+$B$4)*$D$4)/($G$35*(1-R36))</f>
        <v>-2483.05876649134</v>
      </c>
      <c r="H36" s="27" t="n">
        <f aca="false">((($C$4/$D$4)-S36)*($H$35-1+$B$4)*$D$4)/($H$35*(1-S36))</f>
        <v>-1310.73535713766</v>
      </c>
      <c r="I36" s="27" t="n">
        <f aca="false">((($C$4/$D$4)-T36)*($I$35-1+$B$4)*$D$4)/($I$35*(1-T36))</f>
        <v>-433.160502115809</v>
      </c>
      <c r="J36" s="27" t="n">
        <f aca="false">((($C$4/$D$4)-U36)*($J$35-1+$B$4)*$D$4)/($J$35*(1-U36))</f>
        <v>243.517084404302</v>
      </c>
      <c r="K36" s="27" t="n">
        <f aca="false">((($C$4/$D$4)-V36)*($K$35-1+$B$4)*$D$4)/($K$35*(1-V36))</f>
        <v>650.34336935365</v>
      </c>
      <c r="L36" s="25" t="n">
        <v>0.95</v>
      </c>
      <c r="M36" s="28" t="n">
        <f aca="false">L36^-(($M$35-1+$B$4)/($M$35-1))</f>
        <v>0.982906530577898</v>
      </c>
      <c r="N36" s="28" t="n">
        <f aca="false">L36^-(($N$35-1+$B$4)/($N$35-1))</f>
        <v>0.974522114426723</v>
      </c>
      <c r="O36" s="28" t="n">
        <f aca="false">L36^-(($O$35-1+$B$4)/($O$35-1))</f>
        <v>0.963847157342386</v>
      </c>
      <c r="P36" s="28" t="n">
        <f aca="false">L36^-(($P$35-1+$B$4)/($P$35-1))</f>
        <v>0.949795556671529</v>
      </c>
      <c r="Q36" s="28" t="n">
        <f aca="false">L36^-(($Q$35-1+$B$4)/($Q$35-1))</f>
        <v>0.930466799199772</v>
      </c>
      <c r="R36" s="28" t="n">
        <f aca="false">L36^-(($R$35-1+$B$4)/($R$35-1))</f>
        <v>0.902208683931394</v>
      </c>
      <c r="S36" s="28" t="n">
        <f aca="false">L36^-(($S$35-1+$B$4)/($S$35-1))</f>
        <v>0.857006019499331</v>
      </c>
      <c r="T36" s="28" t="n">
        <f aca="false">L36^-(($T$35-1+$B$4)/($T$35-1))</f>
        <v>0.773281483893158</v>
      </c>
      <c r="U36" s="28" t="n">
        <f aca="false">L36^-(($U$35-1+$B$4)/($U$35-1))</f>
        <v>0.568066040665403</v>
      </c>
      <c r="V36" s="28" t="n">
        <f aca="false">L36^-(($V$35-1+$B$4)/($V$35-1))</f>
        <v>0.0022054678142833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20167.1328834259</v>
      </c>
      <c r="C37" s="27" t="n">
        <f aca="false">((($C$4/$D$4)-N37)*($C$35-1+$B$4)*$D$4)/($C$35*(1-N37))</f>
        <v>-8516.59370921077</v>
      </c>
      <c r="D37" s="27" t="n">
        <f aca="false">((($C$4/$D$4)-O37)*($D$35-1+$B$4)*$D$4)/($D$35*(1-O37))</f>
        <v>-4633.51683820764</v>
      </c>
      <c r="E37" s="27" t="n">
        <f aca="false">((($C$4/$D$4)-P37)*($E$35-1+$B$4)*$D$4)/($E$35*(1-P37))</f>
        <v>-2692.46895785002</v>
      </c>
      <c r="F37" s="27" t="n">
        <f aca="false">((($C$4/$D$4)-Q37)*($F$35-1+$B$4)*$D$4)/($F$35*(1-Q37))</f>
        <v>-1528.46776007349</v>
      </c>
      <c r="G37" s="27" t="n">
        <f aca="false">((($C$4/$D$4)-R37)*($G$35-1+$B$4)*$D$4)/($G$35*(1-R37))</f>
        <v>-753.380991541421</v>
      </c>
      <c r="H37" s="27" t="n">
        <f aca="false">((($C$4/$D$4)-S37)*($H$35-1+$B$4)*$D$4)/($H$35*(1-S37))</f>
        <v>-201.310191599384</v>
      </c>
      <c r="I37" s="27" t="n">
        <f aca="false">((($C$4/$D$4)-T37)*($I$35-1+$B$4)*$D$4)/($I$35*(1-T37))</f>
        <v>209.350605313666</v>
      </c>
      <c r="J37" s="27" t="n">
        <f aca="false">((($C$4/$D$4)-U37)*($J$35-1+$B$4)*$D$4)/($J$35*(1-U37))</f>
        <v>517.101664112909</v>
      </c>
      <c r="K37" s="27" t="n">
        <f aca="false">((($C$4/$D$4)-V37)*($K$35-1+$B$4)*$D$4)/($K$35*(1-V37))</f>
        <v>651.0340066155</v>
      </c>
      <c r="L37" s="25" t="n">
        <v>0.9</v>
      </c>
      <c r="M37" s="28" t="n">
        <f aca="false">L37^-(($M$35-1+$B$4)/($M$35-1))</f>
        <v>0.965204869313907</v>
      </c>
      <c r="N37" s="28" t="n">
        <f aca="false">L37^-(($N$35-1+$B$4)/($N$35-1))</f>
        <v>0.948368795705721</v>
      </c>
      <c r="O37" s="28" t="n">
        <f aca="false">L37^-(($O$35-1+$B$4)/($O$35-1))</f>
        <v>0.927153213882288</v>
      </c>
      <c r="P37" s="28" t="n">
        <f aca="false">L37^-(($P$35-1+$B$4)/($P$35-1))</f>
        <v>0.8996022044864</v>
      </c>
      <c r="Q37" s="28" t="n">
        <f aca="false">L37^-(($Q$35-1+$B$4)/($Q$35-1))</f>
        <v>0.862400729278526</v>
      </c>
      <c r="R37" s="28" t="n">
        <f aca="false">L37^-(($R$35-1+$B$4)/($R$35-1))</f>
        <v>0.809463035401488</v>
      </c>
      <c r="S37" s="28" t="n">
        <f aca="false">L37^-(($S$35-1+$B$4)/($S$35-1))</f>
        <v>0.728355713685111</v>
      </c>
      <c r="T37" s="28" t="n">
        <f aca="false">L37^-(($T$35-1+$B$4)/($T$35-1))</f>
        <v>0.589707365113252</v>
      </c>
      <c r="U37" s="28" t="n">
        <f aca="false">L37^-(($U$35-1+$B$4)/($U$35-1))</f>
        <v>0.312979298821933</v>
      </c>
      <c r="V37" s="28" t="n">
        <f aca="false">L37^-(($V$35-1+$B$4)/($V$35-1))</f>
        <v>3.4941272522217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12363.106967408</v>
      </c>
      <c r="C38" s="27" t="n">
        <f aca="false">((($C$4/$D$4)-N38)*($C$35-1+$B$4)*$D$4)/($C$35*(1-N38))</f>
        <v>-5048.83137453542</v>
      </c>
      <c r="D38" s="27" t="n">
        <f aca="false">((($C$4/$D$4)-O38)*($D$35-1+$B$4)*$D$4)/($D$35*(1-O38))</f>
        <v>-2611.41204644539</v>
      </c>
      <c r="E38" s="27" t="n">
        <f aca="false">((($C$4/$D$4)-P38)*($E$35-1+$B$4)*$D$4)/($E$35*(1-P38))</f>
        <v>-1393.45841609432</v>
      </c>
      <c r="F38" s="27" t="n">
        <f aca="false">((($C$4/$D$4)-Q38)*($F$35-1+$B$4)*$D$4)/($F$35*(1-Q38))</f>
        <v>-663.652568104382</v>
      </c>
      <c r="G38" s="27" t="n">
        <f aca="false">((($C$4/$D$4)-R38)*($G$35-1+$B$4)*$D$4)/($G$35*(1-R38))</f>
        <v>-178.520475770359</v>
      </c>
      <c r="H38" s="27" t="n">
        <f aca="false">((($C$4/$D$4)-S38)*($H$35-1+$B$4)*$D$4)/($H$35*(1-S38))</f>
        <v>165.609318184113</v>
      </c>
      <c r="I38" s="27" t="n">
        <f aca="false">((($C$4/$D$4)-T38)*($I$35-1+$B$4)*$D$4)/($I$35*(1-T38))</f>
        <v>418.565151309499</v>
      </c>
      <c r="J38" s="27" t="n">
        <f aca="false">((($C$4/$D$4)-U38)*($J$35-1+$B$4)*$D$4)/($J$35*(1-U38))</f>
        <v>598.440995246089</v>
      </c>
      <c r="K38" s="27" t="n">
        <f aca="false">((($C$4/$D$4)-V38)*($K$35-1+$B$4)*$D$4)/($K$35*(1-V38))</f>
        <v>651.035098914523</v>
      </c>
      <c r="L38" s="25" t="n">
        <v>0.85</v>
      </c>
      <c r="M38" s="28" t="n">
        <f aca="false">L38^-(($M$35-1+$B$4)/($M$35-1))</f>
        <v>0.946837688336429</v>
      </c>
      <c r="N38" s="28" t="n">
        <f aca="false">L38^-(($N$35-1+$B$4)/($N$35-1))</f>
        <v>0.9214830353893</v>
      </c>
      <c r="O38" s="28" t="n">
        <f aca="false">L38^-(($O$35-1+$B$4)/($O$35-1))</f>
        <v>0.889879284739218</v>
      </c>
      <c r="P38" s="28" t="n">
        <f aca="false">L38^-(($P$35-1+$B$4)/($P$35-1))</f>
        <v>0.849420557577928</v>
      </c>
      <c r="Q38" s="28" t="n">
        <f aca="false">L38^-(($Q$35-1+$B$4)/($Q$35-1))</f>
        <v>0.795849790290036</v>
      </c>
      <c r="R38" s="28" t="n">
        <f aca="false">L38^-(($R$35-1+$B$4)/($R$35-1))</f>
        <v>0.721761336833737</v>
      </c>
      <c r="S38" s="28" t="n">
        <f aca="false">L38^-(($S$35-1+$B$4)/($S$35-1))</f>
        <v>0.613287991090598</v>
      </c>
      <c r="T38" s="28" t="n">
        <f aca="false">L38^-(($T$35-1+$B$4)/($T$35-1))</f>
        <v>0.442798513245819</v>
      </c>
      <c r="U38" s="28" t="n">
        <f aca="false">L38^-(($U$35-1+$B$4)/($U$35-1))</f>
        <v>0.166659944832802</v>
      </c>
      <c r="V38" s="28" t="n">
        <f aca="false">L38^-(($V$35-1+$B$4)/($V$35-1))</f>
        <v>3.82897621633875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8455.57215000528</v>
      </c>
      <c r="C39" s="27" t="n">
        <f aca="false">((($C$4/$D$4)-N39)*($C$35-1+$B$4)*$D$4)/($C$35*(1-N39))</f>
        <v>-3312.88466498584</v>
      </c>
      <c r="D39" s="27" t="n">
        <f aca="false">((($C$4/$D$4)-O39)*($D$35-1+$B$4)*$D$4)/($D$35*(1-O39))</f>
        <v>-1599.57832198879</v>
      </c>
      <c r="E39" s="27" t="n">
        <f aca="false">((($C$4/$D$4)-P39)*($E$35-1+$B$4)*$D$4)/($E$35*(1-P39))</f>
        <v>-743.96184912693</v>
      </c>
      <c r="F39" s="27" t="n">
        <f aca="false">((($C$4/$D$4)-Q39)*($F$35-1+$B$4)*$D$4)/($F$35*(1-Q39))</f>
        <v>-231.915343122167</v>
      </c>
      <c r="G39" s="27" t="n">
        <f aca="false">((($C$4/$D$4)-R39)*($G$35-1+$B$4)*$D$4)/($G$35*(1-R39))</f>
        <v>107.529607630519</v>
      </c>
      <c r="H39" s="27" t="n">
        <f aca="false">((($C$4/$D$4)-S39)*($H$35-1+$B$4)*$D$4)/($H$35*(1-S39))</f>
        <v>346.740077133427</v>
      </c>
      <c r="I39" s="27" t="n">
        <f aca="false">((($C$4/$D$4)-T39)*($I$35-1+$B$4)*$D$4)/($I$35*(1-T39))</f>
        <v>519.273902385685</v>
      </c>
      <c r="J39" s="27" t="n">
        <f aca="false">((($C$4/$D$4)-U39)*($J$35-1+$B$4)*$D$4)/($J$35*(1-U39))</f>
        <v>632.366450337698</v>
      </c>
      <c r="K39" s="27" t="n">
        <f aca="false">((($C$4/$D$4)-V39)*($K$35-1+$B$4)*$D$4)/($K$35*(1-V39))</f>
        <v>651.035100111939</v>
      </c>
      <c r="L39" s="25" t="n">
        <v>0.8</v>
      </c>
      <c r="M39" s="28" t="n">
        <f aca="false">L39^-(($M$35-1+$B$4)/($M$35-1))</f>
        <v>0.927738485187123</v>
      </c>
      <c r="N39" s="28" t="n">
        <f aca="false">L39^-(($N$35-1+$B$4)/($N$35-1))</f>
        <v>0.893799315411756</v>
      </c>
      <c r="O39" s="28" t="n">
        <f aca="false">L39^-(($O$35-1+$B$4)/($O$35-1))</f>
        <v>0.851981213175144</v>
      </c>
      <c r="P39" s="28" t="n">
        <f aca="false">L39^-(($P$35-1+$B$4)/($P$35-1))</f>
        <v>0.799251302288351</v>
      </c>
      <c r="Q39" s="28" t="n">
        <f aca="false">L39^-(($Q$35-1+$B$4)/($Q$35-1))</f>
        <v>0.73086644021522</v>
      </c>
      <c r="R39" s="28" t="n">
        <f aca="false">L39^-(($R$35-1+$B$4)/($R$35-1))</f>
        <v>0.639101772984419</v>
      </c>
      <c r="S39" s="28" t="n">
        <f aca="false">L39^-(($S$35-1+$B$4)/($S$35-1))</f>
        <v>0.5110421153677</v>
      </c>
      <c r="T39" s="28" t="n">
        <f aca="false">L39^-(($T$35-1+$B$4)/($T$35-1))</f>
        <v>0.326760860985462</v>
      </c>
      <c r="U39" s="28" t="n">
        <f aca="false">L39^-(($U$35-1+$B$4)/($U$35-1))</f>
        <v>0.0854181282175683</v>
      </c>
      <c r="V39" s="28" t="n">
        <f aca="false">L39^-(($V$35-1+$B$4)/($V$35-1))</f>
        <v>2.77530288519091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6106.21098282237</v>
      </c>
      <c r="C40" s="27" t="n">
        <f aca="false">((($C$4/$D$4)-N40)*($C$35-1+$B$4)*$D$4)/($C$35*(1-N40))</f>
        <v>-2269.50665445621</v>
      </c>
      <c r="D40" s="27" t="n">
        <f aca="false">((($C$4/$D$4)-O40)*($D$35-1+$B$4)*$D$4)/($D$35*(1-O40))</f>
        <v>-991.793852273957</v>
      </c>
      <c r="E40" s="27" t="n">
        <f aca="false">((($C$4/$D$4)-P40)*($E$35-1+$B$4)*$D$4)/($E$35*(1-P40))</f>
        <v>-354.271522371176</v>
      </c>
      <c r="F40" s="27" t="n">
        <f aca="false">((($C$4/$D$4)-Q40)*($F$35-1+$B$4)*$D$4)/($F$35*(1-Q40))</f>
        <v>26.5419442784818</v>
      </c>
      <c r="G40" s="27" t="n">
        <f aca="false">((($C$4/$D$4)-R40)*($G$35-1+$B$4)*$D$4)/($G$35*(1-R40))</f>
        <v>277.960948545023</v>
      </c>
      <c r="H40" s="27" t="n">
        <f aca="false">((($C$4/$D$4)-S40)*($H$35-1+$B$4)*$D$4)/($H$35*(1-S40))</f>
        <v>453.419379888788</v>
      </c>
      <c r="I40" s="27" t="n">
        <f aca="false">((($C$4/$D$4)-T40)*($I$35-1+$B$4)*$D$4)/($I$35*(1-T40))</f>
        <v>576.473934480464</v>
      </c>
      <c r="J40" s="27" t="n">
        <f aca="false">((($C$4/$D$4)-U40)*($J$35-1+$B$4)*$D$4)/($J$35*(1-U40))</f>
        <v>648.162136447995</v>
      </c>
      <c r="K40" s="27" t="n">
        <f aca="false">((($C$4/$D$4)-V40)*($K$35-1+$B$4)*$D$4)/($K$35*(1-V40))</f>
        <v>651.035100112808</v>
      </c>
      <c r="L40" s="25" t="n">
        <v>0.75</v>
      </c>
      <c r="M40" s="28" t="n">
        <f aca="false">L40^-(($M$35-1+$B$4)/($M$35-1))</f>
        <v>0.907829433312635</v>
      </c>
      <c r="N40" s="28" t="n">
        <f aca="false">L40^-(($N$35-1+$B$4)/($N$35-1))</f>
        <v>0.865241715062206</v>
      </c>
      <c r="O40" s="28" t="n">
        <f aca="false">L40^-(($O$35-1+$B$4)/($O$35-1))</f>
        <v>0.813408477118647</v>
      </c>
      <c r="P40" s="28" t="n">
        <f aca="false">L40^-(($P$35-1+$B$4)/($P$35-1))</f>
        <v>0.749095210719753</v>
      </c>
      <c r="Q40" s="28" t="n">
        <f aca="false">L40^-(($Q$35-1+$B$4)/($Q$35-1))</f>
        <v>0.667508310763177</v>
      </c>
      <c r="R40" s="28" t="n">
        <f aca="false">L40^-(($R$35-1+$B$4)/($R$35-1))</f>
        <v>0.561482419112841</v>
      </c>
      <c r="S40" s="28" t="n">
        <f aca="false">L40^-(($S$35-1+$B$4)/($S$35-1))</f>
        <v>0.420857726042453</v>
      </c>
      <c r="T40" s="28" t="n">
        <f aca="false">L40^-(($T$35-1+$B$4)/($T$35-1))</f>
        <v>0.236446880229606</v>
      </c>
      <c r="U40" s="28" t="n">
        <f aca="false">L40^-(($U$35-1+$B$4)/($U$35-1))</f>
        <v>0.0419303453777351</v>
      </c>
      <c r="V40" s="28" t="n">
        <f aca="false">L40^-(($V$35-1+$B$4)/($V$35-1))</f>
        <v>1.26135045234977E-015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4535.52385606475</v>
      </c>
      <c r="C41" s="27" t="n">
        <f aca="false">((($C$4/$D$4)-N41)*($C$35-1+$B$4)*$D$4)/($C$35*(1-N41))</f>
        <v>-1572.2594118792</v>
      </c>
      <c r="D41" s="27" t="n">
        <f aca="false">((($C$4/$D$4)-O41)*($D$35-1+$B$4)*$D$4)/($D$35*(1-O41))</f>
        <v>-585.976499077083</v>
      </c>
      <c r="E41" s="27" t="n">
        <f aca="false">((($C$4/$D$4)-P41)*($E$35-1+$B$4)*$D$4)/($E$35*(1-P41))</f>
        <v>-94.484944197875</v>
      </c>
      <c r="F41" s="27" t="n">
        <f aca="false">((($C$4/$D$4)-Q41)*($F$35-1+$B$4)*$D$4)/($F$35*(1-Q41))</f>
        <v>198.312682284892</v>
      </c>
      <c r="G41" s="27" t="n">
        <f aca="false">((($C$4/$D$4)-R41)*($G$35-1+$B$4)*$D$4)/($G$35*(1-R41))</f>
        <v>390.494868106509</v>
      </c>
      <c r="H41" s="27" t="n">
        <f aca="false">((($C$4/$D$4)-S41)*($H$35-1+$B$4)*$D$4)/($H$35*(1-S41))</f>
        <v>522.755644261309</v>
      </c>
      <c r="I41" s="27" t="n">
        <f aca="false">((($C$4/$D$4)-T41)*($I$35-1+$B$4)*$D$4)/($I$35*(1-T41))</f>
        <v>611.873362917425</v>
      </c>
      <c r="J41" s="27" t="n">
        <f aca="false">((($C$4/$D$4)-U41)*($J$35-1+$B$4)*$D$4)/($J$35*(1-U41))</f>
        <v>655.729635400778</v>
      </c>
      <c r="K41" s="27" t="n">
        <f aca="false">((($C$4/$D$4)-V41)*($K$35-1+$B$4)*$D$4)/($K$35*(1-V41))</f>
        <v>651.035100112808</v>
      </c>
      <c r="L41" s="25" t="n">
        <v>0.7</v>
      </c>
      <c r="M41" s="28" t="n">
        <f aca="false">L41^-(($M$35-1+$B$4)/($M$35-1))</f>
        <v>0.887018547348953</v>
      </c>
      <c r="N41" s="28" t="n">
        <f aca="false">L41^-(($N$35-1+$B$4)/($N$35-1))</f>
        <v>0.835721439286702</v>
      </c>
      <c r="O41" s="28" t="n">
        <f aca="false">L41^-(($O$35-1+$B$4)/($O$35-1))</f>
        <v>0.774102779612088</v>
      </c>
      <c r="P41" s="28" t="n">
        <f aca="false">L41^-(($P$35-1+$B$4)/($P$35-1))</f>
        <v>0.698953157906219</v>
      </c>
      <c r="Q41" s="28" t="n">
        <f aca="false">L41^-(($Q$35-1+$B$4)/($Q$35-1))</f>
        <v>0.605839093048884</v>
      </c>
      <c r="R41" s="28" t="n">
        <f aca="false">L41^-(($R$35-1+$B$4)/($R$35-1))</f>
        <v>0.488901226858406</v>
      </c>
      <c r="S41" s="28" t="n">
        <f aca="false">L41^-(($S$35-1+$B$4)/($S$35-1))</f>
        <v>0.341974861862954</v>
      </c>
      <c r="T41" s="28" t="n">
        <f aca="false">L41^-(($T$35-1+$B$4)/($T$35-1))</f>
        <v>0.167317086736558</v>
      </c>
      <c r="U41" s="28" t="n">
        <f aca="false">L41^-(($U$35-1+$B$4)/($U$35-1))</f>
        <v>0.0195965052598062</v>
      </c>
      <c r="V41" s="28" t="n">
        <f aca="false">L41^-(($V$35-1+$B$4)/($V$35-1))</f>
        <v>3.37030065086586E-019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3409.37430602442</v>
      </c>
      <c r="C42" s="27" t="n">
        <f aca="false">((($C$4/$D$4)-N42)*($C$35-1+$B$4)*$D$4)/($C$35*(1-N42))</f>
        <v>-1072.64555862425</v>
      </c>
      <c r="D42" s="27" t="n">
        <f aca="false">((($C$4/$D$4)-O42)*($D$35-1+$B$4)*$D$4)/($D$35*(1-O42))</f>
        <v>-295.510849445037</v>
      </c>
      <c r="E42" s="27" t="n">
        <f aca="false">((($C$4/$D$4)-P42)*($E$35-1+$B$4)*$D$4)/($E$35*(1-P42))</f>
        <v>91.0702899372998</v>
      </c>
      <c r="F42" s="27" t="n">
        <f aca="false">((($C$4/$D$4)-Q42)*($F$35-1+$B$4)*$D$4)/($F$35*(1-Q42))</f>
        <v>320.502125228192</v>
      </c>
      <c r="G42" s="27" t="n">
        <f aca="false">((($C$4/$D$4)-R42)*($G$35-1+$B$4)*$D$4)/($G$35*(1-R42))</f>
        <v>469.859960644119</v>
      </c>
      <c r="H42" s="27" t="n">
        <f aca="false">((($C$4/$D$4)-S42)*($H$35-1+$B$4)*$D$4)/($H$35*(1-S42))</f>
        <v>570.650409936809</v>
      </c>
      <c r="I42" s="27" t="n">
        <f aca="false">((($C$4/$D$4)-T42)*($I$35-1+$B$4)*$D$4)/($I$35*(1-T42))</f>
        <v>634.82011496537</v>
      </c>
      <c r="J42" s="27" t="n">
        <f aca="false">((($C$4/$D$4)-U42)*($J$35-1+$B$4)*$D$4)/($J$35*(1-U42))</f>
        <v>659.312114997729</v>
      </c>
      <c r="K42" s="27" t="n">
        <f aca="false">((($C$4/$D$4)-V42)*($K$35-1+$B$4)*$D$4)/($K$35*(1-V42))</f>
        <v>651.035100112808</v>
      </c>
      <c r="L42" s="25" t="n">
        <v>0.65</v>
      </c>
      <c r="M42" s="28" t="n">
        <f aca="false">L42^-(($M$35-1+$B$4)/($M$35-1))</f>
        <v>0.865195878308167</v>
      </c>
      <c r="N42" s="28" t="n">
        <f aca="false">L42^-(($N$35-1+$B$4)/($N$35-1))</f>
        <v>0.80513353616722</v>
      </c>
      <c r="O42" s="28" t="n">
        <f aca="false">L42^-(($O$35-1+$B$4)/($O$35-1))</f>
        <v>0.73399620223254</v>
      </c>
      <c r="P42" s="28" t="n">
        <f aca="false">L42^-(($P$35-1+$B$4)/($P$35-1))</f>
        <v>0.648826143904925</v>
      </c>
      <c r="Q42" s="28" t="n">
        <f aca="false">L42^-(($Q$35-1+$B$4)/($Q$35-1))</f>
        <v>0.545929648375266</v>
      </c>
      <c r="R42" s="28" t="n">
        <f aca="false">L42^-(($R$35-1+$B$4)/($R$35-1))</f>
        <v>0.421356007189735</v>
      </c>
      <c r="S42" s="28" t="n">
        <f aca="false">L42^-(($S$35-1+$B$4)/($S$35-1))</f>
        <v>0.273633987259447</v>
      </c>
      <c r="T42" s="28" t="n">
        <f aca="false">L42^-(($T$35-1+$B$4)/($T$35-1))</f>
        <v>0.11540157511667</v>
      </c>
      <c r="U42" s="28" t="n">
        <f aca="false">L42^-(($U$35-1+$B$4)/($U$35-1))</f>
        <v>0.0086563903006154</v>
      </c>
      <c r="V42" s="28" t="n">
        <f aca="false">L42^-(($V$35-1+$B$4)/($V$35-1))</f>
        <v>4.89314975059258E-023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2560.6211473023</v>
      </c>
      <c r="C43" s="27" t="n">
        <f aca="false">((($C$4/$D$4)-N43)*($C$35-1+$B$4)*$D$4)/($C$35*(1-N43))</f>
        <v>-696.389647332183</v>
      </c>
      <c r="D43" s="27" t="n">
        <f aca="false">((($C$4/$D$4)-O43)*($D$35-1+$B$4)*$D$4)/($D$35*(1-O43))</f>
        <v>-77.0794474473347</v>
      </c>
      <c r="E43" s="27" t="n">
        <f aca="false">((($C$4/$D$4)-P43)*($E$35-1+$B$4)*$D$4)/($E$35*(1-P43))</f>
        <v>230.230281350693</v>
      </c>
      <c r="F43" s="27" t="n">
        <f aca="false">((($C$4/$D$4)-Q43)*($F$35-1+$B$4)*$D$4)/($F$35*(1-Q43))</f>
        <v>411.656237363587</v>
      </c>
      <c r="G43" s="27" t="n">
        <f aca="false">((($C$4/$D$4)-R43)*($G$35-1+$B$4)*$D$4)/($G$35*(1-R43))</f>
        <v>528.411310536935</v>
      </c>
      <c r="H43" s="27" t="n">
        <f aca="false">((($C$4/$D$4)-S43)*($H$35-1+$B$4)*$D$4)/($H$35*(1-S43))</f>
        <v>605.054365880866</v>
      </c>
      <c r="I43" s="27" t="n">
        <f aca="false">((($C$4/$D$4)-T43)*($I$35-1+$B$4)*$D$4)/($I$35*(1-T43))</f>
        <v>650.032793907861</v>
      </c>
      <c r="J43" s="27" t="n">
        <f aca="false">((($C$4/$D$4)-U43)*($J$35-1+$B$4)*$D$4)/($J$35*(1-U43))</f>
        <v>660.947206509579</v>
      </c>
      <c r="K43" s="27" t="n">
        <f aca="false">((($C$4/$D$4)-V43)*($K$35-1+$B$4)*$D$4)/($K$35*(1-V43))</f>
        <v>651.035100112808</v>
      </c>
      <c r="L43" s="25" t="n">
        <v>0.6</v>
      </c>
      <c r="M43" s="28" t="n">
        <f aca="false">L43^-(($M$35-1+$B$4)/($M$35-1))</f>
        <v>0.842228303269749</v>
      </c>
      <c r="N43" s="28" t="n">
        <f aca="false">L43^-(($N$35-1+$B$4)/($N$35-1))</f>
        <v>0.773352452588293</v>
      </c>
      <c r="O43" s="28" t="n">
        <f aca="false">L43^-(($O$35-1+$B$4)/($O$35-1))</f>
        <v>0.693008741142491</v>
      </c>
      <c r="P43" s="28" t="n">
        <f aca="false">L43^-(($P$35-1+$B$4)/($P$35-1))</f>
        <v>0.598715322705729</v>
      </c>
      <c r="Q43" s="28" t="n">
        <f aca="false">L43^-(($Q$35-1+$B$4)/($Q$35-1))</f>
        <v>0.487859422901557</v>
      </c>
      <c r="R43" s="28" t="n">
        <f aca="false">L43^-(($R$35-1+$B$4)/($R$35-1))</f>
        <v>0.358844409554597</v>
      </c>
      <c r="S43" s="28" t="n">
        <f aca="false">L43^-(($S$35-1+$B$4)/($S$35-1))</f>
        <v>0.215076022585575</v>
      </c>
      <c r="T43" s="28" t="n">
        <f aca="false">L43^-(($T$35-1+$B$4)/($T$35-1))</f>
        <v>0.0772615861611523</v>
      </c>
      <c r="U43" s="28" t="n">
        <f aca="false">L43^-(($U$35-1+$B$4)/($U$35-1))</f>
        <v>0.00358161161768229</v>
      </c>
      <c r="V43" s="28" t="n">
        <f aca="false">L43^-(($V$35-1+$B$4)/($V$35-1))</f>
        <v>3.50062954964313E-027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1896.32368134337</v>
      </c>
      <c r="C44" s="27" t="n">
        <f aca="false">((($C$4/$D$4)-N44)*($C$35-1+$B$4)*$D$4)/($C$35*(1-N44))</f>
        <v>-402.19664746343</v>
      </c>
      <c r="D44" s="27" t="n">
        <f aca="false">((($C$4/$D$4)-O44)*($D$35-1+$B$4)*$D$4)/($D$35*(1-O44))</f>
        <v>93.3941509257137</v>
      </c>
      <c r="E44" s="27" t="n">
        <f aca="false">((($C$4/$D$4)-P44)*($E$35-1+$B$4)*$D$4)/($E$35*(1-P44))</f>
        <v>338.459416213287</v>
      </c>
      <c r="F44" s="27" t="n">
        <f aca="false">((($C$4/$D$4)-Q44)*($F$35-1+$B$4)*$D$4)/($F$35*(1-Q44))</f>
        <v>482.070956683857</v>
      </c>
      <c r="G44" s="27" t="n">
        <f aca="false">((($C$4/$D$4)-R44)*($G$35-1+$B$4)*$D$4)/($G$35*(1-R44))</f>
        <v>573.003354218003</v>
      </c>
      <c r="H44" s="27" t="n">
        <f aca="false">((($C$4/$D$4)-S44)*($H$35-1+$B$4)*$D$4)/($H$35*(1-S44))</f>
        <v>630.386624545328</v>
      </c>
      <c r="I44" s="27" t="n">
        <f aca="false">((($C$4/$D$4)-T44)*($I$35-1+$B$4)*$D$4)/($I$35*(1-T44))</f>
        <v>660.175518528733</v>
      </c>
      <c r="J44" s="27" t="n">
        <f aca="false">((($C$4/$D$4)-U44)*($J$35-1+$B$4)*$D$4)/($J$35*(1-U44))</f>
        <v>661.653849612102</v>
      </c>
      <c r="K44" s="27" t="n">
        <f aca="false">((($C$4/$D$4)-V44)*($K$35-1+$B$4)*$D$4)/($K$35*(1-V44))</f>
        <v>651.035100112808</v>
      </c>
      <c r="L44" s="25" t="n">
        <v>0.550000000000001</v>
      </c>
      <c r="M44" s="28" t="n">
        <f aca="false">L44^-(($M$35-1+$B$4)/($M$35-1))</f>
        <v>0.817952224270794</v>
      </c>
      <c r="N44" s="28" t="n">
        <f aca="false">L44^-(($N$35-1+$B$4)/($N$35-1))</f>
        <v>0.740225881997671</v>
      </c>
      <c r="O44" s="28" t="n">
        <f aca="false">L44^-(($O$35-1+$B$4)/($O$35-1))</f>
        <v>0.651044949317172</v>
      </c>
      <c r="P44" s="28" t="n">
        <f aca="false">L44^-(($P$35-1+$B$4)/($P$35-1))</f>
        <v>0.548622040814129</v>
      </c>
      <c r="Q44" s="28" t="n">
        <f aca="false">L44^-(($Q$35-1+$B$4)/($Q$35-1))</f>
        <v>0.43171828136967</v>
      </c>
      <c r="R44" s="28" t="n">
        <f aca="false">L44^-(($R$35-1+$B$4)/($R$35-1))</f>
        <v>0.301363896008577</v>
      </c>
      <c r="S44" s="28" t="n">
        <f aca="false">L44^-(($S$35-1+$B$4)/($S$35-1))</f>
        <v>0.165542379016883</v>
      </c>
      <c r="T44" s="28" t="n">
        <f aca="false">L44^-(($T$35-1+$B$4)/($T$35-1))</f>
        <v>0.0499511087996078</v>
      </c>
      <c r="U44" s="28" t="n">
        <f aca="false">L44^-(($U$35-1+$B$4)/($U$35-1))</f>
        <v>0.00137231229867064</v>
      </c>
      <c r="V44" s="28" t="n">
        <f aca="false">L44^-(($V$35-1+$B$4)/($V$35-1))</f>
        <v>1.0909221520022E-031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-1360.6162494066</v>
      </c>
      <c r="C45" s="27" t="n">
        <f aca="false">((($C$4/$D$4)-N45)*($C$35-1+$B$4)*$D$4)/($C$35*(1-N45))</f>
        <v>-165.252648910485</v>
      </c>
      <c r="D45" s="27" t="n">
        <f aca="false">((($C$4/$D$4)-O45)*($D$35-1+$B$4)*$D$4)/($D$35*(1-O45))</f>
        <v>230.369087510872</v>
      </c>
      <c r="E45" s="27" t="n">
        <f aca="false">((($C$4/$D$4)-P45)*($E$35-1+$B$4)*$D$4)/($E$35*(1-P45))</f>
        <v>425.036192082954</v>
      </c>
      <c r="F45" s="27" t="n">
        <f aca="false">((($C$4/$D$4)-Q45)*($F$35-1+$B$4)*$D$4)/($F$35*(1-Q45))</f>
        <v>537.915449694351</v>
      </c>
      <c r="G45" s="27" t="n">
        <f aca="false">((($C$4/$D$4)-R45)*($G$35-1+$B$4)*$D$4)/($G$35*(1-R45))</f>
        <v>607.73879251383</v>
      </c>
      <c r="H45" s="27" t="n">
        <f aca="false">((($C$4/$D$4)-S45)*($H$35-1+$B$4)*$D$4)/($H$35*(1-S45))</f>
        <v>649.303106958874</v>
      </c>
      <c r="I45" s="27" t="n">
        <f aca="false">((($C$4/$D$4)-T45)*($I$35-1+$B$4)*$D$4)/($I$35*(1-T45))</f>
        <v>666.885126547881</v>
      </c>
      <c r="J45" s="27" t="n">
        <f aca="false">((($C$4/$D$4)-U45)*($J$35-1+$B$4)*$D$4)/($J$35*(1-U45))</f>
        <v>661.9384223175</v>
      </c>
      <c r="K45" s="27" t="n">
        <f aca="false">((($C$4/$D$4)-V45)*($K$35-1+$B$4)*$D$4)/($K$35*(1-V45))</f>
        <v>651.035100112808</v>
      </c>
      <c r="L45" s="25" t="n">
        <v>0.500000000000001</v>
      </c>
      <c r="M45" s="28" t="n">
        <f aca="false">L45^-(($M$35-1+$B$4)/($M$35-1))</f>
        <v>0.792163060491745</v>
      </c>
      <c r="N45" s="28" t="n">
        <f aca="false">L45^-(($N$35-1+$B$4)/($N$35-1))</f>
        <v>0.705566026059647</v>
      </c>
      <c r="O45" s="28" t="n">
        <f aca="false">L45^-(($O$35-1+$B$4)/($O$35-1))</f>
        <v>0.607989247432186</v>
      </c>
      <c r="P45" s="28" t="n">
        <f aca="false">L45^-(($P$35-1+$B$4)/($P$35-1))</f>
        <v>0.498547889930359</v>
      </c>
      <c r="Q45" s="28" t="n">
        <f aca="false">L45^-(($Q$35-1+$B$4)/($Q$35-1))</f>
        <v>0.377608933080742</v>
      </c>
      <c r="R45" s="28" t="n">
        <f aca="false">L45^-(($R$35-1+$B$4)/($R$35-1))</f>
        <v>0.248911708564801</v>
      </c>
      <c r="S45" s="28" t="n">
        <f aca="false">L45^-(($S$35-1+$B$4)/($S$35-1))</f>
        <v>0.124274999277007</v>
      </c>
      <c r="T45" s="28" t="n">
        <f aca="false">L45^-(($T$35-1+$B$4)/($T$35-1))</f>
        <v>0.0309785193303243</v>
      </c>
      <c r="U45" s="28" t="n">
        <f aca="false">L45^-(($U$35-1+$B$4)/($U$35-1))</f>
        <v>0.00047983432994964</v>
      </c>
      <c r="V45" s="28" t="n">
        <f aca="false">L45^-(($V$35-1+$B$4)/($V$35-1))</f>
        <v>1.26369772684862E-036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25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5903.18634399966</v>
      </c>
      <c r="C49" s="27" t="n">
        <f aca="false">((($C$5/$D$5)-N49)*($C$48-1+$B$5)*$D$5)/($C$48*(1-N49))</f>
        <v>2650.34158987458</v>
      </c>
      <c r="D49" s="27" t="n">
        <f aca="false">((($C$5/$D$5)-O49)*($D$48-1+$B$5)*$D$5)/($D$48*(1-O49))</f>
        <v>1566.06064213649</v>
      </c>
      <c r="E49" s="27" t="n">
        <f aca="false">((($C$5/$D$5)-P49)*($E$48-1+$B$5)*$D$5)/($E$48*(1-P49))</f>
        <v>1023.92088486756</v>
      </c>
      <c r="F49" s="27" t="n">
        <f aca="false">((($C$5/$D$5)-Q49)*($F$48-1+$B$5)*$D$5)/($F$48*(1-Q49))</f>
        <v>698.637947768472</v>
      </c>
      <c r="G49" s="27" t="n">
        <f aca="false">((($C$5/$D$5)-R49)*($G$48-1+$B$5)*$D$5)/($G$48*(1-R49))</f>
        <v>481.783994070718</v>
      </c>
      <c r="H49" s="27" t="n">
        <f aca="false">((($C$5/$D$5)-S49)*($H$48-1+$B$5)*$D$5)/($H$48*(1-S49))</f>
        <v>326.89060612654</v>
      </c>
      <c r="I49" s="27" t="n">
        <f aca="false">((($C$5/$D$5)-T49)*($I$48-1+$B$5)*$D$5)/($I$48*(1-T49))</f>
        <v>210.725581898944</v>
      </c>
      <c r="J49" s="27" t="n">
        <f aca="false">((($C$5/$D$5)-U49)*($J$48-1+$B$5)*$D$5)/($J$48*(1-U49))</f>
        <v>120.392845462371</v>
      </c>
      <c r="K49" s="27" t="n">
        <f aca="false">((($C$5/$D$5)-V49)*($K$48-1+$B$5)*$D$5)/($K$48*(1-V49))</f>
        <v>55.1083810322642</v>
      </c>
      <c r="L49" s="25" t="n">
        <v>0.95</v>
      </c>
      <c r="M49" s="28" t="n">
        <f aca="false">L49^-(($M$48-1+$B$5)/($M$48-1))</f>
        <v>1.04336396048351</v>
      </c>
      <c r="N49" s="28" t="n">
        <f aca="false">L49^-(($N$48-1+$B$5)/($N$48-1))</f>
        <v>1.04221126006918</v>
      </c>
      <c r="O49" s="28" t="n">
        <f aca="false">L49^-(($O$48-1+$B$5)/($O$48-1))</f>
        <v>1.0407310877396</v>
      </c>
      <c r="P49" s="28" t="n">
        <f aca="false">L49^-(($P$48-1+$B$5)/($P$48-1))</f>
        <v>1.03876079416685</v>
      </c>
      <c r="Q49" s="28" t="n">
        <f aca="false">L49^-(($Q$48-1+$B$5)/($Q$48-1))</f>
        <v>1.03600864819224</v>
      </c>
      <c r="R49" s="28" t="n">
        <f aca="false">L49^-(($R$48-1+$B$5)/($R$48-1))</f>
        <v>1.03189409508424</v>
      </c>
      <c r="S49" s="28" t="n">
        <f aca="false">L49^-(($S$48-1+$B$5)/($S$48-1))</f>
        <v>1.02507278812323</v>
      </c>
      <c r="T49" s="28" t="n">
        <f aca="false">L49^-(($T$48-1+$B$5)/($T$48-1))</f>
        <v>1.01156515229623</v>
      </c>
      <c r="U49" s="28" t="n">
        <f aca="false">L49^-(($U$48-1+$B$5)/($U$48-1))</f>
        <v>0.972100854473084</v>
      </c>
      <c r="V49" s="28" t="n">
        <f aca="false">L49^-(($V$48-1+$B$5)/($V$48-1))</f>
        <v>0.474925727148298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1690.54436531661</v>
      </c>
      <c r="C50" s="27" t="n">
        <f aca="false">((($C$5/$D$5)-N50)*($C$48-1+$B$5)*$D$5)/($C$48*(1-N50))</f>
        <v>778.0265839194</v>
      </c>
      <c r="D50" s="27" t="n">
        <f aca="false">((($C$5/$D$5)-O50)*($D$48-1+$B$5)*$D$5)/($D$48*(1-O50))</f>
        <v>473.855297791887</v>
      </c>
      <c r="E50" s="27" t="n">
        <f aca="false">((($C$5/$D$5)-P50)*($E$48-1+$B$5)*$D$5)/($E$48*(1-P50))</f>
        <v>321.771125932612</v>
      </c>
      <c r="F50" s="27" t="n">
        <f aca="false">((($C$5/$D$5)-Q50)*($F$48-1+$B$5)*$D$5)/($F$48*(1-Q50))</f>
        <v>230.522506081037</v>
      </c>
      <c r="G50" s="27" t="n">
        <f aca="false">((($C$5/$D$5)-R50)*($G$48-1+$B$5)*$D$5)/($G$48*(1-R50))</f>
        <v>169.692839511636</v>
      </c>
      <c r="H50" s="27" t="n">
        <f aca="false">((($C$5/$D$5)-S50)*($H$48-1+$B$5)*$D$5)/($H$48*(1-S50))</f>
        <v>126.247786813939</v>
      </c>
      <c r="I50" s="27" t="n">
        <f aca="false">((($C$5/$D$5)-T50)*($I$48-1+$B$5)*$D$5)/($I$48*(1-T50))</f>
        <v>93.67430031129</v>
      </c>
      <c r="J50" s="27" t="n">
        <f aca="false">((($C$5/$D$5)-U50)*($J$48-1+$B$5)*$D$5)/($J$48*(1-U50))</f>
        <v>68.3760053800735</v>
      </c>
      <c r="K50" s="27" t="n">
        <f aca="false">((($C$5/$D$5)-V50)*($K$48-1+$B$5)*$D$5)/($K$48*(1-V50))</f>
        <v>50.7993443607807</v>
      </c>
      <c r="L50" s="25" t="n">
        <v>0.9</v>
      </c>
      <c r="M50" s="28" t="n">
        <f aca="false">L50^-(($M$48-1+$B$5)/($M$48-1))</f>
        <v>1.09111032976852</v>
      </c>
      <c r="N50" s="28" t="n">
        <f aca="false">L50^-(($N$48-1+$B$5)/($N$48-1))</f>
        <v>1.0886356806179</v>
      </c>
      <c r="O50" s="28" t="n">
        <f aca="false">L50^-(($O$48-1+$B$5)/($O$48-1))</f>
        <v>1.08546223405218</v>
      </c>
      <c r="P50" s="28" t="n">
        <f aca="false">L50^-(($P$48-1+$B$5)/($P$48-1))</f>
        <v>1.08124535745208</v>
      </c>
      <c r="Q50" s="28" t="n">
        <f aca="false">L50^-(($Q$48-1+$B$5)/($Q$48-1))</f>
        <v>1.07536923771702</v>
      </c>
      <c r="R50" s="28" t="n">
        <f aca="false">L50^-(($R$48-1+$B$5)/($R$48-1))</f>
        <v>1.06661488060295</v>
      </c>
      <c r="S50" s="28" t="n">
        <f aca="false">L50^-(($S$48-1+$B$5)/($S$48-1))</f>
        <v>1.0521823707105</v>
      </c>
      <c r="T50" s="28" t="n">
        <f aca="false">L50^-(($T$48-1+$B$5)/($T$48-1))</f>
        <v>1.02390057317129</v>
      </c>
      <c r="U50" s="28" t="n">
        <f aca="false">L50^-(($U$48-1+$B$5)/($U$48-1))</f>
        <v>0.943535145366438</v>
      </c>
      <c r="V50" s="28" t="n">
        <f aca="false">L50^-(($V$48-1+$B$5)/($V$48-1))</f>
        <v>0.216652348739662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285.898403497615</v>
      </c>
      <c r="C51" s="27" t="n">
        <f aca="false">((($C$5/$D$5)-N51)*($C$48-1+$B$5)*$D$5)/($C$48*(1-N51))</f>
        <v>153.708135426976</v>
      </c>
      <c r="D51" s="27" t="n">
        <f aca="false">((($C$5/$D$5)-O51)*($D$48-1+$B$5)*$D$5)/($D$48*(1-O51))</f>
        <v>109.646727829025</v>
      </c>
      <c r="E51" s="27" t="n">
        <f aca="false">((($C$5/$D$5)-P51)*($E$48-1+$B$5)*$D$5)/($E$48*(1-P51))</f>
        <v>87.6182912800463</v>
      </c>
      <c r="F51" s="27" t="n">
        <f aca="false">((($C$5/$D$5)-Q51)*($F$48-1+$B$5)*$D$5)/($F$48*(1-Q51))</f>
        <v>74.4041318788655</v>
      </c>
      <c r="G51" s="27" t="n">
        <f aca="false">((($C$5/$D$5)-R51)*($G$48-1+$B$5)*$D$5)/($G$48*(1-R51))</f>
        <v>65.5989260056173</v>
      </c>
      <c r="H51" s="27" t="n">
        <f aca="false">((($C$5/$D$5)-S51)*($H$48-1+$B$5)*$D$5)/($H$48*(1-S51))</f>
        <v>59.316753144576</v>
      </c>
      <c r="I51" s="27" t="n">
        <f aca="false">((($C$5/$D$5)-T51)*($I$48-1+$B$5)*$D$5)/($I$48*(1-T51))</f>
        <v>54.6210110796594</v>
      </c>
      <c r="J51" s="27" t="n">
        <f aca="false">((($C$5/$D$5)-U51)*($J$48-1+$B$5)*$D$5)/($J$48*(1-U51))</f>
        <v>51.0252786378365</v>
      </c>
      <c r="K51" s="27" t="n">
        <f aca="false">((($C$5/$D$5)-V51)*($K$48-1+$B$5)*$D$5)/($K$48*(1-V51))</f>
        <v>49.6175353945949</v>
      </c>
      <c r="L51" s="25" t="n">
        <v>0.85</v>
      </c>
      <c r="M51" s="28" t="n">
        <f aca="false">L51^-(($M$48-1+$B$5)/($M$48-1))</f>
        <v>1.14396447896882</v>
      </c>
      <c r="N51" s="28" t="n">
        <f aca="false">L51^-(($N$48-1+$B$5)/($N$48-1))</f>
        <v>1.13996488210833</v>
      </c>
      <c r="O51" s="28" t="n">
        <f aca="false">L51^-(($O$48-1+$B$5)/($O$48-1))</f>
        <v>1.13484308381508</v>
      </c>
      <c r="P51" s="28" t="n">
        <f aca="false">L51^-(($P$48-1+$B$5)/($P$48-1))</f>
        <v>1.12804979791117</v>
      </c>
      <c r="Q51" s="28" t="n">
        <f aca="false">L51^-(($Q$48-1+$B$5)/($Q$48-1))</f>
        <v>1.11860746077148</v>
      </c>
      <c r="R51" s="28" t="n">
        <f aca="false">L51^-(($R$48-1+$B$5)/($R$48-1))</f>
        <v>1.10459194257422</v>
      </c>
      <c r="S51" s="28" t="n">
        <f aca="false">L51^-(($S$48-1+$B$5)/($S$48-1))</f>
        <v>1.08162189458232</v>
      </c>
      <c r="T51" s="28" t="n">
        <f aca="false">L51^-(($T$48-1+$B$5)/($T$48-1))</f>
        <v>1.0371048556599</v>
      </c>
      <c r="U51" s="28" t="n">
        <f aca="false">L51^-(($U$48-1+$B$5)/($U$48-1))</f>
        <v>0.914248509388349</v>
      </c>
      <c r="V51" s="28" t="n">
        <f aca="false">L51^-(($V$48-1+$B$5)/($V$48-1))</f>
        <v>0.0944958945613346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-416.777359682245</v>
      </c>
      <c r="C52" s="27" t="n">
        <f aca="false">((($C$5/$D$5)-N52)*($C$48-1+$B$5)*$D$5)/($C$48*(1-N52))</f>
        <v>-158.625416772584</v>
      </c>
      <c r="D52" s="27" t="n">
        <f aca="false">((($C$5/$D$5)-O52)*($D$48-1+$B$5)*$D$5)/($D$48*(1-O52))</f>
        <v>-72.5720065286611</v>
      </c>
      <c r="E52" s="27" t="n">
        <f aca="false">((($C$5/$D$5)-P52)*($E$48-1+$B$5)*$D$5)/($E$48*(1-P52))</f>
        <v>-29.542192772632</v>
      </c>
      <c r="F52" s="27" t="n">
        <f aca="false">((($C$5/$D$5)-Q52)*($F$48-1+$B$5)*$D$5)/($F$48*(1-Q52))</f>
        <v>-3.72032430906672</v>
      </c>
      <c r="G52" s="27" t="n">
        <f aca="false">((($C$5/$D$5)-R52)*($G$48-1+$B$5)*$D$5)/($G$48*(1-R52))</f>
        <v>13.5000613984044</v>
      </c>
      <c r="H52" s="27" t="n">
        <f aca="false">((($C$5/$D$5)-S52)*($H$48-1+$B$5)*$D$5)/($H$48*(1-S52))</f>
        <v>25.810296696892</v>
      </c>
      <c r="I52" s="27" t="n">
        <f aca="false">((($C$5/$D$5)-T52)*($I$48-1+$B$5)*$D$5)/($I$48*(1-T52))</f>
        <v>35.0647771274405</v>
      </c>
      <c r="J52" s="27" t="n">
        <f aca="false">((($C$5/$D$5)-U52)*($J$48-1+$B$5)*$D$5)/($J$48*(1-U52))</f>
        <v>42.3402889991737</v>
      </c>
      <c r="K52" s="27" t="n">
        <f aca="false">((($C$5/$D$5)-V52)*($K$48-1+$B$5)*$D$5)/($K$48*(1-V52))</f>
        <v>49.1813249344566</v>
      </c>
      <c r="L52" s="25" t="n">
        <v>0.8</v>
      </c>
      <c r="M52" s="28" t="n">
        <f aca="false">L52^-(($M$48-1+$B$5)/($M$48-1))</f>
        <v>1.20282441749849</v>
      </c>
      <c r="N52" s="28" t="n">
        <f aca="false">L52^-(($N$48-1+$B$5)/($N$48-1))</f>
        <v>1.19705405898883</v>
      </c>
      <c r="O52" s="28" t="n">
        <f aca="false">L52^-(($O$48-1+$B$5)/($O$48-1))</f>
        <v>1.18967568416259</v>
      </c>
      <c r="P52" s="28" t="n">
        <f aca="false">L52^-(($P$48-1+$B$5)/($P$48-1))</f>
        <v>1.17990854714353</v>
      </c>
      <c r="Q52" s="28" t="n">
        <f aca="false">L52^-(($Q$48-1+$B$5)/($Q$48-1))</f>
        <v>1.16636912245191</v>
      </c>
      <c r="R52" s="28" t="n">
        <f aca="false">L52^-(($R$48-1+$B$5)/($R$48-1))</f>
        <v>1.14635073611331</v>
      </c>
      <c r="S52" s="28" t="n">
        <f aca="false">L52^-(($S$48-1+$B$5)/($S$48-1))</f>
        <v>1.11374734369788</v>
      </c>
      <c r="T52" s="28" t="n">
        <f aca="false">L52^-(($T$48-1+$B$5)/($T$48-1))</f>
        <v>1.05129600815002</v>
      </c>
      <c r="U52" s="28" t="n">
        <f aca="false">L52^-(($U$48-1+$B$5)/($U$48-1))</f>
        <v>0.884178637401732</v>
      </c>
      <c r="V52" s="28" t="n">
        <f aca="false">L52^-(($V$48-1+$B$5)/($V$48-1))</f>
        <v>0.0391931401239892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838.691636798283</v>
      </c>
      <c r="C53" s="27" t="n">
        <f aca="false">((($C$5/$D$5)-N53)*($C$48-1+$B$5)*$D$5)/($C$48*(1-N53))</f>
        <v>-346.178164321748</v>
      </c>
      <c r="D53" s="27" t="n">
        <f aca="false">((($C$5/$D$5)-O53)*($D$48-1+$B$5)*$D$5)/($D$48*(1-O53))</f>
        <v>-182.003452786143</v>
      </c>
      <c r="E53" s="27" t="n">
        <f aca="false">((($C$5/$D$5)-P53)*($E$48-1+$B$5)*$D$5)/($E$48*(1-P53))</f>
        <v>-99.912097221505</v>
      </c>
      <c r="F53" s="27" t="n">
        <f aca="false">((($C$5/$D$5)-Q53)*($F$48-1+$B$5)*$D$5)/($F$48*(1-Q53))</f>
        <v>-50.6521616661964</v>
      </c>
      <c r="G53" s="27" t="n">
        <f aca="false">((($C$5/$D$5)-R53)*($G$48-1+$B$5)*$D$5)/($G$48*(1-R53))</f>
        <v>-17.804729899247</v>
      </c>
      <c r="H53" s="27" t="n">
        <f aca="false">((($C$5/$D$5)-S53)*($H$48-1+$B$5)*$D$5)/($H$48*(1-S53))</f>
        <v>5.67054672984191</v>
      </c>
      <c r="I53" s="27" t="n">
        <f aca="false">((($C$5/$D$5)-T53)*($I$48-1+$B$5)*$D$5)/($I$48*(1-T53))</f>
        <v>23.3050958867821</v>
      </c>
      <c r="J53" s="27" t="n">
        <f aca="false">((($C$5/$D$5)-U53)*($J$48-1+$B$5)*$D$5)/($J$48*(1-U53))</f>
        <v>37.1208609704601</v>
      </c>
      <c r="K53" s="27" t="n">
        <f aca="false">((($C$5/$D$5)-V53)*($K$48-1+$B$5)*$D$5)/($K$48*(1-V53))</f>
        <v>49.008430681233</v>
      </c>
      <c r="L53" s="25" t="n">
        <v>0.75</v>
      </c>
      <c r="M53" s="28" t="n">
        <f aca="false">L53^-(($M$48-1+$B$5)/($M$48-1))</f>
        <v>1.26881605508249</v>
      </c>
      <c r="N53" s="28" t="n">
        <f aca="false">L53^-(($N$48-1+$B$5)/($N$48-1))</f>
        <v>1.26097407124305</v>
      </c>
      <c r="O53" s="28" t="n">
        <f aca="false">L53^-(($O$48-1+$B$5)/($O$48-1))</f>
        <v>1.25096269660301</v>
      </c>
      <c r="P53" s="28" t="n">
        <f aca="false">L53^-(($P$48-1+$B$5)/($P$48-1))</f>
        <v>1.23773773008738</v>
      </c>
      <c r="Q53" s="28" t="n">
        <f aca="false">L53^-(($Q$48-1+$B$5)/($Q$48-1))</f>
        <v>1.21945732970277</v>
      </c>
      <c r="R53" s="28" t="n">
        <f aca="false">L53^-(($R$48-1+$B$5)/($R$48-1))</f>
        <v>1.19254170626046</v>
      </c>
      <c r="S53" s="28" t="n">
        <f aca="false">L53^-(($S$48-1+$B$5)/($S$48-1))</f>
        <v>1.1489960163614</v>
      </c>
      <c r="T53" s="28" t="n">
        <f aca="false">L53^-(($T$48-1+$B$5)/($T$48-1))</f>
        <v>1.06661679087795</v>
      </c>
      <c r="U53" s="28" t="n">
        <f aca="false">L53^-(($U$48-1+$B$5)/($U$48-1))</f>
        <v>0.853253533937088</v>
      </c>
      <c r="V53" s="28" t="n">
        <f aca="false">L53^-(($V$48-1+$B$5)/($V$48-1))</f>
        <v>0.0153579173947419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1120.25096777669</v>
      </c>
      <c r="C54" s="27" t="n">
        <f aca="false">((($C$5/$D$5)-N54)*($C$48-1+$B$5)*$D$5)/($C$48*(1-N54))</f>
        <v>-471.353274571852</v>
      </c>
      <c r="D54" s="27" t="n">
        <f aca="false">((($C$5/$D$5)-O54)*($D$48-1+$B$5)*$D$5)/($D$48*(1-O54))</f>
        <v>-255.049649747493</v>
      </c>
      <c r="E54" s="27" t="n">
        <f aca="false">((($C$5/$D$5)-P54)*($E$48-1+$B$5)*$D$5)/($E$48*(1-P54))</f>
        <v>-146.892891514231</v>
      </c>
      <c r="F54" s="27" t="n">
        <f aca="false">((($C$5/$D$5)-Q54)*($F$48-1+$B$5)*$D$5)/($F$48*(1-Q54))</f>
        <v>-81.9925012175908</v>
      </c>
      <c r="G54" s="27" t="n">
        <f aca="false">((($C$5/$D$5)-R54)*($G$48-1+$B$5)*$D$5)/($G$48*(1-R54))</f>
        <v>-38.7163261087114</v>
      </c>
      <c r="H54" s="27" t="n">
        <f aca="false">((($C$5/$D$5)-S54)*($H$48-1+$B$5)*$D$5)/($H$48*(1-S54))</f>
        <v>-7.78889637250883</v>
      </c>
      <c r="I54" s="27" t="n">
        <f aca="false">((($C$5/$D$5)-T54)*($I$48-1+$B$5)*$D$5)/($I$48*(1-T54))</f>
        <v>15.4414737518565</v>
      </c>
      <c r="J54" s="27" t="n">
        <f aca="false">((($C$5/$D$5)-U54)*($J$48-1+$B$5)*$D$5)/($J$48*(1-U54))</f>
        <v>33.6334993998512</v>
      </c>
      <c r="K54" s="27" t="n">
        <f aca="false">((($C$5/$D$5)-V54)*($K$48-1+$B$5)*$D$5)/($K$48*(1-V54))</f>
        <v>48.9403265739408</v>
      </c>
      <c r="L54" s="25" t="n">
        <v>0.7</v>
      </c>
      <c r="M54" s="28" t="n">
        <f aca="false">L54^-(($M$48-1+$B$5)/($M$48-1))</f>
        <v>1.34337133564268</v>
      </c>
      <c r="N54" s="28" t="n">
        <f aca="false">L54^-(($N$48-1+$B$5)/($N$48-1))</f>
        <v>1.33308500054595</v>
      </c>
      <c r="O54" s="28" t="n">
        <f aca="false">L54^-(($O$48-1+$B$5)/($O$48-1))</f>
        <v>1.31997536223955</v>
      </c>
      <c r="P54" s="28" t="n">
        <f aca="false">L54^-(($P$48-1+$B$5)/($P$48-1))</f>
        <v>1.30269616874568</v>
      </c>
      <c r="Q54" s="28" t="n">
        <f aca="false">L54^-(($Q$48-1+$B$5)/($Q$48-1))</f>
        <v>1.27888463922824</v>
      </c>
      <c r="R54" s="28" t="n">
        <f aca="false">L54^-(($R$48-1+$B$5)/($R$48-1))</f>
        <v>1.24398093307642</v>
      </c>
      <c r="S54" s="28" t="n">
        <f aca="false">L54^-(($S$48-1+$B$5)/($S$48-1))</f>
        <v>1.18791211564527</v>
      </c>
      <c r="T54" s="28" t="n">
        <f aca="false">L54^-(($T$48-1+$B$5)/($T$48-1))</f>
        <v>1.08324199330037</v>
      </c>
      <c r="U54" s="28" t="n">
        <f aca="false">L54^-(($U$48-1+$B$5)/($U$48-1))</f>
        <v>0.821389251234554</v>
      </c>
      <c r="V54" s="28" t="n">
        <f aca="false">L54^-(($V$48-1+$B$5)/($V$48-1))</f>
        <v>0.00564121320130978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1321.63346575032</v>
      </c>
      <c r="C55" s="27" t="n">
        <f aca="false">((($C$5/$D$5)-N55)*($C$48-1+$B$5)*$D$5)/($C$48*(1-N55))</f>
        <v>-560.896888827039</v>
      </c>
      <c r="D55" s="27" t="n">
        <f aca="false">((($C$5/$D$5)-O55)*($D$48-1+$B$5)*$D$5)/($D$48*(1-O55))</f>
        <v>-307.312743130697</v>
      </c>
      <c r="E55" s="27" t="n">
        <f aca="false">((($C$5/$D$5)-P55)*($E$48-1+$B$5)*$D$5)/($E$48*(1-P55))</f>
        <v>-180.514717728744</v>
      </c>
      <c r="F55" s="27" t="n">
        <f aca="false">((($C$5/$D$5)-Q55)*($F$48-1+$B$5)*$D$5)/($F$48*(1-Q55))</f>
        <v>-104.428274960884</v>
      </c>
      <c r="G55" s="27" t="n">
        <f aca="false">((($C$5/$D$5)-R55)*($G$48-1+$B$5)*$D$5)/($G$48*(1-R55))</f>
        <v>-53.6928401838999</v>
      </c>
      <c r="H55" s="27" t="n">
        <f aca="false">((($C$5/$D$5)-S55)*($H$48-1+$B$5)*$D$5)/($H$48*(1-S55))</f>
        <v>-17.4341088905228</v>
      </c>
      <c r="I55" s="27" t="n">
        <f aca="false">((($C$5/$D$5)-T55)*($I$48-1+$B$5)*$D$5)/($I$48*(1-T55))</f>
        <v>9.80191857362482</v>
      </c>
      <c r="J55" s="27" t="n">
        <f aca="false">((($C$5/$D$5)-U55)*($J$48-1+$B$5)*$D$5)/($J$48*(1-U55))</f>
        <v>31.1351667347833</v>
      </c>
      <c r="K55" s="27" t="n">
        <f aca="false">((($C$5/$D$5)-V55)*($K$48-1+$B$5)*$D$5)/($K$48*(1-V55))</f>
        <v>48.9146221871311</v>
      </c>
      <c r="L55" s="25" t="n">
        <v>0.65</v>
      </c>
      <c r="M55" s="28" t="n">
        <f aca="false">L55^-(($M$48-1+$B$5)/($M$48-1))</f>
        <v>1.42834118253654</v>
      </c>
      <c r="N55" s="28" t="n">
        <f aca="false">L55^-(($N$48-1+$B$5)/($N$48-1))</f>
        <v>1.41514233204425</v>
      </c>
      <c r="O55" s="28" t="n">
        <f aca="false">L55^-(($O$48-1+$B$5)/($O$48-1))</f>
        <v>1.39835143938612</v>
      </c>
      <c r="P55" s="28" t="n">
        <f aca="false">L55^-(($P$48-1+$B$5)/($P$48-1))</f>
        <v>1.37627308126307</v>
      </c>
      <c r="Q55" s="28" t="n">
        <f aca="false">L55^-(($Q$48-1+$B$5)/($Q$48-1))</f>
        <v>1.34594777837732</v>
      </c>
      <c r="R55" s="28" t="n">
        <f aca="false">L55^-(($R$48-1+$B$5)/($R$48-1))</f>
        <v>1.30170808296336</v>
      </c>
      <c r="S55" s="28" t="n">
        <f aca="false">L55^-(($S$48-1+$B$5)/($S$48-1))</f>
        <v>1.23118293623608</v>
      </c>
      <c r="T55" s="28" t="n">
        <f aca="false">L55^-(($T$48-1+$B$5)/($T$48-1))</f>
        <v>1.10138855661389</v>
      </c>
      <c r="U55" s="28" t="n">
        <f aca="false">L55^-(($U$48-1+$B$5)/($U$48-1))</f>
        <v>0.788486889216022</v>
      </c>
      <c r="V55" s="28" t="n">
        <f aca="false">L55^-(($V$48-1+$B$5)/($V$48-1))</f>
        <v>0.00192382238400101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1472.93248179395</v>
      </c>
      <c r="C56" s="27" t="n">
        <f aca="false">((($C$5/$D$5)-N56)*($C$48-1+$B$5)*$D$5)/($C$48*(1-N56))</f>
        <v>-628.184210873092</v>
      </c>
      <c r="D56" s="27" t="n">
        <f aca="false">((($C$5/$D$5)-O56)*($D$48-1+$B$5)*$D$5)/($D$48*(1-O56))</f>
        <v>-346.59521525365</v>
      </c>
      <c r="E56" s="27" t="n">
        <f aca="false">((($C$5/$D$5)-P56)*($E$48-1+$B$5)*$D$5)/($E$48*(1-P56))</f>
        <v>-205.793690690479</v>
      </c>
      <c r="F56" s="27" t="n">
        <f aca="false">((($C$5/$D$5)-Q56)*($F$48-1+$B$5)*$D$5)/($F$48*(1-Q56))</f>
        <v>-121.303768008922</v>
      </c>
      <c r="G56" s="27" t="n">
        <f aca="false">((($C$5/$D$5)-R56)*($G$48-1+$B$5)*$D$5)/($G$48*(1-R56))</f>
        <v>-64.9639895414128</v>
      </c>
      <c r="H56" s="27" t="n">
        <f aca="false">((($C$5/$D$5)-S56)*($H$48-1+$B$5)*$D$5)/($H$48*(1-S56))</f>
        <v>-24.6986608201841</v>
      </c>
      <c r="I56" s="27" t="n">
        <f aca="false">((($C$5/$D$5)-T56)*($I$48-1+$B$5)*$D$5)/($I$48*(1-T56))</f>
        <v>5.55003992594519</v>
      </c>
      <c r="J56" s="27" t="n">
        <f aca="false">((($C$5/$D$5)-U56)*($J$48-1+$B$5)*$D$5)/($J$48*(1-U56))</f>
        <v>29.2542203951461</v>
      </c>
      <c r="K56" s="27" t="n">
        <f aca="false">((($C$5/$D$5)-V56)*($K$48-1+$B$5)*$D$5)/($K$48*(1-V56))</f>
        <v>48.9055278432127</v>
      </c>
      <c r="L56" s="25" t="n">
        <v>0.6</v>
      </c>
      <c r="M56" s="28" t="n">
        <f aca="false">L56^-(($M$48-1+$B$5)/($M$48-1))</f>
        <v>1.52616293236733</v>
      </c>
      <c r="N56" s="28" t="n">
        <f aca="false">L56^-(($N$48-1+$B$5)/($N$48-1))</f>
        <v>1.50945413026117</v>
      </c>
      <c r="O56" s="28" t="n">
        <f aca="false">L56^-(($O$48-1+$B$5)/($O$48-1))</f>
        <v>1.48823990194306</v>
      </c>
      <c r="P56" s="28" t="n">
        <f aca="false">L56^-(($P$48-1+$B$5)/($P$48-1))</f>
        <v>1.46041732685213</v>
      </c>
      <c r="Q56" s="28" t="n">
        <f aca="false">L56^-(($Q$48-1+$B$5)/($Q$48-1))</f>
        <v>1.42233737551296</v>
      </c>
      <c r="R56" s="28" t="n">
        <f aca="false">L56^-(($R$48-1+$B$5)/($R$48-1))</f>
        <v>1.3670710628175</v>
      </c>
      <c r="S56" s="28" t="n">
        <f aca="false">L56^-(($S$48-1+$B$5)/($S$48-1))</f>
        <v>1.27969126114195</v>
      </c>
      <c r="T56" s="28" t="n">
        <f aca="false">L56^-(($T$48-1+$B$5)/($T$48-1))</f>
        <v>1.12132997447578</v>
      </c>
      <c r="U56" s="28" t="n">
        <f aca="false">L56^-(($U$48-1+$B$5)/($U$48-1))</f>
        <v>0.754428546994707</v>
      </c>
      <c r="V56" s="28" t="n">
        <f aca="false">L56^-(($V$48-1+$B$5)/($V$48-1))</f>
        <v>0.000601925008464769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1590.87145464979</v>
      </c>
      <c r="C57" s="27" t="n">
        <f aca="false">((($C$5/$D$5)-N57)*($C$48-1+$B$5)*$D$5)/($C$48*(1-N57))</f>
        <v>-680.648350490081</v>
      </c>
      <c r="D57" s="27" t="n">
        <f aca="false">((($C$5/$D$5)-O57)*($D$48-1+$B$5)*$D$5)/($D$48*(1-O57))</f>
        <v>-377.233393020675</v>
      </c>
      <c r="E57" s="27" t="n">
        <f aca="false">((($C$5/$D$5)-P57)*($E$48-1+$B$5)*$D$5)/($E$48*(1-P57))</f>
        <v>-225.517738019076</v>
      </c>
      <c r="F57" s="27" t="n">
        <f aca="false">((($C$5/$D$5)-Q57)*($F$48-1+$B$5)*$D$5)/($F$48*(1-Q57))</f>
        <v>-134.477857579374</v>
      </c>
      <c r="G57" s="27" t="n">
        <f aca="false">((($C$5/$D$5)-R57)*($G$48-1+$B$5)*$D$5)/($G$48*(1-R57))</f>
        <v>-73.7692671170159</v>
      </c>
      <c r="H57" s="27" t="n">
        <f aca="false">((($C$5/$D$5)-S57)*($H$48-1+$B$5)*$D$5)/($H$48*(1-S57))</f>
        <v>-30.3795942532533</v>
      </c>
      <c r="I57" s="27" t="n">
        <f aca="false">((($C$5/$D$5)-T57)*($I$48-1+$B$5)*$D$5)/($I$48*(1-T57))</f>
        <v>2.22071916251517</v>
      </c>
      <c r="J57" s="27" t="n">
        <f aca="false">((($C$5/$D$5)-U57)*($J$48-1+$B$5)*$D$5)/($J$48*(1-U57))</f>
        <v>27.7840495053922</v>
      </c>
      <c r="K57" s="27" t="n">
        <f aca="false">((($C$5/$D$5)-V57)*($K$48-1+$B$5)*$D$5)/($K$48*(1-V57))</f>
        <v>48.9025629580822</v>
      </c>
      <c r="L57" s="25" t="n">
        <v>0.550000000000001</v>
      </c>
      <c r="M57" s="28" t="n">
        <f aca="false">L57^-(($M$48-1+$B$5)/($M$48-1))</f>
        <v>1.6401158388463</v>
      </c>
      <c r="N57" s="28" t="n">
        <f aca="false">L57^-(($N$48-1+$B$5)/($N$48-1))</f>
        <v>1.61912051004287</v>
      </c>
      <c r="O57" s="28" t="n">
        <f aca="false">L57^-(($O$48-1+$B$5)/($O$48-1))</f>
        <v>1.59252095159117</v>
      </c>
      <c r="P57" s="28" t="n">
        <f aca="false">L57^-(($P$48-1+$B$5)/($P$48-1))</f>
        <v>1.5577333887984</v>
      </c>
      <c r="Q57" s="28" t="n">
        <f aca="false">L57^-(($Q$48-1+$B$5)/($Q$48-1))</f>
        <v>1.5103037211082</v>
      </c>
      <c r="R57" s="28" t="n">
        <f aca="false">L57^-(($R$48-1+$B$5)/($R$48-1))</f>
        <v>1.44185317432283</v>
      </c>
      <c r="S57" s="28" t="n">
        <f aca="false">L57^-(($S$48-1+$B$5)/($S$48-1))</f>
        <v>1.33459332081754</v>
      </c>
      <c r="T57" s="28" t="n">
        <f aca="false">L57^-(($T$48-1+$B$5)/($T$48-1))</f>
        <v>1.14341731696765</v>
      </c>
      <c r="U57" s="28" t="n">
        <f aca="false">L57^-(($U$48-1+$B$5)/($U$48-1))</f>
        <v>0.719071738407825</v>
      </c>
      <c r="V57" s="28" t="n">
        <f aca="false">L57^-(($V$48-1+$B$5)/($V$48-1))</f>
        <v>0.000170210522971624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1685.49024717477</v>
      </c>
      <c r="C58" s="27" t="n">
        <f aca="false">((($C$5/$D$5)-N58)*($C$48-1+$B$5)*$D$5)/($C$48*(1-N58))</f>
        <v>-722.752059260328</v>
      </c>
      <c r="D58" s="27" t="n">
        <f aca="false">((($C$5/$D$5)-O58)*($D$48-1+$B$5)*$D$5)/($D$48*(1-O58))</f>
        <v>-401.830983387676</v>
      </c>
      <c r="E58" s="27" t="n">
        <f aca="false">((($C$5/$D$5)-P58)*($E$48-1+$B$5)*$D$5)/($E$48*(1-P58))</f>
        <v>-241.361035215549</v>
      </c>
      <c r="F58" s="27" t="n">
        <f aca="false">((($C$5/$D$5)-Q58)*($F$48-1+$B$5)*$D$5)/($F$48*(1-Q58))</f>
        <v>-145.066987487845</v>
      </c>
      <c r="G58" s="27" t="n">
        <f aca="false">((($C$5/$D$5)-R58)*($G$48-1+$B$5)*$D$5)/($G$48*(1-R58))</f>
        <v>-80.8532747197805</v>
      </c>
      <c r="H58" s="27" t="n">
        <f aca="false">((($C$5/$D$5)-S58)*($H$48-1+$B$5)*$D$5)/($H$48*(1-S58))</f>
        <v>-34.9558684123781</v>
      </c>
      <c r="I58" s="27" t="n">
        <f aca="false">((($C$5/$D$5)-T58)*($I$48-1+$B$5)*$D$5)/($I$48*(1-T58))</f>
        <v>-0.465663737692462</v>
      </c>
      <c r="J58" s="27" t="n">
        <f aca="false">((($C$5/$D$5)-U58)*($J$48-1+$B$5)*$D$5)/($J$48*(1-U58))</f>
        <v>26.6005172590458</v>
      </c>
      <c r="K58" s="27" t="n">
        <f aca="false">((($C$5/$D$5)-V58)*($K$48-1+$B$5)*$D$5)/($K$48*(1-V58))</f>
        <v>48.9016875304015</v>
      </c>
      <c r="L58" s="25" t="n">
        <v>0.500000000000001</v>
      </c>
      <c r="M58" s="28" t="n">
        <f aca="false">L58^-(($M$48-1+$B$5)/($M$48-1))</f>
        <v>1.77472431378249</v>
      </c>
      <c r="N58" s="28" t="n">
        <f aca="false">L58^-(($N$48-1+$B$5)/($N$48-1))</f>
        <v>1.74841092743692</v>
      </c>
      <c r="O58" s="28" t="n">
        <f aca="false">L58^-(($O$48-1+$B$5)/($O$48-1))</f>
        <v>1.71515188877349</v>
      </c>
      <c r="P58" s="28" t="n">
        <f aca="false">L58^-(($P$48-1+$B$5)/($P$48-1))</f>
        <v>1.67178856737737</v>
      </c>
      <c r="Q58" s="28" t="n">
        <f aca="false">L58^-(($Q$48-1+$B$5)/($Q$48-1))</f>
        <v>1.61291552431027</v>
      </c>
      <c r="R58" s="28" t="n">
        <f aca="false">L58^-(($R$48-1+$B$5)/($R$48-1))</f>
        <v>1.52847038559042</v>
      </c>
      <c r="S58" s="28" t="n">
        <f aca="false">L58^-(($S$48-1+$B$5)/($S$48-1))</f>
        <v>1.39743850700684</v>
      </c>
      <c r="T58" s="28" t="n">
        <f aca="false">L58^-(($T$48-1+$B$5)/($T$48-1))</f>
        <v>1.16811085981347</v>
      </c>
      <c r="U58" s="28" t="n">
        <f aca="false">L58^-(($U$48-1+$B$5)/($U$48-1))</f>
        <v>0.682241490407078</v>
      </c>
      <c r="V58" s="28" t="n">
        <f aca="false">L58^-(($V$48-1+$B$5)/($V$48-1))</f>
        <v>4.26688868669494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25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493.568031664541</v>
      </c>
      <c r="C62" s="27" t="n">
        <f aca="false">((($C$6/$D$6)-N62)*($C$61-1+$B$6)*$D$6)/($C$61*(1-N62))</f>
        <v>219.381151367365</v>
      </c>
      <c r="D62" s="27" t="n">
        <f aca="false">((($C$6/$D$6)-O62)*($D$61-1+$B$6)*$D$6)/($D$61*(1-O62))</f>
        <v>127.985525119233</v>
      </c>
      <c r="E62" s="27" t="n">
        <f aca="false">((($C$6/$D$6)-P62)*($E$61-1+$B$6)*$D$6)/($E$61*(1-P62))</f>
        <v>82.2877125774601</v>
      </c>
      <c r="F62" s="27" t="n">
        <f aca="false">((($C$6/$D$6)-Q62)*($F$61-1+$B$6)*$D$6)/($F$61*(1-Q62))</f>
        <v>54.8690257977336</v>
      </c>
      <c r="G62" s="27" t="n">
        <f aca="false">((($C$6/$D$6)-R62)*($G$61-1+$B$6)*$D$6)/($G$61*(1-R62))</f>
        <v>36.5899023648699</v>
      </c>
      <c r="H62" s="27" t="n">
        <f aca="false">((($C$6/$D$6)-S62)*($H$61-1+$B$6)*$D$6)/($H$61*(1-S62))</f>
        <v>23.5333874904686</v>
      </c>
      <c r="I62" s="27" t="n">
        <f aca="false">((($C$6/$D$6)-T62)*($I$61-1+$B$6)*$D$6)/($I$61*(1-T62))</f>
        <v>13.7410054108001</v>
      </c>
      <c r="J62" s="27" t="n">
        <f aca="false">((($C$6/$D$6)-U62)*($J$61-1+$B$6)*$D$6)/($J$61*(1-U62))</f>
        <v>6.12472273094799</v>
      </c>
      <c r="K62" s="27" t="n">
        <f aca="false">((($C$6/$D$6)-V62)*($K$61-1+$B$6)*$D$6)/($K$61*(1-V62))</f>
        <v>0.585946058609399</v>
      </c>
      <c r="L62" s="25" t="n">
        <v>0.95</v>
      </c>
      <c r="M62" s="28" t="n">
        <f aca="false">L62^-(($M$61-1+$B$6)/($M$61-1))</f>
        <v>1.05156668124968</v>
      </c>
      <c r="N62" s="28" t="n">
        <f aca="false">L62^-(($N$61-1+$B$6)/($N$61-1))</f>
        <v>1.05143364480796</v>
      </c>
      <c r="O62" s="28" t="n">
        <f aca="false">L62^-(($O$61-1+$B$6)/($O$61-1))</f>
        <v>1.05126262268498</v>
      </c>
      <c r="P62" s="28" t="n">
        <f aca="false">L62^-(($P$61-1+$B$6)/($P$61-1))</f>
        <v>1.05103463645901</v>
      </c>
      <c r="Q62" s="28" t="n">
        <f aca="false">L62^-(($Q$61-1+$B$6)/($Q$61-1))</f>
        <v>1.05071553880472</v>
      </c>
      <c r="R62" s="28" t="n">
        <f aca="false">L62^-(($R$61-1+$B$6)/($R$61-1))</f>
        <v>1.05023707396245</v>
      </c>
      <c r="S62" s="28" t="n">
        <f aca="false">L62^-(($S$61-1+$B$6)/($S$61-1))</f>
        <v>1.0494401166847</v>
      </c>
      <c r="T62" s="28" t="n">
        <f aca="false">L62^-(($T$61-1+$B$6)/($T$61-1))</f>
        <v>1.04784801594894</v>
      </c>
      <c r="U62" s="28" t="n">
        <f aca="false">L62^-(($U$61-1+$B$6)/($U$61-1))</f>
        <v>1.04308619130173</v>
      </c>
      <c r="V62" s="28" t="n">
        <f aca="false">L62^-(($V$61-1+$B$6)/($V$61-1))</f>
        <v>0.96098013181761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232.277261894372</v>
      </c>
      <c r="C63" s="27" t="n">
        <f aca="false">((($C$6/$D$6)-N63)*($C$61-1+$B$6)*$D$6)/($C$61*(1-N63))</f>
        <v>103.251667807117</v>
      </c>
      <c r="D63" s="27" t="n">
        <f aca="false">((($C$6/$D$6)-O63)*($D$61-1+$B$6)*$D$6)/($D$61*(1-O63))</f>
        <v>60.2431375070168</v>
      </c>
      <c r="E63" s="27" t="n">
        <f aca="false">((($C$6/$D$6)-P63)*($E$61-1+$B$6)*$D$6)/($E$61*(1-P63))</f>
        <v>38.7388735520827</v>
      </c>
      <c r="F63" s="27" t="n">
        <f aca="false">((($C$6/$D$6)-Q63)*($F$61-1+$B$6)*$D$6)/($F$61*(1-Q63))</f>
        <v>25.8363167088853</v>
      </c>
      <c r="G63" s="27" t="n">
        <f aca="false">((($C$6/$D$6)-R63)*($G$61-1+$B$6)*$D$6)/($G$61*(1-R63))</f>
        <v>17.2346143776887</v>
      </c>
      <c r="H63" s="27" t="n">
        <f aca="false">((($C$6/$D$6)-S63)*($H$61-1+$B$6)*$D$6)/($H$61*(1-S63))</f>
        <v>11.090545108517</v>
      </c>
      <c r="I63" s="27" t="n">
        <f aca="false">((($C$6/$D$6)-T63)*($I$61-1+$B$6)*$D$6)/($I$61*(1-T63))</f>
        <v>6.48250152313087</v>
      </c>
      <c r="J63" s="27" t="n">
        <f aca="false">((($C$6/$D$6)-U63)*($J$61-1+$B$6)*$D$6)/($J$61*(1-U63))</f>
        <v>2.89849737357631</v>
      </c>
      <c r="K63" s="27" t="n">
        <f aca="false">((($C$6/$D$6)-V63)*($K$61-1+$B$6)*$D$6)/($K$61*(1-V63))</f>
        <v>0.292643039931277</v>
      </c>
      <c r="L63" s="25" t="n">
        <v>0.9</v>
      </c>
      <c r="M63" s="28" t="n">
        <f aca="false">L63^-(($M$61-1+$B$6)/($M$61-1))</f>
        <v>1.10880343601638</v>
      </c>
      <c r="N63" s="28" t="n">
        <f aca="false">L63^-(($N$61-1+$B$6)/($N$61-1))</f>
        <v>1.10851531382959</v>
      </c>
      <c r="O63" s="28" t="n">
        <f aca="false">L63^-(($O$61-1+$B$6)/($O$61-1))</f>
        <v>1.10814498102607</v>
      </c>
      <c r="P63" s="28" t="n">
        <f aca="false">L63^-(($P$61-1+$B$6)/($P$61-1))</f>
        <v>1.10765139640211</v>
      </c>
      <c r="Q63" s="28" t="n">
        <f aca="false">L63^-(($Q$61-1+$B$6)/($Q$61-1))</f>
        <v>1.1069607472548</v>
      </c>
      <c r="R63" s="28" t="n">
        <f aca="false">L63^-(($R$61-1+$B$6)/($R$61-1))</f>
        <v>1.10592558089525</v>
      </c>
      <c r="S63" s="28" t="n">
        <f aca="false">L63^-(($S$61-1+$B$6)/($S$61-1))</f>
        <v>1.10420245435639</v>
      </c>
      <c r="T63" s="28" t="n">
        <f aca="false">L63^-(($T$61-1+$B$6)/($T$61-1))</f>
        <v>1.10076425143065</v>
      </c>
      <c r="U63" s="28" t="n">
        <f aca="false">L63^-(($U$61-1+$B$6)/($U$61-1))</f>
        <v>1.0905137435049</v>
      </c>
      <c r="V63" s="28" t="n">
        <f aca="false">L63^-(($V$61-1+$B$6)/($V$61-1))</f>
        <v>0.921497195089502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145.177016492052</v>
      </c>
      <c r="C64" s="27" t="n">
        <f aca="false">((($C$6/$D$6)-N64)*($C$61-1+$B$6)*$D$6)/($C$61*(1-N64))</f>
        <v>64.5401809404484</v>
      </c>
      <c r="D64" s="27" t="n">
        <f aca="false">((($C$6/$D$6)-O64)*($D$61-1+$B$6)*$D$6)/($D$61*(1-O64))</f>
        <v>37.661237392814</v>
      </c>
      <c r="E64" s="27" t="n">
        <f aca="false">((($C$6/$D$6)-P64)*($E$61-1+$B$6)*$D$6)/($E$61*(1-P64))</f>
        <v>24.2217674597906</v>
      </c>
      <c r="F64" s="27" t="n">
        <f aca="false">((($C$6/$D$6)-Q64)*($F$61-1+$B$6)*$D$6)/($F$61*(1-Q64))</f>
        <v>16.1580878562463</v>
      </c>
      <c r="G64" s="27" t="n">
        <f aca="false">((($C$6/$D$6)-R64)*($G$61-1+$B$6)*$D$6)/($G$61*(1-R64))</f>
        <v>10.7823048902214</v>
      </c>
      <c r="H64" s="27" t="n">
        <f aca="false">((($C$6/$D$6)-S64)*($H$61-1+$B$6)*$D$6)/($H$61*(1-S64))</f>
        <v>6.94246580564832</v>
      </c>
      <c r="I64" s="27" t="n">
        <f aca="false">((($C$6/$D$6)-T64)*($I$61-1+$B$6)*$D$6)/($I$61*(1-T64))</f>
        <v>4.06259938026842</v>
      </c>
      <c r="J64" s="27" t="n">
        <f aca="false">((($C$6/$D$6)-U64)*($J$61-1+$B$6)*$D$6)/($J$61*(1-U64))</f>
        <v>1.82274910556773</v>
      </c>
      <c r="K64" s="27" t="n">
        <f aca="false">((($C$6/$D$6)-V64)*($K$61-1+$B$6)*$D$6)/($K$61*(1-V64))</f>
        <v>0.194837385757135</v>
      </c>
      <c r="L64" s="25" t="n">
        <v>0.85</v>
      </c>
      <c r="M64" s="28" t="n">
        <f aca="false">L64^-(($M$61-1+$B$6)/($M$61-1))</f>
        <v>1.17270372806</v>
      </c>
      <c r="N64" s="28" t="n">
        <f aca="false">L64^-(($N$61-1+$B$6)/($N$61-1))</f>
        <v>1.17223371935976</v>
      </c>
      <c r="O64" s="28" t="n">
        <f aca="false">L64^-(($O$61-1+$B$6)/($O$61-1))</f>
        <v>1.17162969924495</v>
      </c>
      <c r="P64" s="28" t="n">
        <f aca="false">L64^-(($P$61-1+$B$6)/($P$61-1))</f>
        <v>1.17082482320765</v>
      </c>
      <c r="Q64" s="28" t="n">
        <f aca="false">L64^-(($Q$61-1+$B$6)/($Q$61-1))</f>
        <v>1.16969892558734</v>
      </c>
      <c r="R64" s="28" t="n">
        <f aca="false">L64^-(($R$61-1+$B$6)/($R$61-1))</f>
        <v>1.16801210888342</v>
      </c>
      <c r="S64" s="28" t="n">
        <f aca="false">L64^-(($S$61-1+$B$6)/($S$61-1))</f>
        <v>1.16520615164335</v>
      </c>
      <c r="T64" s="28" t="n">
        <f aca="false">L64^-(($T$61-1+$B$6)/($T$61-1))</f>
        <v>1.15961444352355</v>
      </c>
      <c r="U64" s="28" t="n">
        <f aca="false">L64^-(($U$61-1+$B$6)/($U$61-1))</f>
        <v>1.14299980898416</v>
      </c>
      <c r="V64" s="28" t="n">
        <f aca="false">L64^-(($V$61-1+$B$6)/($V$61-1))</f>
        <v>0.881519471325748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101.624181808451</v>
      </c>
      <c r="C65" s="27" t="n">
        <f aca="false">((($C$6/$D$6)-N65)*($C$61-1+$B$6)*$D$6)/($C$61*(1-N65))</f>
        <v>45.1830831870215</v>
      </c>
      <c r="D65" s="27" t="n">
        <f aca="false">((($C$6/$D$6)-O65)*($D$61-1+$B$6)*$D$6)/($D$61*(1-O65))</f>
        <v>26.369385888134</v>
      </c>
      <c r="E65" s="27" t="n">
        <f aca="false">((($C$6/$D$6)-P65)*($E$61-1+$B$6)*$D$6)/($E$61*(1-P65))</f>
        <v>16.9625397605582</v>
      </c>
      <c r="F65" s="27" t="n">
        <f aca="false">((($C$6/$D$6)-Q65)*($F$61-1+$B$6)*$D$6)/($F$61*(1-Q65))</f>
        <v>11.3184353121425</v>
      </c>
      <c r="G65" s="27" t="n">
        <f aca="false">((($C$6/$D$6)-R65)*($G$61-1+$B$6)*$D$6)/($G$61*(1-R65))</f>
        <v>7.55570372117476</v>
      </c>
      <c r="H65" s="27" t="n">
        <f aca="false">((($C$6/$D$6)-S65)*($H$61-1+$B$6)*$D$6)/($H$61*(1-S65))</f>
        <v>4.86804637063018</v>
      </c>
      <c r="I65" s="27" t="n">
        <f aca="false">((($C$6/$D$6)-T65)*($I$61-1+$B$6)*$D$6)/($I$61*(1-T65))</f>
        <v>2.85232101723514</v>
      </c>
      <c r="J65" s="27" t="n">
        <f aca="false">((($C$6/$D$6)-U65)*($J$61-1+$B$6)*$D$6)/($J$61*(1-U65))</f>
        <v>1.28459744582336</v>
      </c>
      <c r="K65" s="27" t="n">
        <f aca="false">((($C$6/$D$6)-V65)*($K$61-1+$B$6)*$D$6)/($K$61*(1-V65))</f>
        <v>0.145903535964075</v>
      </c>
      <c r="L65" s="25" t="n">
        <v>0.8</v>
      </c>
      <c r="M65" s="28" t="n">
        <f aca="false">L65^-(($M$61-1+$B$6)/($M$61-1))</f>
        <v>1.24450801657754</v>
      </c>
      <c r="N65" s="28" t="n">
        <f aca="false">L65^-(($N$61-1+$B$6)/($N$61-1))</f>
        <v>1.24382321743421</v>
      </c>
      <c r="O65" s="28" t="n">
        <f aca="false">L65^-(($O$61-1+$B$6)/($O$61-1))</f>
        <v>1.24294331505181</v>
      </c>
      <c r="P65" s="28" t="n">
        <f aca="false">L65^-(($P$61-1+$B$6)/($P$61-1))</f>
        <v>1.24177108006776</v>
      </c>
      <c r="Q65" s="28" t="n">
        <f aca="false">L65^-(($Q$61-1+$B$6)/($Q$61-1))</f>
        <v>1.24013180817899</v>
      </c>
      <c r="R65" s="28" t="n">
        <f aca="false">L65^-(($R$61-1+$B$6)/($R$61-1))</f>
        <v>1.23767695698272</v>
      </c>
      <c r="S65" s="28" t="n">
        <f aca="false">L65^-(($S$61-1+$B$6)/($S$61-1))</f>
        <v>1.23359633223412</v>
      </c>
      <c r="T65" s="28" t="n">
        <f aca="false">L65^-(($T$61-1+$B$6)/($T$61-1))</f>
        <v>1.2254753998768</v>
      </c>
      <c r="U65" s="28" t="n">
        <f aca="false">L65^-(($U$61-1+$B$6)/($U$61-1))</f>
        <v>1.20143196456256</v>
      </c>
      <c r="V65" s="28" t="n">
        <f aca="false">L65^-(($V$61-1+$B$6)/($V$61-1))</f>
        <v>0.841011058324023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75.4901085255919</v>
      </c>
      <c r="C66" s="27" t="n">
        <f aca="false">((($C$6/$D$6)-N66)*($C$61-1+$B$6)*$D$6)/($C$61*(1-N66))</f>
        <v>33.5676397470221</v>
      </c>
      <c r="D66" s="27" t="n">
        <f aca="false">((($C$6/$D$6)-O66)*($D$61-1+$B$6)*$D$6)/($D$61*(1-O66))</f>
        <v>19.59348636833</v>
      </c>
      <c r="E66" s="27" t="n">
        <f aca="false">((($C$6/$D$6)-P66)*($E$61-1+$B$6)*$D$6)/($E$61*(1-P66))</f>
        <v>12.606412920091</v>
      </c>
      <c r="F66" s="27" t="n">
        <f aca="false">((($C$6/$D$6)-Q66)*($F$61-1+$B$6)*$D$6)/($F$61*(1-Q66))</f>
        <v>8.41417300006035</v>
      </c>
      <c r="G66" s="27" t="n">
        <f aca="false">((($C$6/$D$6)-R66)*($G$61-1+$B$6)*$D$6)/($G$61*(1-R66))</f>
        <v>5.6193524378174</v>
      </c>
      <c r="H66" s="27" t="n">
        <f aca="false">((($C$6/$D$6)-S66)*($H$61-1+$B$6)*$D$6)/($H$61*(1-S66))</f>
        <v>3.62306241116852</v>
      </c>
      <c r="I66" s="27" t="n">
        <f aca="false">((($C$6/$D$6)-T66)*($I$61-1+$B$6)*$D$6)/($I$61*(1-T66))</f>
        <v>2.1258675926756</v>
      </c>
      <c r="J66" s="27" t="n">
        <f aca="false">((($C$6/$D$6)-U66)*($J$61-1+$B$6)*$D$6)/($J$61*(1-U66))</f>
        <v>0.961463504054388</v>
      </c>
      <c r="K66" s="27" t="n">
        <f aca="false">((($C$6/$D$6)-V66)*($K$61-1+$B$6)*$D$6)/($K$61*(1-V66))</f>
        <v>0.116516064058727</v>
      </c>
      <c r="L66" s="25" t="n">
        <v>0.75</v>
      </c>
      <c r="M66" s="28" t="n">
        <f aca="false">L66^-(($M$61-1+$B$6)/($M$61-1))</f>
        <v>1.32578571226928</v>
      </c>
      <c r="N66" s="28" t="n">
        <f aca="false">L66^-(($N$61-1+$B$6)/($N$61-1))</f>
        <v>1.32484526870655</v>
      </c>
      <c r="O66" s="28" t="n">
        <f aca="false">L66^-(($O$61-1+$B$6)/($O$61-1))</f>
        <v>1.3236371071481</v>
      </c>
      <c r="P66" s="28" t="n">
        <f aca="false">L66^-(($P$61-1+$B$6)/($P$61-1))</f>
        <v>1.32202793873696</v>
      </c>
      <c r="Q66" s="28" t="n">
        <f aca="false">L66^-(($Q$61-1+$B$6)/($Q$61-1))</f>
        <v>1.31977838900199</v>
      </c>
      <c r="R66" s="28" t="n">
        <f aca="false">L66^-(($R$61-1+$B$6)/($R$61-1))</f>
        <v>1.3164112395106</v>
      </c>
      <c r="S66" s="28" t="n">
        <f aca="false">L66^-(($S$61-1+$B$6)/($S$61-1))</f>
        <v>1.31081840310082</v>
      </c>
      <c r="T66" s="28" t="n">
        <f aca="false">L66^-(($T$61-1+$B$6)/($T$61-1))</f>
        <v>1.29970391363238</v>
      </c>
      <c r="U66" s="28" t="n">
        <f aca="false">L66^-(($U$61-1+$B$6)/($U$61-1))</f>
        <v>1.2669226973335</v>
      </c>
      <c r="V66" s="28" t="n">
        <f aca="false">L66^-(($V$61-1+$B$6)/($V$61-1))</f>
        <v>0.799931019273755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58.065219756187</v>
      </c>
      <c r="C67" s="27" t="n">
        <f aca="false">((($C$6/$D$6)-N67)*($C$61-1+$B$6)*$D$6)/($C$61*(1-N67))</f>
        <v>25.8229254726308</v>
      </c>
      <c r="D67" s="27" t="n">
        <f aca="false">((($C$6/$D$6)-O67)*($D$61-1+$B$6)*$D$6)/($D$61*(1-O67))</f>
        <v>15.0754976013874</v>
      </c>
      <c r="E67" s="27" t="n">
        <f aca="false">((($C$6/$D$6)-P67)*($E$61-1+$B$6)*$D$6)/($E$61*(1-P67))</f>
        <v>9.70178766727649</v>
      </c>
      <c r="F67" s="27" t="n">
        <f aca="false">((($C$6/$D$6)-Q67)*($F$61-1+$B$6)*$D$6)/($F$61*(1-Q67))</f>
        <v>6.4775668293047</v>
      </c>
      <c r="G67" s="27" t="n">
        <f aca="false">((($C$6/$D$6)-R67)*($G$61-1+$B$6)*$D$6)/($G$61*(1-R67))</f>
        <v>4.32809374212413</v>
      </c>
      <c r="H67" s="27" t="n">
        <f aca="false">((($C$6/$D$6)-S67)*($H$61-1+$B$6)*$D$6)/($H$61*(1-S67))</f>
        <v>2.79276863401237</v>
      </c>
      <c r="I67" s="27" t="n">
        <f aca="false">((($C$6/$D$6)-T67)*($I$61-1+$B$6)*$D$6)/($I$61*(1-T67))</f>
        <v>1.64130283957291</v>
      </c>
      <c r="J67" s="27" t="n">
        <f aca="false">((($C$6/$D$6)-U67)*($J$61-1+$B$6)*$D$6)/($J$61*(1-U67))</f>
        <v>0.745818120690201</v>
      </c>
      <c r="K67" s="27" t="n">
        <f aca="false">((($C$6/$D$6)-V67)*($K$61-1+$B$6)*$D$6)/($K$61*(1-V67))</f>
        <v>0.0968995052850064</v>
      </c>
      <c r="L67" s="25" t="n">
        <v>0.7</v>
      </c>
      <c r="M67" s="28" t="n">
        <f aca="false">L67^-(($M$61-1+$B$6)/($M$61-1))</f>
        <v>1.41855211896496</v>
      </c>
      <c r="N67" s="28" t="n">
        <f aca="false">L67^-(($N$61-1+$B$6)/($N$61-1))</f>
        <v>1.41730465630592</v>
      </c>
      <c r="O67" s="28" t="n">
        <f aca="false">L67^-(($O$61-1+$B$6)/($O$61-1))</f>
        <v>1.41570238753945</v>
      </c>
      <c r="P67" s="28" t="n">
        <f aca="false">L67^-(($P$61-1+$B$6)/($P$61-1))</f>
        <v>1.41356884651909</v>
      </c>
      <c r="Q67" s="28" t="n">
        <f aca="false">L67^-(($Q$61-1+$B$6)/($Q$61-1))</f>
        <v>1.41058728981499</v>
      </c>
      <c r="R67" s="28" t="n">
        <f aca="false">L67^-(($R$61-1+$B$6)/($R$61-1))</f>
        <v>1.4061267421505</v>
      </c>
      <c r="S67" s="28" t="n">
        <f aca="false">L67^-(($S$61-1+$B$6)/($S$61-1))</f>
        <v>1.39872381869452</v>
      </c>
      <c r="T67" s="28" t="n">
        <f aca="false">L67^-(($T$61-1+$B$6)/($T$61-1))</f>
        <v>1.38403469049355</v>
      </c>
      <c r="U67" s="28" t="n">
        <f aca="false">L67^-(($U$61-1+$B$6)/($U$61-1))</f>
        <v>1.34088641714271</v>
      </c>
      <c r="V67" s="28" t="n">
        <f aca="false">L67^-(($V$61-1+$B$6)/($V$61-1))</f>
        <v>0.758232289696939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45.6168108892538</v>
      </c>
      <c r="C68" s="27" t="n">
        <f aca="false">((($C$6/$D$6)-N68)*($C$61-1+$B$6)*$D$6)/($C$61*(1-N68))</f>
        <v>20.2899580509976</v>
      </c>
      <c r="D68" s="27" t="n">
        <f aca="false">((($C$6/$D$6)-O68)*($D$61-1+$B$6)*$D$6)/($D$61*(1-O68))</f>
        <v>11.8476780433389</v>
      </c>
      <c r="E68" s="27" t="n">
        <f aca="false">((($C$6/$D$6)-P68)*($E$61-1+$B$6)*$D$6)/($E$61*(1-P68))</f>
        <v>7.62654284581017</v>
      </c>
      <c r="F68" s="27" t="n">
        <f aca="false">((($C$6/$D$6)-Q68)*($F$61-1+$B$6)*$D$6)/($F$61*(1-Q68))</f>
        <v>5.09386788033971</v>
      </c>
      <c r="G68" s="27" t="n">
        <f aca="false">((($C$6/$D$6)-R68)*($G$61-1+$B$6)*$D$6)/($G$61*(1-R68))</f>
        <v>3.40542687858733</v>
      </c>
      <c r="H68" s="27" t="n">
        <f aca="false">((($C$6/$D$6)-S68)*($H$61-1+$B$6)*$D$6)/($H$61*(1-S68))</f>
        <v>2.1994129831066</v>
      </c>
      <c r="I68" s="27" t="n">
        <f aca="false">((($C$6/$D$6)-T68)*($I$61-1+$B$6)*$D$6)/($I$61*(1-T68))</f>
        <v>1.29493625124031</v>
      </c>
      <c r="J68" s="27" t="n">
        <f aca="false">((($C$6/$D$6)-U68)*($J$61-1+$B$6)*$D$6)/($J$61*(1-U68))</f>
        <v>0.591574313214437</v>
      </c>
      <c r="K68" s="27" t="n">
        <f aca="false">((($C$6/$D$6)-V68)*($K$61-1+$B$6)*$D$6)/($K$61*(1-V68))</f>
        <v>0.0828640298133124</v>
      </c>
      <c r="L68" s="25" t="n">
        <v>0.65</v>
      </c>
      <c r="M68" s="28" t="n">
        <f aca="false">L68^-(($M$61-1+$B$6)/($M$61-1))</f>
        <v>1.52543913300063</v>
      </c>
      <c r="N68" s="28" t="n">
        <f aca="false">L68^-(($N$61-1+$B$6)/($N$61-1))</f>
        <v>1.52381910200398</v>
      </c>
      <c r="O68" s="28" t="n">
        <f aca="false">L68^-(($O$61-1+$B$6)/($O$61-1))</f>
        <v>1.52173873281722</v>
      </c>
      <c r="P68" s="28" t="n">
        <f aca="false">L68^-(($P$61-1+$B$6)/($P$61-1))</f>
        <v>1.51896932463805</v>
      </c>
      <c r="Q68" s="28" t="n">
        <f aca="false">L68^-(($Q$61-1+$B$6)/($Q$61-1))</f>
        <v>1.51510061839657</v>
      </c>
      <c r="R68" s="28" t="n">
        <f aca="false">L68^-(($R$61-1+$B$6)/($R$61-1))</f>
        <v>1.50931602616094</v>
      </c>
      <c r="S68" s="28" t="n">
        <f aca="false">L68^-(($S$61-1+$B$6)/($S$61-1))</f>
        <v>1.49972407597439</v>
      </c>
      <c r="T68" s="28" t="n">
        <f aca="false">L68^-(($T$61-1+$B$6)/($T$61-1))</f>
        <v>1.48072266343706</v>
      </c>
      <c r="U68" s="28" t="n">
        <f aca="false">L68^-(($U$61-1+$B$6)/($U$61-1))</f>
        <v>1.42515074391049</v>
      </c>
      <c r="V68" s="28" t="n">
        <f aca="false">L68^-(($V$61-1+$B$6)/($V$61-1))</f>
        <v>0.715860250762418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36.2784979362191</v>
      </c>
      <c r="C69" s="27" t="n">
        <f aca="false">((($C$6/$D$6)-N69)*($C$61-1+$B$6)*$D$6)/($C$61*(1-N69))</f>
        <v>16.1392304921313</v>
      </c>
      <c r="D69" s="27" t="n">
        <f aca="false">((($C$6/$D$6)-O69)*($D$61-1+$B$6)*$D$6)/($D$61*(1-O69))</f>
        <v>9.42614637338052</v>
      </c>
      <c r="E69" s="27" t="n">
        <f aca="false">((($C$6/$D$6)-P69)*($E$61-1+$B$6)*$D$6)/($E$61*(1-P69))</f>
        <v>6.06960997288663</v>
      </c>
      <c r="F69" s="27" t="n">
        <f aca="false">((($C$6/$D$6)-Q69)*($F$61-1+$B$6)*$D$6)/($F$61*(1-Q69))</f>
        <v>4.05569537758231</v>
      </c>
      <c r="G69" s="27" t="n">
        <f aca="false">((($C$6/$D$6)-R69)*($G$61-1+$B$6)*$D$6)/($G$61*(1-R69))</f>
        <v>2.71309621635724</v>
      </c>
      <c r="H69" s="27" t="n">
        <f aca="false">((($C$6/$D$6)-S69)*($H$61-1+$B$6)*$D$6)/($H$61*(1-S69))</f>
        <v>1.75411494262775</v>
      </c>
      <c r="I69" s="27" t="n">
        <f aca="false">((($C$6/$D$6)-T69)*($I$61-1+$B$6)*$D$6)/($I$61*(1-T69))</f>
        <v>1.03491867498533</v>
      </c>
      <c r="J69" s="27" t="n">
        <f aca="false">((($C$6/$D$6)-U69)*($J$61-1+$B$6)*$D$6)/($J$61*(1-U69))</f>
        <v>0.475685207721858</v>
      </c>
      <c r="K69" s="27" t="n">
        <f aca="false">((($C$6/$D$6)-V69)*($K$61-1+$B$6)*$D$6)/($K$61*(1-V69))</f>
        <v>0.0723143404742677</v>
      </c>
      <c r="L69" s="25" t="n">
        <v>0.6</v>
      </c>
      <c r="M69" s="28" t="n">
        <f aca="false">L69^-(($M$61-1+$B$6)/($M$61-1))</f>
        <v>1.64995094718307</v>
      </c>
      <c r="N69" s="28" t="n">
        <f aca="false">L69^-(($N$61-1+$B$6)/($N$61-1))</f>
        <v>1.64787330472508</v>
      </c>
      <c r="O69" s="28" t="n">
        <f aca="false">L69^-(($O$61-1+$B$6)/($O$61-1))</f>
        <v>1.64520589388425</v>
      </c>
      <c r="P69" s="28" t="n">
        <f aca="false">L69^-(($P$61-1+$B$6)/($P$61-1))</f>
        <v>1.64165606136515</v>
      </c>
      <c r="Q69" s="28" t="n">
        <f aca="false">L69^-(($Q$61-1+$B$6)/($Q$61-1))</f>
        <v>1.63669915994859</v>
      </c>
      <c r="R69" s="28" t="n">
        <f aca="false">L69^-(($R$61-1+$B$6)/($R$61-1))</f>
        <v>1.62929185705533</v>
      </c>
      <c r="S69" s="28" t="n">
        <f aca="false">L69^-(($S$61-1+$B$6)/($S$61-1))</f>
        <v>1.61702077429016</v>
      </c>
      <c r="T69" s="28" t="n">
        <f aca="false">L69^-(($T$61-1+$B$6)/($T$61-1))</f>
        <v>1.59275517328008</v>
      </c>
      <c r="U69" s="28" t="n">
        <f aca="false">L69^-(($U$61-1+$B$6)/($U$61-1))</f>
        <v>1.52212142520628</v>
      </c>
      <c r="V69" s="28" t="n">
        <f aca="false">L69^-(($V$61-1+$B$6)/($V$61-1))</f>
        <v>0.672750833105635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29.0133649100314</v>
      </c>
      <c r="C70" s="27" t="n">
        <f aca="false">((($C$6/$D$6)-N70)*($C$61-1+$B$6)*$D$6)/($C$61*(1-N70))</f>
        <v>12.9098875896624</v>
      </c>
      <c r="D70" s="27" t="n">
        <f aca="false">((($C$6/$D$6)-O70)*($D$61-1+$B$6)*$D$6)/($D$61*(1-O70))</f>
        <v>7.54206764843484</v>
      </c>
      <c r="E70" s="27" t="n">
        <f aca="false">((($C$6/$D$6)-P70)*($E$61-1+$B$6)*$D$6)/($E$61*(1-P70))</f>
        <v>4.85816424057408</v>
      </c>
      <c r="F70" s="27" t="n">
        <f aca="false">((($C$6/$D$6)-Q70)*($F$61-1+$B$6)*$D$6)/($F$61*(1-Q70))</f>
        <v>3.24783059875632</v>
      </c>
      <c r="G70" s="27" t="n">
        <f aca="false">((($C$6/$D$6)-R70)*($G$61-1+$B$6)*$D$6)/($G$61*(1-R70))</f>
        <v>2.17428709710777</v>
      </c>
      <c r="H70" s="27" t="n">
        <f aca="false">((($C$6/$D$6)-S70)*($H$61-1+$B$6)*$D$6)/($H$61*(1-S70))</f>
        <v>1.40749134072471</v>
      </c>
      <c r="I70" s="27" t="n">
        <f aca="false">((($C$6/$D$6)-T70)*($I$61-1+$B$6)*$D$6)/($I$61*(1-T70))</f>
        <v>0.832440582457345</v>
      </c>
      <c r="J70" s="27" t="n">
        <f aca="false">((($C$6/$D$6)-U70)*($J$61-1+$B$6)*$D$6)/($J$61*(1-U70))</f>
        <v>0.385343116874967</v>
      </c>
      <c r="K70" s="27" t="n">
        <f aca="false">((($C$6/$D$6)-V70)*($K$61-1+$B$6)*$D$6)/($K$61*(1-V70))</f>
        <v>0.0640859453834704</v>
      </c>
      <c r="L70" s="25" t="n">
        <v>0.550000000000001</v>
      </c>
      <c r="M70" s="28" t="n">
        <f aca="false">L70^-(($M$61-1+$B$6)/($M$61-1))</f>
        <v>1.79685865685375</v>
      </c>
      <c r="N70" s="28" t="n">
        <f aca="false">L70^-(($N$61-1+$B$6)/($N$61-1))</f>
        <v>1.79421090538582</v>
      </c>
      <c r="O70" s="28" t="n">
        <f aca="false">L70^-(($O$61-1+$B$6)/($O$61-1))</f>
        <v>1.79081238562762</v>
      </c>
      <c r="P70" s="28" t="n">
        <f aca="false">L70^-(($P$61-1+$B$6)/($P$61-1))</f>
        <v>1.786291037474</v>
      </c>
      <c r="Q70" s="28" t="n">
        <f aca="false">L70^-(($Q$61-1+$B$6)/($Q$61-1))</f>
        <v>1.77998032123759</v>
      </c>
      <c r="R70" s="28" t="n">
        <f aca="false">L70^-(($R$61-1+$B$6)/($R$61-1))</f>
        <v>1.77055602515297</v>
      </c>
      <c r="S70" s="28" t="n">
        <f aca="false">L70^-(($S$61-1+$B$6)/($S$61-1))</f>
        <v>1.75495961880797</v>
      </c>
      <c r="T70" s="28" t="n">
        <f aca="false">L70^-(($T$61-1+$B$6)/($T$61-1))</f>
        <v>1.72417775101301</v>
      </c>
      <c r="U70" s="28" t="n">
        <f aca="false">L70^-(($U$61-1+$B$6)/($U$61-1))</f>
        <v>1.63503390439857</v>
      </c>
      <c r="V70" s="28" t="n">
        <f aca="false">L70^-(($V$61-1+$B$6)/($V$61-1))</f>
        <v>0.628827943713686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23.1992200175679</v>
      </c>
      <c r="C71" s="27" t="n">
        <f aca="false">((($C$6/$D$6)-N71)*($C$61-1+$B$6)*$D$6)/($C$61*(1-N71))</f>
        <v>10.3253951247668</v>
      </c>
      <c r="D71" s="27" t="n">
        <f aca="false">((($C$6/$D$6)-O71)*($D$61-1+$B$6)*$D$6)/($D$61*(1-O71))</f>
        <v>6.0341268440793</v>
      </c>
      <c r="E71" s="27" t="n">
        <f aca="false">((($C$6/$D$6)-P71)*($E$61-1+$B$6)*$D$6)/($E$61*(1-P71))</f>
        <v>3.88850022506147</v>
      </c>
      <c r="F71" s="27" t="n">
        <f aca="false">((($C$6/$D$6)-Q71)*($F$61-1+$B$6)*$D$6)/($F$61*(1-Q71))</f>
        <v>2.60113388490638</v>
      </c>
      <c r="G71" s="27" t="n">
        <f aca="false">((($C$6/$D$6)-R71)*($G$61-1+$B$6)*$D$6)/($G$61*(1-R71))</f>
        <v>1.74290371192196</v>
      </c>
      <c r="H71" s="27" t="n">
        <f aca="false">((($C$6/$D$6)-S71)*($H$61-1+$B$6)*$D$6)/($H$61*(1-S71))</f>
        <v>1.12990627370143</v>
      </c>
      <c r="I71" s="27" t="n">
        <f aca="false">((($C$6/$D$6)-T71)*($I$61-1+$B$6)*$D$6)/($I$61*(1-T71))</f>
        <v>0.670211028501939</v>
      </c>
      <c r="J71" s="27" t="n">
        <f aca="false">((($C$6/$D$6)-U71)*($J$61-1+$B$6)*$D$6)/($J$61*(1-U71))</f>
        <v>0.312858858180289</v>
      </c>
      <c r="K71" s="27" t="n">
        <f aca="false">((($C$6/$D$6)-V71)*($K$61-1+$B$6)*$D$6)/($K$61*(1-V71))</f>
        <v>0.0574796310918965</v>
      </c>
      <c r="L71" s="25" t="n">
        <v>0.500000000000001</v>
      </c>
      <c r="M71" s="28" t="n">
        <f aca="false">L71^-(($M$61-1+$B$6)/($M$61-1))</f>
        <v>1.97283063946796</v>
      </c>
      <c r="N71" s="28" t="n">
        <f aca="false">L71^-(($N$61-1+$B$6)/($N$61-1))</f>
        <v>1.96946052432114</v>
      </c>
      <c r="O71" s="28" t="n">
        <f aca="false">L71^-(($O$61-1+$B$6)/($O$61-1))</f>
        <v>1.96513597708811</v>
      </c>
      <c r="P71" s="28" t="n">
        <f aca="false">L71^-(($P$61-1+$B$6)/($P$61-1))</f>
        <v>1.95938468183333</v>
      </c>
      <c r="Q71" s="28" t="n">
        <f aca="false">L71^-(($Q$61-1+$B$6)/($Q$61-1))</f>
        <v>1.95136113539232</v>
      </c>
      <c r="R71" s="28" t="n">
        <f aca="false">L71^-(($R$61-1+$B$6)/($R$61-1))</f>
        <v>1.93938737842966</v>
      </c>
      <c r="S71" s="28" t="n">
        <f aca="false">L71^-(($S$61-1+$B$6)/($S$61-1))</f>
        <v>1.91959416570156</v>
      </c>
      <c r="T71" s="28" t="n">
        <f aca="false">L71^-(($T$61-1+$B$6)/($T$61-1))</f>
        <v>1.88061170180614</v>
      </c>
      <c r="U71" s="28" t="n">
        <f aca="false">L71^-(($U$61-1+$B$6)/($U$61-1))</f>
        <v>1.76835018648509</v>
      </c>
      <c r="V71" s="28" t="n">
        <f aca="false">L71^-(($V$61-1+$B$6)/($V$61-1))</f>
        <v>0.583999888997155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25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10240.5268590539</v>
      </c>
      <c r="C75" s="27" t="n">
        <f aca="false">((($C$7/$D$7)-N75)*($C$74-1+$B$7)*$D$7)/($C$74*(1-N75))</f>
        <v>4554.69494201502</v>
      </c>
      <c r="D75" s="27" t="n">
        <f aca="false">((($C$7/$D$7)-O75)*($D$74-1+$B$7)*$D$7)/($D$74*(1-O75))</f>
        <v>2659.4177273851</v>
      </c>
      <c r="E75" s="27" t="n">
        <f aca="false">((($C$7/$D$7)-P75)*($E$74-1+$B$7)*$D$7)/($E$74*(1-P75))</f>
        <v>1711.77922250154</v>
      </c>
      <c r="F75" s="27" t="n">
        <f aca="false">((($C$7/$D$7)-Q75)*($F$74-1+$B$7)*$D$7)/($F$74*(1-Q75))</f>
        <v>1143.1962506844</v>
      </c>
      <c r="G75" s="27" t="n">
        <f aca="false">((($C$7/$D$7)-R75)*($G$74-1+$B$7)*$D$7)/($G$74*(1-R75))</f>
        <v>764.141127347696</v>
      </c>
      <c r="H75" s="27" t="n">
        <f aca="false">((($C$7/$D$7)-S75)*($H$74-1+$B$7)*$D$7)/($H$74*(1-S75))</f>
        <v>493.387795610968</v>
      </c>
      <c r="I75" s="27" t="n">
        <f aca="false">((($C$7/$D$7)-T75)*($I$74-1+$B$7)*$D$7)/($I$74*(1-T75))</f>
        <v>290.323513863774</v>
      </c>
      <c r="J75" s="27" t="n">
        <f aca="false">((($C$7/$D$7)-U75)*($J$74-1+$B$7)*$D$7)/($J$74*(1-U75))</f>
        <v>132.387177714719</v>
      </c>
      <c r="K75" s="27" t="n">
        <f aca="false">((($C$7/$D$7)-V75)*($K$74-1+$B$7)*$D$7)/($K$74*(1-V75))</f>
        <v>17.5838167969323</v>
      </c>
      <c r="L75" s="25" t="n">
        <v>0.95</v>
      </c>
      <c r="M75" s="28" t="n">
        <f aca="false">L75^-(($M$74-1+$B$7)/($M$74-1))</f>
        <v>1.04963107235401</v>
      </c>
      <c r="N75" s="28" t="n">
        <f aca="false">L75^-(($N$74-1+$B$7)/($N$74-1))</f>
        <v>1.04925661090541</v>
      </c>
      <c r="O75" s="28" t="n">
        <f aca="false">L75^-(($O$74-1+$B$7)/($O$74-1))</f>
        <v>1.04877535676197</v>
      </c>
      <c r="P75" s="28" t="n">
        <f aca="false">L75^-(($P$74-1+$B$7)/($P$74-1))</f>
        <v>1.04813402791564</v>
      </c>
      <c r="Q75" s="28" t="n">
        <f aca="false">L75^-(($Q$74-1+$B$7)/($Q$74-1))</f>
        <v>1.04723682632979</v>
      </c>
      <c r="R75" s="28" t="n">
        <f aca="false">L75^-(($R$74-1+$B$7)/($R$74-1))</f>
        <v>1.04589246375227</v>
      </c>
      <c r="S75" s="28" t="n">
        <f aca="false">L75^-(($S$74-1+$B$7)/($S$74-1))</f>
        <v>1.04365569345092</v>
      </c>
      <c r="T75" s="28" t="n">
        <f aca="false">L75^-(($T$74-1+$B$7)/($T$74-1))</f>
        <v>1.03919649344711</v>
      </c>
      <c r="U75" s="28" t="n">
        <f aca="false">L75^-(($U$74-1+$B$7)/($U$74-1))</f>
        <v>1.02593288439313</v>
      </c>
      <c r="V75" s="28" t="n">
        <f aca="false">L75^-(($V$74-1+$B$7)/($V$74-1))</f>
        <v>0.814145361929457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4461.62461235904</v>
      </c>
      <c r="C76" s="27" t="n">
        <f aca="false">((($C$7/$D$7)-N76)*($C$74-1+$B$7)*$D$7)/($C$74*(1-N76))</f>
        <v>1986.27880451479</v>
      </c>
      <c r="D76" s="27" t="n">
        <f aca="false">((($C$7/$D$7)-O76)*($D$74-1+$B$7)*$D$7)/($D$74*(1-O76))</f>
        <v>1161.16372211782</v>
      </c>
      <c r="E76" s="27" t="n">
        <f aca="false">((($C$7/$D$7)-P76)*($E$74-1+$B$7)*$D$7)/($E$74*(1-P76))</f>
        <v>748.606391168373</v>
      </c>
      <c r="F76" s="27" t="n">
        <f aca="false">((($C$7/$D$7)-Q76)*($F$74-1+$B$7)*$D$7)/($F$74*(1-Q76))</f>
        <v>501.072261724361</v>
      </c>
      <c r="G76" s="27" t="n">
        <f aca="false">((($C$7/$D$7)-R76)*($G$74-1+$B$7)*$D$7)/($G$74*(1-R76))</f>
        <v>336.049901250704</v>
      </c>
      <c r="H76" s="27" t="n">
        <f aca="false">((($C$7/$D$7)-S76)*($H$74-1+$B$7)*$D$7)/($H$74*(1-S76))</f>
        <v>218.177459501596</v>
      </c>
      <c r="I76" s="27" t="n">
        <f aca="false">((($C$7/$D$7)-T76)*($I$74-1+$B$7)*$D$7)/($I$74*(1-T76))</f>
        <v>129.774600241042</v>
      </c>
      <c r="J76" s="27" t="n">
        <f aca="false">((($C$7/$D$7)-U76)*($J$74-1+$B$7)*$D$7)/($J$74*(1-U76))</f>
        <v>61.0220558517444</v>
      </c>
      <c r="K76" s="27" t="n">
        <f aca="false">((($C$7/$D$7)-V76)*($K$74-1+$B$7)*$D$7)/($K$74*(1-V76))</f>
        <v>11.142067209576</v>
      </c>
      <c r="L76" s="25" t="n">
        <v>0.9</v>
      </c>
      <c r="M76" s="28" t="n">
        <f aca="false">L76^-(($M$74-1+$B$7)/($M$74-1))</f>
        <v>1.10461520004388</v>
      </c>
      <c r="N76" s="28" t="n">
        <f aca="false">L76^-(($N$74-1+$B$7)/($N$74-1))</f>
        <v>1.10380588599636</v>
      </c>
      <c r="O76" s="28" t="n">
        <f aca="false">L76^-(($O$74-1+$B$7)/($O$74-1))</f>
        <v>1.10276621058668</v>
      </c>
      <c r="P76" s="28" t="n">
        <f aca="false">L76^-(($P$74-1+$B$7)/($P$74-1))</f>
        <v>1.1013814998579</v>
      </c>
      <c r="Q76" s="28" t="n">
        <f aca="false">L76^-(($Q$74-1+$B$7)/($Q$74-1))</f>
        <v>1.09944582543178</v>
      </c>
      <c r="R76" s="28" t="n">
        <f aca="false">L76^-(($R$74-1+$B$7)/($R$74-1))</f>
        <v>1.0965486905642</v>
      </c>
      <c r="S76" s="28" t="n">
        <f aca="false">L76^-(($S$74-1+$B$7)/($S$74-1))</f>
        <v>1.09173708740631</v>
      </c>
      <c r="T76" s="28" t="n">
        <f aca="false">L76^-(($T$74-1+$B$7)/($T$74-1))</f>
        <v>1.08217712770025</v>
      </c>
      <c r="U76" s="28" t="n">
        <f aca="false">L76^-(($U$74-1+$B$7)/($U$74-1))</f>
        <v>1.0539966021458</v>
      </c>
      <c r="V76" s="28" t="n">
        <f aca="false">L76^-(($V$74-1+$B$7)/($V$74-1))</f>
        <v>0.655503014187201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2535.12039415668</v>
      </c>
      <c r="C77" s="27" t="n">
        <f aca="false">((($C$7/$D$7)-N77)*($C$74-1+$B$7)*$D$7)/($C$74*(1-N77))</f>
        <v>1130.0387197767</v>
      </c>
      <c r="D77" s="27" t="n">
        <f aca="false">((($C$7/$D$7)-O77)*($D$74-1+$B$7)*$D$7)/($D$74*(1-O77))</f>
        <v>661.678449532981</v>
      </c>
      <c r="E77" s="27" t="n">
        <f aca="false">((($C$7/$D$7)-P77)*($E$74-1+$B$7)*$D$7)/($E$74*(1-P77))</f>
        <v>427.498638294198</v>
      </c>
      <c r="F77" s="27" t="n">
        <f aca="false">((($C$7/$D$7)-Q77)*($F$74-1+$B$7)*$D$7)/($F$74*(1-Q77))</f>
        <v>286.991166146501</v>
      </c>
      <c r="G77" s="27" t="n">
        <f aca="false">((($C$7/$D$7)-R77)*($G$74-1+$B$7)*$D$7)/($G$74*(1-R77))</f>
        <v>193.320122718261</v>
      </c>
      <c r="H77" s="27" t="n">
        <f aca="false">((($C$7/$D$7)-S77)*($H$74-1+$B$7)*$D$7)/($H$74*(1-S77))</f>
        <v>126.413271266959</v>
      </c>
      <c r="I77" s="27" t="n">
        <f aca="false">((($C$7/$D$7)-T77)*($I$74-1+$B$7)*$D$7)/($I$74*(1-T77))</f>
        <v>76.2354009888674</v>
      </c>
      <c r="J77" s="27" t="n">
        <f aca="false">((($C$7/$D$7)-U77)*($J$74-1+$B$7)*$D$7)/($J$74*(1-U77))</f>
        <v>37.2162375970454</v>
      </c>
      <c r="K77" s="27" t="n">
        <f aca="false">((($C$7/$D$7)-V77)*($K$74-1+$B$7)*$D$7)/($K$74*(1-V77))</f>
        <v>9.02605579476375</v>
      </c>
      <c r="L77" s="25" t="n">
        <v>0.85</v>
      </c>
      <c r="M77" s="28" t="n">
        <f aca="false">L77^-(($M$74-1+$B$7)/($M$74-1))</f>
        <v>1.16587805482864</v>
      </c>
      <c r="N77" s="28" t="n">
        <f aca="false">L77^-(($N$74-1+$B$7)/($N$74-1))</f>
        <v>1.16456071164596</v>
      </c>
      <c r="O77" s="28" t="n">
        <f aca="false">L77^-(($O$74-1+$B$7)/($O$74-1))</f>
        <v>1.16286917162436</v>
      </c>
      <c r="P77" s="28" t="n">
        <f aca="false">L77^-(($P$74-1+$B$7)/($P$74-1))</f>
        <v>1.16061760628785</v>
      </c>
      <c r="Q77" s="28" t="n">
        <f aca="false">L77^-(($Q$74-1+$B$7)/($Q$74-1))</f>
        <v>1.15747273691185</v>
      </c>
      <c r="R77" s="28" t="n">
        <f aca="false">L77^-(($R$74-1+$B$7)/($R$74-1))</f>
        <v>1.15277140344294</v>
      </c>
      <c r="S77" s="28" t="n">
        <f aca="false">L77^-(($S$74-1+$B$7)/($S$74-1))</f>
        <v>1.14497824382153</v>
      </c>
      <c r="T77" s="28" t="n">
        <f aca="false">L77^-(($T$74-1+$B$7)/($T$74-1))</f>
        <v>1.12954962230644</v>
      </c>
      <c r="U77" s="28" t="n">
        <f aca="false">L77^-(($U$74-1+$B$7)/($U$74-1))</f>
        <v>1.08449999686472</v>
      </c>
      <c r="V77" s="28" t="n">
        <f aca="false">L77^-(($V$74-1+$B$7)/($V$74-1))</f>
        <v>0.521273782223055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1571.70216820051</v>
      </c>
      <c r="C78" s="27" t="n">
        <f aca="false">((($C$7/$D$7)-N78)*($C$74-1+$B$7)*$D$7)/($C$74*(1-N78))</f>
        <v>701.835913181754</v>
      </c>
      <c r="D78" s="27" t="n">
        <f aca="false">((($C$7/$D$7)-O78)*($D$74-1+$B$7)*$D$7)/($D$74*(1-O78))</f>
        <v>411.880889304812</v>
      </c>
      <c r="E78" s="27" t="n">
        <f aca="false">((($C$7/$D$7)-P78)*($E$74-1+$B$7)*$D$7)/($E$74*(1-P78))</f>
        <v>266.903821174975</v>
      </c>
      <c r="F78" s="27" t="n">
        <f aca="false">((($C$7/$D$7)-Q78)*($F$74-1+$B$7)*$D$7)/($F$74*(1-Q78))</f>
        <v>179.918148437286</v>
      </c>
      <c r="G78" s="27" t="n">
        <f aca="false">((($C$7/$D$7)-R78)*($G$74-1+$B$7)*$D$7)/($G$74*(1-R78))</f>
        <v>121.928528616772</v>
      </c>
      <c r="H78" s="27" t="n">
        <f aca="false">((($C$7/$D$7)-S78)*($H$74-1+$B$7)*$D$7)/($H$74*(1-S78))</f>
        <v>80.5087925280688</v>
      </c>
      <c r="I78" s="27" t="n">
        <f aca="false">((($C$7/$D$7)-T78)*($I$74-1+$B$7)*$D$7)/($I$74*(1-T78))</f>
        <v>49.4471000377494</v>
      </c>
      <c r="J78" s="27" t="n">
        <f aca="false">((($C$7/$D$7)-U78)*($J$74-1+$B$7)*$D$7)/($J$74*(1-U78))</f>
        <v>25.2990723402687</v>
      </c>
      <c r="K78" s="27" t="n">
        <f aca="false">((($C$7/$D$7)-V78)*($K$74-1+$B$7)*$D$7)/($K$74*(1-V78))</f>
        <v>7.99296476034561</v>
      </c>
      <c r="L78" s="25" t="n">
        <v>0.8</v>
      </c>
      <c r="M78" s="28" t="n">
        <f aca="false">L78^-(($M$74-1+$B$7)/($M$74-1))</f>
        <v>1.23457312872185</v>
      </c>
      <c r="N78" s="28" t="n">
        <f aca="false">L78^-(($N$74-1+$B$7)/($N$74-1))</f>
        <v>1.23265820512528</v>
      </c>
      <c r="O78" s="28" t="n">
        <f aca="false">L78^-(($O$74-1+$B$7)/($O$74-1))</f>
        <v>1.23020052423563</v>
      </c>
      <c r="P78" s="28" t="n">
        <f aca="false">L78^-(($P$74-1+$B$7)/($P$74-1))</f>
        <v>1.22693123713051</v>
      </c>
      <c r="Q78" s="28" t="n">
        <f aca="false">L78^-(($Q$74-1+$B$7)/($Q$74-1))</f>
        <v>1.22236882619896</v>
      </c>
      <c r="R78" s="28" t="n">
        <f aca="false">L78^-(($R$74-1+$B$7)/($R$74-1))</f>
        <v>1.21555700053013</v>
      </c>
      <c r="S78" s="28" t="n">
        <f aca="false">L78^-(($S$74-1+$B$7)/($S$74-1))</f>
        <v>1.20428820851729</v>
      </c>
      <c r="T78" s="28" t="n">
        <f aca="false">L78^-(($T$74-1+$B$7)/($T$74-1))</f>
        <v>1.18206305723025</v>
      </c>
      <c r="U78" s="28" t="n">
        <f aca="false">L78^-(($U$74-1+$B$7)/($U$74-1))</f>
        <v>1.11781845701482</v>
      </c>
      <c r="V78" s="28" t="n">
        <f aca="false">L78^-(($V$74-1+$B$7)/($V$74-1))</f>
        <v>0.408811068226874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993.505888004373</v>
      </c>
      <c r="C79" s="27" t="n">
        <f aca="false">((($C$7/$D$7)-N79)*($C$74-1+$B$7)*$D$7)/($C$74*(1-N79))</f>
        <v>444.84181208709</v>
      </c>
      <c r="D79" s="27" t="n">
        <f aca="false">((($C$7/$D$7)-O79)*($D$74-1+$B$7)*$D$7)/($D$74*(1-O79))</f>
        <v>261.954293864716</v>
      </c>
      <c r="E79" s="27" t="n">
        <f aca="false">((($C$7/$D$7)-P79)*($E$74-1+$B$7)*$D$7)/($E$74*(1-P79))</f>
        <v>170.511105303832</v>
      </c>
      <c r="F79" s="27" t="n">
        <f aca="false">((($C$7/$D$7)-Q79)*($F$74-1+$B$7)*$D$7)/($F$74*(1-Q79))</f>
        <v>115.645922610854</v>
      </c>
      <c r="G79" s="27" t="n">
        <f aca="false">((($C$7/$D$7)-R79)*($G$74-1+$B$7)*$D$7)/($G$74*(1-R79))</f>
        <v>79.0701996641288</v>
      </c>
      <c r="H79" s="27" t="n">
        <f aca="false">((($C$7/$D$7)-S79)*($H$74-1+$B$7)*$D$7)/($H$74*(1-S79))</f>
        <v>52.9465106116777</v>
      </c>
      <c r="I79" s="27" t="n">
        <f aca="false">((($C$7/$D$7)-T79)*($I$74-1+$B$7)*$D$7)/($I$74*(1-T79))</f>
        <v>33.3577439037978</v>
      </c>
      <c r="J79" s="27" t="n">
        <f aca="false">((($C$7/$D$7)-U79)*($J$74-1+$B$7)*$D$7)/($J$74*(1-U79))</f>
        <v>18.1362807652004</v>
      </c>
      <c r="K79" s="27" t="n">
        <f aca="false">((($C$7/$D$7)-V79)*($K$74-1+$B$7)*$D$7)/($K$74*(1-V79))</f>
        <v>7.39415192182602</v>
      </c>
      <c r="L79" s="25" t="n">
        <v>0.75</v>
      </c>
      <c r="M79" s="28" t="n">
        <f aca="false">L79^-(($M$74-1+$B$7)/($M$74-1))</f>
        <v>1.31215669770214</v>
      </c>
      <c r="N79" s="28" t="n">
        <f aca="false">L79^-(($N$74-1+$B$7)/($N$74-1))</f>
        <v>1.30953337734648</v>
      </c>
      <c r="O79" s="28" t="n">
        <f aca="false">L79^-(($O$74-1+$B$7)/($O$74-1))</f>
        <v>1.30616824185373</v>
      </c>
      <c r="P79" s="28" t="n">
        <f aca="false">L79^-(($P$74-1+$B$7)/($P$74-1))</f>
        <v>1.30169484229137</v>
      </c>
      <c r="Q79" s="28" t="n">
        <f aca="false">L79^-(($Q$74-1+$B$7)/($Q$74-1))</f>
        <v>1.29545780978155</v>
      </c>
      <c r="R79" s="28" t="n">
        <f aca="false">L79^-(($R$74-1+$B$7)/($R$74-1))</f>
        <v>1.28615824978835</v>
      </c>
      <c r="S79" s="28" t="n">
        <f aca="false">L79^-(($S$74-1+$B$7)/($S$74-1))</f>
        <v>1.27080709683596</v>
      </c>
      <c r="T79" s="28" t="n">
        <f aca="false">L79^-(($T$74-1+$B$7)/($T$74-1))</f>
        <v>1.24065228262397</v>
      </c>
      <c r="U79" s="28" t="n">
        <f aca="false">L79^-(($U$74-1+$B$7)/($U$74-1))</f>
        <v>1.15441356478506</v>
      </c>
      <c r="V79" s="28" t="n">
        <f aca="false">L79^-(($V$74-1+$B$7)/($V$74-1))</f>
        <v>0.315620775715707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607.908531110002</v>
      </c>
      <c r="C80" s="27" t="n">
        <f aca="false">((($C$7/$D$7)-N80)*($C$74-1+$B$7)*$D$7)/($C$74*(1-N80))</f>
        <v>273.446057221104</v>
      </c>
      <c r="D80" s="27" t="n">
        <f aca="false">((($C$7/$D$7)-O80)*($D$74-1+$B$7)*$D$7)/($D$74*(1-O80))</f>
        <v>161.959192175201</v>
      </c>
      <c r="E80" s="27" t="n">
        <f aca="false">((($C$7/$D$7)-P80)*($E$74-1+$B$7)*$D$7)/($E$74*(1-P80))</f>
        <v>106.216464338546</v>
      </c>
      <c r="F80" s="27" t="n">
        <f aca="false">((($C$7/$D$7)-Q80)*($F$74-1+$B$7)*$D$7)/($F$74*(1-Q80))</f>
        <v>72.7717298990493</v>
      </c>
      <c r="G80" s="27" t="n">
        <f aca="false">((($C$7/$D$7)-R80)*($G$74-1+$B$7)*$D$7)/($G$74*(1-R80))</f>
        <v>50.4765566131511</v>
      </c>
      <c r="H80" s="27" t="n">
        <f aca="false">((($C$7/$D$7)-S80)*($H$74-1+$B$7)*$D$7)/($H$74*(1-S80))</f>
        <v>34.5536908265407</v>
      </c>
      <c r="I80" s="27" t="n">
        <f aca="false">((($C$7/$D$7)-T80)*($I$74-1+$B$7)*$D$7)/($I$74*(1-T80))</f>
        <v>22.61648611493</v>
      </c>
      <c r="J80" s="27" t="n">
        <f aca="false">((($C$7/$D$7)-U80)*($J$74-1+$B$7)*$D$7)/($J$74*(1-U80))</f>
        <v>13.3496158654907</v>
      </c>
      <c r="K80" s="27" t="n">
        <f aca="false">((($C$7/$D$7)-V80)*($K$74-1+$B$7)*$D$7)/($K$74*(1-V80))</f>
        <v>7.0132944493549</v>
      </c>
      <c r="L80" s="25" t="n">
        <v>0.7</v>
      </c>
      <c r="M80" s="28" t="n">
        <f aca="false">L80^-(($M$74-1+$B$7)/($M$74-1))</f>
        <v>1.40049455593492</v>
      </c>
      <c r="N80" s="28" t="n">
        <f aca="false">L80^-(($N$74-1+$B$7)/($N$74-1))</f>
        <v>1.39702397101264</v>
      </c>
      <c r="O80" s="28" t="n">
        <f aca="false">L80^-(($O$74-1+$B$7)/($O$74-1))</f>
        <v>1.39257442489036</v>
      </c>
      <c r="P80" s="28" t="n">
        <f aca="false">L80^-(($P$74-1+$B$7)/($P$74-1))</f>
        <v>1.3866637340734</v>
      </c>
      <c r="Q80" s="28" t="n">
        <f aca="false">L80^-(($Q$74-1+$B$7)/($Q$74-1))</f>
        <v>1.3784308901288</v>
      </c>
      <c r="R80" s="28" t="n">
        <f aca="false">L80^-(($R$74-1+$B$7)/($R$74-1))</f>
        <v>1.36617318290875</v>
      </c>
      <c r="S80" s="28" t="n">
        <f aca="false">L80^-(($S$74-1+$B$7)/($S$74-1))</f>
        <v>1.34598541797607</v>
      </c>
      <c r="T80" s="28" t="n">
        <f aca="false">L80^-(($T$74-1+$B$7)/($T$74-1))</f>
        <v>1.30650041598932</v>
      </c>
      <c r="U80" s="28" t="n">
        <f aca="false">L80^-(($U$74-1+$B$7)/($U$74-1))</f>
        <v>1.19486033588619</v>
      </c>
      <c r="V80" s="28" t="n">
        <f aca="false">L80^-(($V$74-1+$B$7)/($V$74-1))</f>
        <v>0.239361229577638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332.355593517115</v>
      </c>
      <c r="C81" s="27" t="n">
        <f aca="false">((($C$7/$D$7)-N81)*($C$74-1+$B$7)*$D$7)/($C$74*(1-N81))</f>
        <v>150.957606218374</v>
      </c>
      <c r="D81" s="27" t="n">
        <f aca="false">((($C$7/$D$7)-O81)*($D$74-1+$B$7)*$D$7)/($D$74*(1-O81))</f>
        <v>90.4923629682425</v>
      </c>
      <c r="E81" s="27" t="n">
        <f aca="false">((($C$7/$D$7)-P81)*($E$74-1+$B$7)*$D$7)/($E$74*(1-P81))</f>
        <v>60.2605881945475</v>
      </c>
      <c r="F81" s="27" t="n">
        <f aca="false">((($C$7/$D$7)-Q81)*($F$74-1+$B$7)*$D$7)/($F$74*(1-Q81))</f>
        <v>42.1226077625445</v>
      </c>
      <c r="G81" s="27" t="n">
        <f aca="false">((($C$7/$D$7)-R81)*($G$74-1+$B$7)*$D$7)/($G$74*(1-R81))</f>
        <v>30.0322032191911</v>
      </c>
      <c r="H81" s="27" t="n">
        <f aca="false">((($C$7/$D$7)-S81)*($H$74-1+$B$7)*$D$7)/($H$74*(1-S81))</f>
        <v>21.3989151418527</v>
      </c>
      <c r="I81" s="27" t="n">
        <f aca="false">((($C$7/$D$7)-T81)*($I$74-1+$B$7)*$D$7)/($I$74*(1-T81))</f>
        <v>14.9298977658951</v>
      </c>
      <c r="J81" s="27" t="n">
        <f aca="false">((($C$7/$D$7)-U81)*($J$74-1+$B$7)*$D$7)/($J$74*(1-U81))</f>
        <v>9.91966333868825</v>
      </c>
      <c r="K81" s="27" t="n">
        <f aca="false">((($C$7/$D$7)-V81)*($K$74-1+$B$7)*$D$7)/($K$74*(1-V81))</f>
        <v>6.75754567722917</v>
      </c>
      <c r="L81" s="25" t="n">
        <v>0.65</v>
      </c>
      <c r="M81" s="28" t="n">
        <f aca="false">L81^-(($M$74-1+$B$7)/($M$74-1))</f>
        <v>1.502017458393</v>
      </c>
      <c r="N81" s="28" t="n">
        <f aca="false">L81^-(($N$74-1+$B$7)/($N$74-1))</f>
        <v>1.49752307406849</v>
      </c>
      <c r="O81" s="28" t="n">
        <f aca="false">L81^-(($O$74-1+$B$7)/($O$74-1))</f>
        <v>1.49176433498106</v>
      </c>
      <c r="P81" s="28" t="n">
        <f aca="false">L81^-(($P$74-1+$B$7)/($P$74-1))</f>
        <v>1.48412044969112</v>
      </c>
      <c r="Q81" s="28" t="n">
        <f aca="false">L81^-(($Q$74-1+$B$7)/($Q$74-1))</f>
        <v>1.47348476703529</v>
      </c>
      <c r="R81" s="28" t="n">
        <f aca="false">L81^-(($R$74-1+$B$7)/($R$74-1))</f>
        <v>1.45767398228889</v>
      </c>
      <c r="S81" s="28" t="n">
        <f aca="false">L81^-(($S$74-1+$B$7)/($S$74-1))</f>
        <v>1.4316987809744</v>
      </c>
      <c r="T81" s="28" t="n">
        <f aca="false">L81^-(($T$74-1+$B$7)/($T$74-1))</f>
        <v>1.38112873511727</v>
      </c>
      <c r="U81" s="28" t="n">
        <f aca="false">L81^-(($U$74-1+$B$7)/($U$74-1))</f>
        <v>1.23988577892831</v>
      </c>
      <c r="V81" s="28" t="n">
        <f aca="false">L81^-(($V$74-1+$B$7)/($V$74-1))</f>
        <v>0.177843090985891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125.567862237391</v>
      </c>
      <c r="C82" s="27" t="n">
        <f aca="false">((($C$7/$D$7)-N82)*($C$74-1+$B$7)*$D$7)/($C$74*(1-N82))</f>
        <v>59.0299589553364</v>
      </c>
      <c r="D82" s="27" t="n">
        <f aca="false">((($C$7/$D$7)-O82)*($D$74-1+$B$7)*$D$7)/($D$74*(1-O82))</f>
        <v>36.8515443404275</v>
      </c>
      <c r="E82" s="27" t="n">
        <f aca="false">((($C$7/$D$7)-P82)*($E$74-1+$B$7)*$D$7)/($E$74*(1-P82))</f>
        <v>25.7633347699182</v>
      </c>
      <c r="F82" s="27" t="n">
        <f aca="false">((($C$7/$D$7)-Q82)*($F$74-1+$B$7)*$D$7)/($F$74*(1-Q82))</f>
        <v>19.1116868961943</v>
      </c>
      <c r="G82" s="27" t="n">
        <f aca="false">((($C$7/$D$7)-R82)*($G$74-1+$B$7)*$D$7)/($G$74*(1-R82))</f>
        <v>14.6791201073552</v>
      </c>
      <c r="H82" s="27" t="n">
        <f aca="false">((($C$7/$D$7)-S82)*($H$74-1+$B$7)*$D$7)/($H$74*(1-S82))</f>
        <v>11.5162024110848</v>
      </c>
      <c r="I82" s="27" t="n">
        <f aca="false">((($C$7/$D$7)-T82)*($I$74-1+$B$7)*$D$7)/($I$74*(1-T82))</f>
        <v>9.15103261598586</v>
      </c>
      <c r="J82" s="27" t="n">
        <f aca="false">((($C$7/$D$7)-U82)*($J$74-1+$B$7)*$D$7)/($J$74*(1-U82))</f>
        <v>7.33653124785844</v>
      </c>
      <c r="K82" s="27" t="n">
        <f aca="false">((($C$7/$D$7)-V82)*($K$74-1+$B$7)*$D$7)/($K$74*(1-V82))</f>
        <v>6.58031940501307</v>
      </c>
      <c r="L82" s="25" t="n">
        <v>0.6</v>
      </c>
      <c r="M82" s="28" t="n">
        <f aca="false">L82^-(($M$74-1+$B$7)/($M$74-1))</f>
        <v>1.61995339965546</v>
      </c>
      <c r="N82" s="28" t="n">
        <f aca="false">L82^-(($N$74-1+$B$7)/($N$74-1))</f>
        <v>1.61420706247155</v>
      </c>
      <c r="O82" s="28" t="n">
        <f aca="false">L82^-(($O$74-1+$B$7)/($O$74-1))</f>
        <v>1.60684885586838</v>
      </c>
      <c r="P82" s="28" t="n">
        <f aca="false">L82^-(($P$74-1+$B$7)/($P$74-1))</f>
        <v>1.59709006321896</v>
      </c>
      <c r="Q82" s="28" t="n">
        <f aca="false">L82^-(($Q$74-1+$B$7)/($Q$74-1))</f>
        <v>1.58352724233295</v>
      </c>
      <c r="R82" s="28" t="n">
        <f aca="false">L82^-(($R$74-1+$B$7)/($R$74-1))</f>
        <v>1.56339866431981</v>
      </c>
      <c r="S82" s="28" t="n">
        <f aca="false">L82^-(($S$74-1+$B$7)/($S$74-1))</f>
        <v>1.53041800201964</v>
      </c>
      <c r="T82" s="28" t="n">
        <f aca="false">L82^-(($T$74-1+$B$7)/($T$74-1))</f>
        <v>1.46652923015818</v>
      </c>
      <c r="U82" s="28" t="n">
        <f aca="false">L82^-(($U$74-1+$B$7)/($U$74-1))</f>
        <v>1.29042478974501</v>
      </c>
      <c r="V82" s="28" t="n">
        <f aca="false">L82^-(($V$74-1+$B$7)/($V$74-1))</f>
        <v>0.129029266474933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35.3897902580596</v>
      </c>
      <c r="C83" s="27" t="n">
        <f aca="false">((($C$7/$D$7)-N83)*($C$74-1+$B$7)*$D$7)/($C$74*(1-N83))</f>
        <v>-12.5304989252742</v>
      </c>
      <c r="D83" s="27" t="n">
        <f aca="false">((($C$7/$D$7)-O83)*($D$74-1+$B$7)*$D$7)/($D$74*(1-O83))</f>
        <v>-4.90970637044809</v>
      </c>
      <c r="E83" s="27" t="n">
        <f aca="false">((($C$7/$D$7)-P83)*($E$74-1+$B$7)*$D$7)/($E$74*(1-P83))</f>
        <v>-1.09815200767933</v>
      </c>
      <c r="F83" s="27" t="n">
        <f aca="false">((($C$7/$D$7)-Q83)*($F$74-1+$B$7)*$D$7)/($F$74*(1-Q83))</f>
        <v>1.19026417417349</v>
      </c>
      <c r="G83" s="27" t="n">
        <f aca="false">((($C$7/$D$7)-R83)*($G$74-1+$B$7)*$D$7)/($G$74*(1-R83))</f>
        <v>2.7180409842639</v>
      </c>
      <c r="H83" s="27" t="n">
        <f aca="false">((($C$7/$D$7)-S83)*($H$74-1+$B$7)*$D$7)/($H$74*(1-S83))</f>
        <v>3.81302979457346</v>
      </c>
      <c r="I83" s="27" t="n">
        <f aca="false">((($C$7/$D$7)-T83)*($I$74-1+$B$7)*$D$7)/($I$74*(1-T83))</f>
        <v>4.64243253549832</v>
      </c>
      <c r="J83" s="27" t="n">
        <f aca="false">((($C$7/$D$7)-U83)*($J$74-1+$B$7)*$D$7)/($J$74*(1-U83))</f>
        <v>5.31673293422466</v>
      </c>
      <c r="K83" s="27" t="n">
        <f aca="false">((($C$7/$D$7)-V83)*($K$74-1+$B$7)*$D$7)/($K$74*(1-V83))</f>
        <v>6.45554860523395</v>
      </c>
      <c r="L83" s="25" t="n">
        <v>0.550000000000001</v>
      </c>
      <c r="M83" s="28" t="n">
        <f aca="false">L83^-(($M$74-1+$B$7)/($M$74-1))</f>
        <v>1.7586851248635</v>
      </c>
      <c r="N83" s="28" t="n">
        <f aca="false">L83^-(($N$74-1+$B$7)/($N$74-1))</f>
        <v>1.75138625805517</v>
      </c>
      <c r="O83" s="28" t="n">
        <f aca="false">L83^-(($O$74-1+$B$7)/($O$74-1))</f>
        <v>1.74204649328913</v>
      </c>
      <c r="P83" s="28" t="n">
        <f aca="false">L83^-(($P$74-1+$B$7)/($P$74-1))</f>
        <v>1.72967090512844</v>
      </c>
      <c r="Q83" s="28" t="n">
        <f aca="false">L83^-(($Q$74-1+$B$7)/($Q$74-1))</f>
        <v>1.7124926419035</v>
      </c>
      <c r="R83" s="28" t="n">
        <f aca="false">L83^-(($R$74-1+$B$7)/($R$74-1))</f>
        <v>1.68704460369747</v>
      </c>
      <c r="S83" s="28" t="n">
        <f aca="false">L83^-(($S$74-1+$B$7)/($S$74-1))</f>
        <v>1.64546879202631</v>
      </c>
      <c r="T83" s="28" t="n">
        <f aca="false">L83^-(($T$74-1+$B$7)/($T$74-1))</f>
        <v>1.56536572217561</v>
      </c>
      <c r="U83" s="28" t="n">
        <f aca="false">L83^-(($U$74-1+$B$7)/($U$74-1))</f>
        <v>1.34770341428931</v>
      </c>
      <c r="V83" s="28" t="n">
        <f aca="false">L83^-(($V$74-1+$B$7)/($V$74-1))</f>
        <v>0.0910348103121347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164.281061620308</v>
      </c>
      <c r="C84" s="27" t="n">
        <f aca="false">((($C$7/$D$7)-N84)*($C$74-1+$B$7)*$D$7)/($C$74*(1-N84))</f>
        <v>-69.8412453915218</v>
      </c>
      <c r="D84" s="27" t="n">
        <f aca="false">((($C$7/$D$7)-O84)*($D$74-1+$B$7)*$D$7)/($D$74*(1-O84))</f>
        <v>-38.3601265791156</v>
      </c>
      <c r="E84" s="27" t="n">
        <f aca="false">((($C$7/$D$7)-P84)*($E$74-1+$B$7)*$D$7)/($E$74*(1-P84))</f>
        <v>-22.6182385005443</v>
      </c>
      <c r="F84" s="27" t="n">
        <f aca="false">((($C$7/$D$7)-Q84)*($F$74-1+$B$7)*$D$7)/($F$74*(1-Q84))</f>
        <v>-13.1714030823909</v>
      </c>
      <c r="G84" s="27" t="n">
        <f aca="false">((($C$7/$D$7)-R84)*($G$74-1+$B$7)*$D$7)/($G$74*(1-R84))</f>
        <v>-6.87102605100881</v>
      </c>
      <c r="H84" s="27" t="n">
        <f aca="false">((($C$7/$D$7)-S84)*($H$74-1+$B$7)*$D$7)/($H$74*(1-S84))</f>
        <v>-2.36648375332622</v>
      </c>
      <c r="I84" s="27" t="n">
        <f aca="false">((($C$7/$D$7)-T84)*($I$74-1+$B$7)*$D$7)/($I$74*(1-T84))</f>
        <v>1.02130773843297</v>
      </c>
      <c r="J84" s="27" t="n">
        <f aca="false">((($C$7/$D$7)-U84)*($J$74-1+$B$7)*$D$7)/($J$74*(1-U84))</f>
        <v>3.68992158729097</v>
      </c>
      <c r="K84" s="27" t="n">
        <f aca="false">((($C$7/$D$7)-V84)*($K$74-1+$B$7)*$D$7)/($K$74*(1-V84))</f>
        <v>6.36738890892706</v>
      </c>
      <c r="L84" s="25" t="n">
        <v>0.500000000000001</v>
      </c>
      <c r="M84" s="28" t="n">
        <f aca="false">L84^-(($M$74-1+$B$7)/($M$74-1))</f>
        <v>1.92431962120277</v>
      </c>
      <c r="N84" s="28" t="n">
        <f aca="false">L84^-(($N$74-1+$B$7)/($N$74-1))</f>
        <v>1.91506319460037</v>
      </c>
      <c r="O84" s="28" t="n">
        <f aca="false">L84^-(($O$74-1+$B$7)/($O$74-1))</f>
        <v>1.90322747001624</v>
      </c>
      <c r="P84" s="28" t="n">
        <f aca="false">L84^-(($P$74-1+$B$7)/($P$74-1))</f>
        <v>1.88756021254681</v>
      </c>
      <c r="Q84" s="28" t="n">
        <f aca="false">L84^-(($Q$74-1+$B$7)/($Q$74-1))</f>
        <v>1.86584248685142</v>
      </c>
      <c r="R84" s="28" t="n">
        <f aca="false">L84^-(($R$74-1+$B$7)/($R$74-1))</f>
        <v>1.8337335196565</v>
      </c>
      <c r="S84" s="28" t="n">
        <f aca="false">L84^-(($S$74-1+$B$7)/($S$74-1))</f>
        <v>1.78144177799489</v>
      </c>
      <c r="T84" s="28" t="n">
        <f aca="false">L84^-(($T$74-1+$B$7)/($T$74-1))</f>
        <v>1.68128931055591</v>
      </c>
      <c r="U84" s="28" t="n">
        <f aca="false">L84^-(($U$74-1+$B$7)/($U$74-1))</f>
        <v>1.41336687289479</v>
      </c>
      <c r="V84" s="28" t="n">
        <f aca="false">L84^-(($V$74-1+$B$7)/($V$74-1))</f>
        <v>0.0621268190892209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25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626.926478330555</v>
      </c>
      <c r="C88" s="27" t="n">
        <f aca="false">((($C$8/$D$8)-N88)*($C$87-1+$B$8)*$D$8)/($C$87*(1-N88))</f>
        <v>278.828130754157</v>
      </c>
      <c r="D88" s="27" t="n">
        <f aca="false">((($C$8/$D$8)-O88)*($D$87-1+$B$8)*$D$8)/($D$87*(1-O88))</f>
        <v>162.795399737311</v>
      </c>
      <c r="E88" s="27" t="n">
        <f aca="false">((($C$8/$D$8)-P88)*($E$87-1+$B$8)*$D$8)/($E$87*(1-P88))</f>
        <v>104.779092176784</v>
      </c>
      <c r="F88" s="27" t="n">
        <f aca="false">((($C$8/$D$8)-Q88)*($F$87-1+$B$8)*$D$8)/($F$87*(1-Q88))</f>
        <v>69.9693818149278</v>
      </c>
      <c r="G88" s="27" t="n">
        <f aca="false">((($C$8/$D$8)-R88)*($G$87-1+$B$8)*$D$8)/($G$87*(1-R88))</f>
        <v>46.7630164136906</v>
      </c>
      <c r="H88" s="27" t="n">
        <f aca="false">((($C$8/$D$8)-S88)*($H$87-1+$B$8)*$D$8)/($H$87*(1-S88))</f>
        <v>30.1872265724385</v>
      </c>
      <c r="I88" s="27" t="n">
        <f aca="false">((($C$8/$D$8)-T88)*($I$87-1+$B$8)*$D$8)/($I$87*(1-T88))</f>
        <v>17.7557898698248</v>
      </c>
      <c r="J88" s="27" t="n">
        <f aca="false">((($C$8/$D$8)-U88)*($J$87-1+$B$8)*$D$8)/($J$87*(1-U88))</f>
        <v>8.08833712205555</v>
      </c>
      <c r="K88" s="27" t="n">
        <f aca="false">((($C$8/$D$8)-V88)*($K$87-1+$B$8)*$D$8)/($K$87*(1-V88))</f>
        <v>1.09077321647517</v>
      </c>
      <c r="L88" s="25" t="n">
        <v>0.95</v>
      </c>
      <c r="M88" s="28" t="n">
        <f aca="false">L88^-(($M$87-1+$B$8)/($M$87-1))</f>
        <v>1.0432177345527</v>
      </c>
      <c r="N88" s="28" t="n">
        <f aca="false">L88^-(($N$87-1+$B$8)/($N$87-1))</f>
        <v>1.04204693907936</v>
      </c>
      <c r="O88" s="28" t="n">
        <f aca="false">L88^-(($O$87-1+$B$8)/($O$87-1))</f>
        <v>1.04054356114603</v>
      </c>
      <c r="P88" s="28" t="n">
        <f aca="false">L88^-(($P$87-1+$B$8)/($P$87-1))</f>
        <v>1.03854243061244</v>
      </c>
      <c r="Q88" s="28" t="n">
        <f aca="false">L88^-(($Q$87-1+$B$8)/($Q$87-1))</f>
        <v>1.03574731167336</v>
      </c>
      <c r="R88" s="28" t="n">
        <f aca="false">L88^-(($R$87-1+$B$8)/($R$87-1))</f>
        <v>1.03156873208242</v>
      </c>
      <c r="S88" s="28" t="n">
        <f aca="false">L88^-(($S$87-1+$B$8)/($S$87-1))</f>
        <v>1.02464186117327</v>
      </c>
      <c r="T88" s="28" t="n">
        <f aca="false">L88^-(($T$87-1+$B$8)/($T$87-1))</f>
        <v>1.01092734655963</v>
      </c>
      <c r="U88" s="28" t="n">
        <f aca="false">L88^-(($U$87-1+$B$8)/($U$87-1))</f>
        <v>0.970875395020994</v>
      </c>
      <c r="V88" s="28" t="n">
        <f aca="false">L88^-(($V$87-1+$B$8)/($V$87-1))</f>
        <v>0.468972520845147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296.817689782074</v>
      </c>
      <c r="C89" s="27" t="n">
        <f aca="false">((($C$8/$D$8)-N89)*($C$87-1+$B$8)*$D$8)/($C$87*(1-N89))</f>
        <v>132.110759220681</v>
      </c>
      <c r="D89" s="27" t="n">
        <f aca="false">((($C$8/$D$8)-O89)*($D$87-1+$B$8)*$D$8)/($D$87*(1-O89))</f>
        <v>77.2085547788926</v>
      </c>
      <c r="E89" s="27" t="n">
        <f aca="false">((($C$8/$D$8)-P89)*($E$87-1+$B$8)*$D$8)/($E$87*(1-P89))</f>
        <v>49.7575715275609</v>
      </c>
      <c r="F89" s="27" t="n">
        <f aca="false">((($C$8/$D$8)-Q89)*($F$87-1+$B$8)*$D$8)/($F$87*(1-Q89))</f>
        <v>33.2871338677921</v>
      </c>
      <c r="G89" s="27" t="n">
        <f aca="false">((($C$8/$D$8)-R89)*($G$87-1+$B$8)*$D$8)/($G$87*(1-R89))</f>
        <v>22.3070642051475</v>
      </c>
      <c r="H89" s="27" t="n">
        <f aca="false">((($C$8/$D$8)-S89)*($H$87-1+$B$8)*$D$8)/($H$87*(1-S89))</f>
        <v>14.4645381104885</v>
      </c>
      <c r="I89" s="27" t="n">
        <f aca="false">((($C$8/$D$8)-T89)*($I$87-1+$B$8)*$D$8)/($I$87*(1-T89))</f>
        <v>8.58347669940808</v>
      </c>
      <c r="J89" s="27" t="n">
        <f aca="false">((($C$8/$D$8)-U89)*($J$87-1+$B$8)*$D$8)/($J$87*(1-U89))</f>
        <v>4.01228063452834</v>
      </c>
      <c r="K89" s="27" t="n">
        <f aca="false">((($C$8/$D$8)-V89)*($K$87-1+$B$8)*$D$8)/($K$87*(1-V89))</f>
        <v>0.754163159925924</v>
      </c>
      <c r="L89" s="25" t="n">
        <v>0.9</v>
      </c>
      <c r="M89" s="28" t="n">
        <f aca="false">L89^-(($M$87-1+$B$8)/($M$87-1))</f>
        <v>1.09079624820437</v>
      </c>
      <c r="N89" s="28" t="n">
        <f aca="false">L89^-(($N$87-1+$B$8)/($N$87-1))</f>
        <v>1.08828314658394</v>
      </c>
      <c r="O89" s="28" t="n">
        <f aca="false">L89^-(($O$87-1+$B$8)/($O$87-1))</f>
        <v>1.08506052177555</v>
      </c>
      <c r="P89" s="28" t="n">
        <f aca="false">L89^-(($P$87-1+$B$8)/($P$87-1))</f>
        <v>1.08077852822708</v>
      </c>
      <c r="Q89" s="28" t="n">
        <f aca="false">L89^-(($Q$87-1+$B$8)/($Q$87-1))</f>
        <v>1.07481211113253</v>
      </c>
      <c r="R89" s="28" t="n">
        <f aca="false">L89^-(($R$87-1+$B$8)/($R$87-1))</f>
        <v>1.06592418642478</v>
      </c>
      <c r="S89" s="28" t="n">
        <f aca="false">L89^-(($S$87-1+$B$8)/($S$87-1))</f>
        <v>1.05127400436901</v>
      </c>
      <c r="T89" s="28" t="n">
        <f aca="false">L89^-(($T$87-1+$B$8)/($T$87-1))</f>
        <v>1.02257493408479</v>
      </c>
      <c r="U89" s="28" t="n">
        <f aca="false">L89^-(($U$87-1+$B$8)/($U$87-1))</f>
        <v>0.941093546236669</v>
      </c>
      <c r="V89" s="28" t="n">
        <f aca="false">L89^-(($V$87-1+$B$8)/($V$87-1))</f>
        <v>0.211110841316993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186.747092021645</v>
      </c>
      <c r="C90" s="27" t="n">
        <f aca="false">((($C$8/$D$8)-N90)*($C$87-1+$B$8)*$D$8)/($C$87*(1-N90))</f>
        <v>83.1880064904529</v>
      </c>
      <c r="D90" s="27" t="n">
        <f aca="false">((($C$8/$D$8)-O90)*($D$87-1+$B$8)*$D$8)/($D$87*(1-O90))</f>
        <v>48.6684742658107</v>
      </c>
      <c r="E90" s="27" t="n">
        <f aca="false">((($C$8/$D$8)-P90)*($E$87-1+$B$8)*$D$8)/($E$87*(1-P90))</f>
        <v>31.408891497148</v>
      </c>
      <c r="F90" s="27" t="n">
        <f aca="false">((($C$8/$D$8)-Q90)*($F$87-1+$B$8)*$D$8)/($F$87*(1-Q90))</f>
        <v>21.0533765524622</v>
      </c>
      <c r="G90" s="27" t="n">
        <f aca="false">((($C$8/$D$8)-R90)*($G$87-1+$B$8)*$D$8)/($G$87*(1-R90))</f>
        <v>14.1500422888994</v>
      </c>
      <c r="H90" s="27" t="n">
        <f aca="false">((($C$8/$D$8)-S90)*($H$87-1+$B$8)*$D$8)/($H$87*(1-S90))</f>
        <v>9.21967632688259</v>
      </c>
      <c r="I90" s="27" t="n">
        <f aca="false">((($C$8/$D$8)-T90)*($I$87-1+$B$8)*$D$8)/($I$87*(1-T90))</f>
        <v>5.52318662887801</v>
      </c>
      <c r="J90" s="27" t="n">
        <f aca="false">((($C$8/$D$8)-U90)*($J$87-1+$B$8)*$D$8)/($J$87*(1-U90))</f>
        <v>2.65270887226332</v>
      </c>
      <c r="K90" s="27" t="n">
        <f aca="false">((($C$8/$D$8)-V90)*($K$87-1+$B$8)*$D$8)/($K$87*(1-V90))</f>
        <v>0.662430798145556</v>
      </c>
      <c r="L90" s="25" t="n">
        <v>0.85</v>
      </c>
      <c r="M90" s="28" t="n">
        <f aca="false">L90^-(($M$87-1+$B$8)/($M$87-1))</f>
        <v>1.14345657866843</v>
      </c>
      <c r="N90" s="28" t="n">
        <f aca="false">L90^-(($N$87-1+$B$8)/($N$87-1))</f>
        <v>1.13939550779264</v>
      </c>
      <c r="O90" s="28" t="n">
        <f aca="false">L90^-(($O$87-1+$B$8)/($O$87-1))</f>
        <v>1.13419531704469</v>
      </c>
      <c r="P90" s="28" t="n">
        <f aca="false">L90^-(($P$87-1+$B$8)/($P$87-1))</f>
        <v>1.12729862961415</v>
      </c>
      <c r="Q90" s="28" t="n">
        <f aca="false">L90^-(($Q$87-1+$B$8)/($Q$87-1))</f>
        <v>1.11771366352967</v>
      </c>
      <c r="R90" s="28" t="n">
        <f aca="false">L90^-(($R$87-1+$B$8)/($R$87-1))</f>
        <v>1.10348880470135</v>
      </c>
      <c r="S90" s="28" t="n">
        <f aca="false">L90^-(($S$87-1+$B$8)/($S$87-1))</f>
        <v>1.08018187028046</v>
      </c>
      <c r="T90" s="28" t="n">
        <f aca="false">L90^-(($T$87-1+$B$8)/($T$87-1))</f>
        <v>1.03503441078603</v>
      </c>
      <c r="U90" s="28" t="n">
        <f aca="false">L90^-(($U$87-1+$B$8)/($U$87-1))</f>
        <v>0.910601796784504</v>
      </c>
      <c r="V90" s="28" t="n">
        <f aca="false">L90^-(($V$87-1+$B$8)/($V$87-1))</f>
        <v>0.0907936259670806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131.683752159695</v>
      </c>
      <c r="C91" s="27" t="n">
        <f aca="false">((($C$8/$D$8)-N91)*($C$87-1+$B$8)*$D$8)/($C$87*(1-N91))</f>
        <v>58.7127764826907</v>
      </c>
      <c r="D91" s="27" t="n">
        <f aca="false">((($C$8/$D$8)-O91)*($D$87-1+$B$8)*$D$8)/($D$87*(1-O91))</f>
        <v>34.389341327257</v>
      </c>
      <c r="E91" s="27" t="n">
        <f aca="false">((($C$8/$D$8)-P91)*($E$87-1+$B$8)*$D$8)/($E$87*(1-P91))</f>
        <v>22.2278751358772</v>
      </c>
      <c r="F91" s="27" t="n">
        <f aca="false">((($C$8/$D$8)-Q91)*($F$87-1+$B$8)*$D$8)/($F$87*(1-Q91))</f>
        <v>14.9313172902253</v>
      </c>
      <c r="G91" s="27" t="n">
        <f aca="false">((($C$8/$D$8)-R91)*($G$87-1+$B$8)*$D$8)/($G$87*(1-R91))</f>
        <v>10.0674149700137</v>
      </c>
      <c r="H91" s="27" t="n">
        <f aca="false">((($C$8/$D$8)-S91)*($H$87-1+$B$8)*$D$8)/($H$87*(1-S91))</f>
        <v>6.59400445512808</v>
      </c>
      <c r="I91" s="27" t="n">
        <f aca="false">((($C$8/$D$8)-T91)*($I$87-1+$B$8)*$D$8)/($I$87*(1-T91))</f>
        <v>3.99070981024747</v>
      </c>
      <c r="J91" s="27" t="n">
        <f aca="false">((($C$8/$D$8)-U91)*($J$87-1+$B$8)*$D$8)/($J$87*(1-U91))</f>
        <v>1.97219879457774</v>
      </c>
      <c r="K91" s="27" t="n">
        <f aca="false">((($C$8/$D$8)-V91)*($K$87-1+$B$8)*$D$8)/($K$87*(1-V91))</f>
        <v>0.628891810122024</v>
      </c>
      <c r="L91" s="25" t="n">
        <v>0.8</v>
      </c>
      <c r="M91" s="28" t="n">
        <f aca="false">L91^-(($M$87-1+$B$8)/($M$87-1))</f>
        <v>1.20209123416367</v>
      </c>
      <c r="N91" s="28" t="n">
        <f aca="false">L91^-(($N$87-1+$B$8)/($N$87-1))</f>
        <v>1.19623321601205</v>
      </c>
      <c r="O91" s="28" t="n">
        <f aca="false">L91^-(($O$87-1+$B$8)/($O$87-1))</f>
        <v>1.18874340585575</v>
      </c>
      <c r="P91" s="28" t="n">
        <f aca="false">L91^-(($P$87-1+$B$8)/($P$87-1))</f>
        <v>1.1788298891595</v>
      </c>
      <c r="Q91" s="28" t="n">
        <f aca="false">L91^-(($Q$87-1+$B$8)/($Q$87-1))</f>
        <v>1.1650897029653</v>
      </c>
      <c r="R91" s="28" t="n">
        <f aca="false">L91^-(($R$87-1+$B$8)/($R$87-1))</f>
        <v>1.14477912567243</v>
      </c>
      <c r="S91" s="28" t="n">
        <f aca="false">L91^-(($S$87-1+$B$8)/($S$87-1))</f>
        <v>1.11171192606063</v>
      </c>
      <c r="T91" s="28" t="n">
        <f aca="false">L91^-(($T$87-1+$B$8)/($T$87-1))</f>
        <v>1.04841539726027</v>
      </c>
      <c r="U91" s="28" t="n">
        <f aca="false">L91^-(($U$87-1+$B$8)/($U$87-1))</f>
        <v>0.879339876169935</v>
      </c>
      <c r="V91" s="28" t="n">
        <f aca="false">L91^-(($V$87-1+$B$8)/($V$87-1))</f>
        <v>0.0371003120241428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98.6212014132015</v>
      </c>
      <c r="C92" s="27" t="n">
        <f aca="false">((($C$8/$D$8)-N92)*($C$87-1+$B$8)*$D$8)/($C$87*(1-N92))</f>
        <v>44.0155100994244</v>
      </c>
      <c r="D92" s="27" t="n">
        <f aca="false">((($C$8/$D$8)-O92)*($D$87-1+$B$8)*$D$8)/($D$87*(1-O92))</f>
        <v>25.8139004041148</v>
      </c>
      <c r="E92" s="27" t="n">
        <f aca="false">((($C$8/$D$8)-P92)*($E$87-1+$B$8)*$D$8)/($E$87*(1-P92))</f>
        <v>16.7134190144399</v>
      </c>
      <c r="F92" s="27" t="n">
        <f aca="false">((($C$8/$D$8)-Q92)*($F$87-1+$B$8)*$D$8)/($F$87*(1-Q92))</f>
        <v>11.2535444092501</v>
      </c>
      <c r="G92" s="27" t="n">
        <f aca="false">((($C$8/$D$8)-R92)*($G$87-1+$B$8)*$D$8)/($G$87*(1-R92))</f>
        <v>7.61423248343378</v>
      </c>
      <c r="H92" s="27" t="n">
        <f aca="false">((($C$8/$D$8)-S92)*($H$87-1+$B$8)*$D$8)/($H$87*(1-S92))</f>
        <v>5.01576115197705</v>
      </c>
      <c r="I92" s="27" t="n">
        <f aca="false">((($C$8/$D$8)-T92)*($I$87-1+$B$8)*$D$8)/($I$87*(1-T92))</f>
        <v>3.06917942668881</v>
      </c>
      <c r="J92" s="27" t="n">
        <f aca="false">((($C$8/$D$8)-U92)*($J$87-1+$B$8)*$D$8)/($J$87*(1-U92))</f>
        <v>1.56325827039049</v>
      </c>
      <c r="K92" s="27" t="n">
        <f aca="false">((($C$8/$D$8)-V92)*($K$87-1+$B$8)*$D$8)/($K$87*(1-V92))</f>
        <v>0.615760071845632</v>
      </c>
      <c r="L92" s="25" t="n">
        <v>0.75</v>
      </c>
      <c r="M92" s="28" t="n">
        <f aca="false">L92^-(($M$87-1+$B$8)/($M$87-1))</f>
        <v>1.26781904584287</v>
      </c>
      <c r="N92" s="28" t="n">
        <f aca="false">L92^-(($N$87-1+$B$8)/($N$87-1))</f>
        <v>1.25985942293152</v>
      </c>
      <c r="O92" s="28" t="n">
        <f aca="false">L92^-(($O$87-1+$B$8)/($O$87-1))</f>
        <v>1.24969900650282</v>
      </c>
      <c r="P92" s="28" t="n">
        <f aca="false">L92^-(($P$87-1+$B$8)/($P$87-1))</f>
        <v>1.23627913390654</v>
      </c>
      <c r="Q92" s="28" t="n">
        <f aca="false">L92^-(($Q$87-1+$B$8)/($Q$87-1))</f>
        <v>1.21773306833152</v>
      </c>
      <c r="R92" s="28" t="n">
        <f aca="false">L92^-(($R$87-1+$B$8)/($R$87-1))</f>
        <v>1.19043432416201</v>
      </c>
      <c r="S92" s="28" t="n">
        <f aca="false">L92^-(($S$87-1+$B$8)/($S$87-1))</f>
        <v>1.14628957269952</v>
      </c>
      <c r="T92" s="28" t="n">
        <f aca="false">L92^-(($T$87-1+$B$8)/($T$87-1))</f>
        <v>1.0628504101073</v>
      </c>
      <c r="U92" s="28" t="n">
        <f aca="false">L92^-(($U$87-1+$B$8)/($U$87-1))</f>
        <v>0.847238245698937</v>
      </c>
      <c r="V92" s="28" t="n">
        <f aca="false">L92^-(($V$87-1+$B$8)/($V$87-1))</f>
        <v>0.0143089212483003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76.5569943923472</v>
      </c>
      <c r="C93" s="27" t="n">
        <f aca="false">((($C$8/$D$8)-N93)*($C$87-1+$B$8)*$D$8)/($C$87*(1-N93))</f>
        <v>34.2062109115713</v>
      </c>
      <c r="D93" s="27" t="n">
        <f aca="false">((($C$8/$D$8)-O93)*($D$87-1+$B$8)*$D$8)/($D$87*(1-O93))</f>
        <v>20.0896384078741</v>
      </c>
      <c r="E93" s="27" t="n">
        <f aca="false">((($C$8/$D$8)-P93)*($E$87-1+$B$8)*$D$8)/($E$87*(1-P93))</f>
        <v>13.0317521274286</v>
      </c>
      <c r="F93" s="27" t="n">
        <f aca="false">((($C$8/$D$8)-Q93)*($F$87-1+$B$8)*$D$8)/($F$87*(1-Q93))</f>
        <v>8.79753270714769</v>
      </c>
      <c r="G93" s="27" t="n">
        <f aca="false">((($C$8/$D$8)-R93)*($G$87-1+$B$8)*$D$8)/($G$87*(1-R93))</f>
        <v>5.97546768384144</v>
      </c>
      <c r="H93" s="27" t="n">
        <f aca="false">((($C$8/$D$8)-S93)*($H$87-1+$B$8)*$D$8)/($H$87*(1-S93))</f>
        <v>3.96099089449265</v>
      </c>
      <c r="I93" s="27" t="n">
        <f aca="false">((($C$8/$D$8)-T93)*($I$87-1+$B$8)*$D$8)/($I$87*(1-T93))</f>
        <v>2.45294749481988</v>
      </c>
      <c r="J93" s="27" t="n">
        <f aca="false">((($C$8/$D$8)-U93)*($J$87-1+$B$8)*$D$8)/($J$87*(1-U93))</f>
        <v>1.29004883903037</v>
      </c>
      <c r="K93" s="27" t="n">
        <f aca="false">((($C$8/$D$8)-V93)*($K$87-1+$B$8)*$D$8)/($K$87*(1-V93))</f>
        <v>0.610662100851594</v>
      </c>
      <c r="L93" s="25" t="n">
        <v>0.7</v>
      </c>
      <c r="M93" s="28" t="n">
        <f aca="false">L93^-(($M$87-1+$B$8)/($M$87-1))</f>
        <v>1.34206270987735</v>
      </c>
      <c r="N93" s="28" t="n">
        <f aca="false">L93^-(($N$87-1+$B$8)/($N$87-1))</f>
        <v>1.33162415835201</v>
      </c>
      <c r="O93" s="28" t="n">
        <f aca="false">L93^-(($O$87-1+$B$8)/($O$87-1))</f>
        <v>1.31832237603752</v>
      </c>
      <c r="P93" s="28" t="n">
        <f aca="false">L93^-(($P$87-1+$B$8)/($P$87-1))</f>
        <v>1.30079312842938</v>
      </c>
      <c r="Q93" s="28" t="n">
        <f aca="false">L93^-(($Q$87-1+$B$8)/($Q$87-1))</f>
        <v>1.27664306049795</v>
      </c>
      <c r="R93" s="28" t="n">
        <f aca="false">L93^-(($R$87-1+$B$8)/($R$87-1))</f>
        <v>1.24125602937468</v>
      </c>
      <c r="S93" s="28" t="n">
        <f aca="false">L93^-(($S$87-1+$B$8)/($S$87-1))</f>
        <v>1.18444393407836</v>
      </c>
      <c r="T93" s="28" t="n">
        <f aca="false">L93^-(($T$87-1+$B$8)/($T$87-1))</f>
        <v>1.0785015713213</v>
      </c>
      <c r="U93" s="28" t="n">
        <f aca="false">L93^-(($U$87-1+$B$8)/($U$87-1))</f>
        <v>0.814215947539755</v>
      </c>
      <c r="V93" s="28" t="n">
        <f aca="false">L93^-(($V$87-1+$B$8)/($V$87-1))</f>
        <v>0.00516747523484707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60.7754886414735</v>
      </c>
      <c r="C94" s="27" t="n">
        <f aca="false">((($C$8/$D$8)-N94)*($C$87-1+$B$8)*$D$8)/($C$87*(1-N94))</f>
        <v>27.1890129535619</v>
      </c>
      <c r="D94" s="27" t="n">
        <f aca="false">((($C$8/$D$8)-O94)*($D$87-1+$B$8)*$D$8)/($D$87*(1-O94))</f>
        <v>15.993948607386</v>
      </c>
      <c r="E94" s="27" t="n">
        <f aca="false">((($C$8/$D$8)-P94)*($E$87-1+$B$8)*$D$8)/($E$87*(1-P94))</f>
        <v>10.3968978361647</v>
      </c>
      <c r="F94" s="27" t="n">
        <f aca="false">((($C$8/$D$8)-Q94)*($F$87-1+$B$8)*$D$8)/($F$87*(1-Q94))</f>
        <v>7.03928424275123</v>
      </c>
      <c r="G94" s="27" t="n">
        <f aca="false">((($C$8/$D$8)-R94)*($G$87-1+$B$8)*$D$8)/($G$87*(1-R94))</f>
        <v>4.80177609735359</v>
      </c>
      <c r="H94" s="27" t="n">
        <f aca="false">((($C$8/$D$8)-S94)*($H$87-1+$B$8)*$D$8)/($H$87*(1-S94))</f>
        <v>3.20510356199031</v>
      </c>
      <c r="I94" s="27" t="n">
        <f aca="false">((($C$8/$D$8)-T94)*($I$87-1+$B$8)*$D$8)/($I$87*(1-T94))</f>
        <v>2.01099426210812</v>
      </c>
      <c r="J94" s="27" t="n">
        <f aca="false">((($C$8/$D$8)-U94)*($J$87-1+$B$8)*$D$8)/($J$87*(1-U94))</f>
        <v>1.09434569059115</v>
      </c>
      <c r="K94" s="27" t="n">
        <f aca="false">((($C$8/$D$8)-V94)*($K$87-1+$B$8)*$D$8)/($K$87*(1-V94))</f>
        <v>0.608769496745137</v>
      </c>
      <c r="L94" s="25" t="n">
        <v>0.65</v>
      </c>
      <c r="M94" s="28" t="n">
        <f aca="false">L94^-(($M$87-1+$B$8)/($M$87-1))</f>
        <v>1.42666085767322</v>
      </c>
      <c r="N94" s="28" t="n">
        <f aca="false">L94^-(($N$87-1+$B$8)/($N$87-1))</f>
        <v>1.4132695725983</v>
      </c>
      <c r="O94" s="28" t="n">
        <f aca="false">L94^-(($O$87-1+$B$8)/($O$87-1))</f>
        <v>1.39623673783074</v>
      </c>
      <c r="P94" s="28" t="n">
        <f aca="false">L94^-(($P$87-1+$B$8)/($P$87-1))</f>
        <v>1.37384518907175</v>
      </c>
      <c r="Q94" s="28" t="n">
        <f aca="false">L94^-(($Q$87-1+$B$8)/($Q$87-1))</f>
        <v>1.34309900710082</v>
      </c>
      <c r="R94" s="28" t="n">
        <f aca="false">L94^-(($R$87-1+$B$8)/($R$87-1))</f>
        <v>1.29826507514093</v>
      </c>
      <c r="S94" s="28" t="n">
        <f aca="false">L94^-(($S$87-1+$B$8)/($S$87-1))</f>
        <v>1.22684289229814</v>
      </c>
      <c r="T94" s="28" t="n">
        <f aca="false">L94^-(($T$87-1+$B$8)/($T$87-1))</f>
        <v>1.09556993346494</v>
      </c>
      <c r="U94" s="28" t="n">
        <f aca="false">L94^-(($U$87-1+$B$8)/($U$87-1))</f>
        <v>0.78017776142304</v>
      </c>
      <c r="V94" s="28" t="n">
        <f aca="false">L94^-(($V$87-1+$B$8)/($V$87-1))</f>
        <v>0.00173043733977093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48.9185213560893</v>
      </c>
      <c r="C95" s="27" t="n">
        <f aca="false">((($C$8/$D$8)-N95)*($C$87-1+$B$8)*$D$8)/($C$87*(1-N95))</f>
        <v>21.9158136020376</v>
      </c>
      <c r="D95" s="27" t="n">
        <f aca="false">((($C$8/$D$8)-O95)*($D$87-1+$B$8)*$D$8)/($D$87*(1-O95))</f>
        <v>12.9154155703463</v>
      </c>
      <c r="E95" s="27" t="n">
        <f aca="false">((($C$8/$D$8)-P95)*($E$87-1+$B$8)*$D$8)/($E$87*(1-P95))</f>
        <v>8.41578485375337</v>
      </c>
      <c r="F95" s="27" t="n">
        <f aca="false">((($C$8/$D$8)-Q95)*($F$87-1+$B$8)*$D$8)/($F$87*(1-Q95))</f>
        <v>5.71673496656523</v>
      </c>
      <c r="G95" s="27" t="n">
        <f aca="false">((($C$8/$D$8)-R95)*($G$87-1+$B$8)*$D$8)/($G$87*(1-R95))</f>
        <v>3.91843301759931</v>
      </c>
      <c r="H95" s="27" t="n">
        <f aca="false">((($C$8/$D$8)-S95)*($H$87-1+$B$8)*$D$8)/($H$87*(1-S95))</f>
        <v>2.63576194324357</v>
      </c>
      <c r="I95" s="27" t="n">
        <f aca="false">((($C$8/$D$8)-T95)*($I$87-1+$B$8)*$D$8)/($I$87*(1-T95))</f>
        <v>1.67777875236099</v>
      </c>
      <c r="J95" s="27" t="n">
        <f aca="false">((($C$8/$D$8)-U95)*($J$87-1+$B$8)*$D$8)/($J$87*(1-U95))</f>
        <v>0.947027142819102</v>
      </c>
      <c r="K95" s="27" t="n">
        <f aca="false">((($C$8/$D$8)-V95)*($K$87-1+$B$8)*$D$8)/($K$87*(1-V95))</f>
        <v>0.608112017074498</v>
      </c>
      <c r="L95" s="25" t="n">
        <v>0.6</v>
      </c>
      <c r="M95" s="28" t="n">
        <f aca="false">L95^-(($M$87-1+$B$8)/($M$87-1))</f>
        <v>1.52403416151346</v>
      </c>
      <c r="N95" s="28" t="n">
        <f aca="false">L95^-(($N$87-1+$B$8)/($N$87-1))</f>
        <v>1.50708568921647</v>
      </c>
      <c r="O95" s="28" t="n">
        <f aca="false">L95^-(($O$87-1+$B$8)/($O$87-1))</f>
        <v>1.48557145328472</v>
      </c>
      <c r="P95" s="28" t="n">
        <f aca="false">L95^-(($P$87-1+$B$8)/($P$87-1))</f>
        <v>1.45736279439324</v>
      </c>
      <c r="Q95" s="28" t="n">
        <f aca="false">L95^-(($Q$87-1+$B$8)/($Q$87-1))</f>
        <v>1.41876825887339</v>
      </c>
      <c r="R95" s="28" t="n">
        <f aca="false">L95^-(($R$87-1+$B$8)/($R$87-1))</f>
        <v>1.36278436478464</v>
      </c>
      <c r="S95" s="28" t="n">
        <f aca="false">L95^-(($S$87-1+$B$8)/($S$87-1))</f>
        <v>1.27434378868901</v>
      </c>
      <c r="T95" s="28" t="n">
        <f aca="false">L95^-(($T$87-1+$B$8)/($T$87-1))</f>
        <v>1.11430873494089</v>
      </c>
      <c r="U95" s="28" t="n">
        <f aca="false">L95^-(($U$87-1+$B$8)/($U$87-1))</f>
        <v>0.745010374059337</v>
      </c>
      <c r="V95" s="28" t="n">
        <f aca="false">L95^-(($V$87-1+$B$8)/($V$87-1))</f>
        <v>0.000530865443040828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39.6756114878344</v>
      </c>
      <c r="C96" s="27" t="n">
        <f aca="false">((($C$8/$D$8)-N96)*($C$87-1+$B$8)*$D$8)/($C$87*(1-N96))</f>
        <v>17.8041394749087</v>
      </c>
      <c r="D96" s="27" t="n">
        <f aca="false">((($C$8/$D$8)-O96)*($D$87-1+$B$8)*$D$8)/($D$87*(1-O96))</f>
        <v>10.5142356705495</v>
      </c>
      <c r="E96" s="27" t="n">
        <f aca="false">((($C$8/$D$8)-P96)*($E$87-1+$B$8)*$D$8)/($E$87*(1-P96))</f>
        <v>6.86994507112275</v>
      </c>
      <c r="F96" s="27" t="n">
        <f aca="false">((($C$8/$D$8)-Q96)*($F$87-1+$B$8)*$D$8)/($F$87*(1-Q96))</f>
        <v>4.68421896235765</v>
      </c>
      <c r="G96" s="27" t="n">
        <f aca="false">((($C$8/$D$8)-R96)*($G$87-1+$B$8)*$D$8)/($G$87*(1-R96))</f>
        <v>3.22830873740401</v>
      </c>
      <c r="H96" s="27" t="n">
        <f aca="false">((($C$8/$D$8)-S96)*($H$87-1+$B$8)*$D$8)/($H$87*(1-S96))</f>
        <v>2.19050778203959</v>
      </c>
      <c r="I96" s="27" t="n">
        <f aca="false">((($C$8/$D$8)-T96)*($I$87-1+$B$8)*$D$8)/($I$87*(1-T96))</f>
        <v>1.41685324386558</v>
      </c>
      <c r="J96" s="27" t="n">
        <f aca="false">((($C$8/$D$8)-U96)*($J$87-1+$B$8)*$D$8)/($J$87*(1-U96))</f>
        <v>0.831903790942066</v>
      </c>
      <c r="K96" s="27" t="n">
        <f aca="false">((($C$8/$D$8)-V96)*($K$87-1+$B$8)*$D$8)/($K$87*(1-V96))</f>
        <v>0.60790192175436</v>
      </c>
      <c r="L96" s="25" t="n">
        <v>0.550000000000001</v>
      </c>
      <c r="M96" s="28" t="n">
        <f aca="false">L96^-(($M$87-1+$B$8)/($M$87-1))</f>
        <v>1.63743876076627</v>
      </c>
      <c r="N96" s="28" t="n">
        <f aca="false">L96^-(($N$87-1+$B$8)/($N$87-1))</f>
        <v>1.61614765397021</v>
      </c>
      <c r="O96" s="28" t="n">
        <f aca="false">L96^-(($O$87-1+$B$8)/($O$87-1))</f>
        <v>1.58917965659579</v>
      </c>
      <c r="P96" s="28" t="n">
        <f aca="false">L96^-(($P$87-1+$B$8)/($P$87-1))</f>
        <v>1.55392103147267</v>
      </c>
      <c r="Q96" s="28" t="n">
        <f aca="false">L96^-(($Q$87-1+$B$8)/($Q$87-1))</f>
        <v>1.50586927237216</v>
      </c>
      <c r="R96" s="28" t="n">
        <f aca="false">L96^-(($R$87-1+$B$8)/($R$87-1))</f>
        <v>1.43656328168839</v>
      </c>
      <c r="S96" s="28" t="n">
        <f aca="false">L96^-(($S$87-1+$B$8)/($S$87-1))</f>
        <v>1.32806881462921</v>
      </c>
      <c r="T96" s="28" t="n">
        <f aca="false">L96^-(($T$87-1+$B$8)/($T$87-1))</f>
        <v>1.13504273426242</v>
      </c>
      <c r="U96" s="28" t="n">
        <f aca="false">L96^-(($U$87-1+$B$8)/($U$87-1))</f>
        <v>0.708577104731052</v>
      </c>
      <c r="V96" s="28" t="n">
        <f aca="false">L96^-(($V$87-1+$B$8)/($V$87-1))</f>
        <v>0.000146938418134382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32.260009015769</v>
      </c>
      <c r="C97" s="27" t="n">
        <f aca="false">((($C$8/$D$8)-N97)*($C$87-1+$B$8)*$D$8)/($C$87*(1-N97))</f>
        <v>14.50427699674</v>
      </c>
      <c r="D97" s="27" t="n">
        <f aca="false">((($C$8/$D$8)-O97)*($D$87-1+$B$8)*$D$8)/($D$87*(1-O97))</f>
        <v>8.58637476226862</v>
      </c>
      <c r="E97" s="27" t="n">
        <f aca="false">((($C$8/$D$8)-P97)*($E$87-1+$B$8)*$D$8)/($E$87*(1-P97))</f>
        <v>5.62818480320866</v>
      </c>
      <c r="F97" s="27" t="n">
        <f aca="false">((($C$8/$D$8)-Q97)*($F$87-1+$B$8)*$D$8)/($F$87*(1-Q97))</f>
        <v>3.85424786701234</v>
      </c>
      <c r="G97" s="27" t="n">
        <f aca="false">((($C$8/$D$8)-R97)*($G$87-1+$B$8)*$D$8)/($G$87*(1-R97))</f>
        <v>2.67305347932464</v>
      </c>
      <c r="H97" s="27" t="n">
        <f aca="false">((($C$8/$D$8)-S97)*($H$87-1+$B$8)*$D$8)/($H$87*(1-S97))</f>
        <v>1.83180793458998</v>
      </c>
      <c r="I97" s="27" t="n">
        <f aca="false">((($C$8/$D$8)-T97)*($I$87-1+$B$8)*$D$8)/($I$87*(1-T97))</f>
        <v>1.20630581007897</v>
      </c>
      <c r="J97" s="27" t="n">
        <f aca="false">((($C$8/$D$8)-U97)*($J$87-1+$B$8)*$D$8)/($J$87*(1-U97))</f>
        <v>0.739249248667728</v>
      </c>
      <c r="K97" s="27" t="n">
        <f aca="false">((($C$8/$D$8)-V97)*($K$87-1+$B$8)*$D$8)/($K$87*(1-V97))</f>
        <v>0.607841233227962</v>
      </c>
      <c r="L97" s="25" t="n">
        <v>0.500000000000001</v>
      </c>
      <c r="M97" s="28" t="n">
        <f aca="false">L97^-(($M$87-1+$B$8)/($M$87-1))</f>
        <v>1.77136613704222</v>
      </c>
      <c r="N97" s="28" t="n">
        <f aca="false">L97^-(($N$87-1+$B$8)/($N$87-1))</f>
        <v>1.74468943370535</v>
      </c>
      <c r="O97" s="28" t="n">
        <f aca="false">L97^-(($O$87-1+$B$8)/($O$87-1))</f>
        <v>1.71098029280517</v>
      </c>
      <c r="P97" s="28" t="n">
        <f aca="false">L97^-(($P$87-1+$B$8)/($P$87-1))</f>
        <v>1.66704571397771</v>
      </c>
      <c r="Q97" s="28" t="n">
        <f aca="false">L97^-(($Q$87-1+$B$8)/($Q$87-1))</f>
        <v>1.60742608613592</v>
      </c>
      <c r="R97" s="28" t="n">
        <f aca="false">L97^-(($R$87-1+$B$8)/($R$87-1))</f>
        <v>1.52197061004154</v>
      </c>
      <c r="S97" s="28" t="n">
        <f aca="false">L97^-(($S$87-1+$B$8)/($S$87-1))</f>
        <v>1.38952070624573</v>
      </c>
      <c r="T97" s="28" t="n">
        <f aca="false">L97^-(($T$87-1+$B$8)/($T$87-1))</f>
        <v>1.15819726891512</v>
      </c>
      <c r="U97" s="28" t="n">
        <f aca="false">L97^-(($U$87-1+$B$8)/($U$87-1))</f>
        <v>0.67071045686122</v>
      </c>
      <c r="V97" s="28" t="n">
        <f aca="false">L97^-(($V$87-1+$B$8)/($V$87-1))</f>
        <v>3.59816282789075E-005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25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355.661189536356</v>
      </c>
      <c r="C101" s="27" t="n">
        <f aca="false">((($C$9/$D$9)-N101)*($C$100-1+$B$9)*$D$9)/($C$100*(1-N101))</f>
        <v>-157.967542898668</v>
      </c>
      <c r="D101" s="27" t="n">
        <f aca="false">((($C$9/$D$9)-O101)*($D$100-1+$B$9)*$D$9)/($D$100*(1-O101))</f>
        <v>-92.069661057403</v>
      </c>
      <c r="E101" s="27" t="n">
        <f aca="false">((($C$9/$D$9)-P101)*($E$100-1+$B$9)*$D$9)/($E$100*(1-P101))</f>
        <v>-59.1207205544821</v>
      </c>
      <c r="F101" s="27" t="n">
        <f aca="false">((($C$9/$D$9)-Q101)*($F$100-1+$B$9)*$D$9)/($F$100*(1-Q101))</f>
        <v>-39.3513567874016</v>
      </c>
      <c r="G101" s="27" t="n">
        <f aca="false">((($C$9/$D$9)-R101)*($G$100-1+$B$9)*$D$9)/($G$100*(1-R101))</f>
        <v>-26.1717817224142</v>
      </c>
      <c r="H101" s="27" t="n">
        <f aca="false">((($C$9/$D$9)-S101)*($H$100-1+$B$9)*$D$9)/($H$100*(1-S101))</f>
        <v>-16.7578008698299</v>
      </c>
      <c r="I101" s="27" t="n">
        <f aca="false">((($C$9/$D$9)-T101)*($I$100-1+$B$9)*$D$9)/($I$100*(1-T101))</f>
        <v>-9.69731815443606</v>
      </c>
      <c r="J101" s="27" t="n">
        <f aca="false">((($C$9/$D$9)-U101)*($J$100-1+$B$9)*$D$9)/($J$100*(1-U101))</f>
        <v>-4.20584199487069</v>
      </c>
      <c r="K101" s="27" t="n">
        <f aca="false">((($C$9/$D$9)-V101)*($K$100-1+$B$9)*$D$9)/($K$100*(1-V101))</f>
        <v>-0.21228362043293</v>
      </c>
      <c r="L101" s="25" t="n">
        <v>0.95</v>
      </c>
      <c r="M101" s="28" t="n">
        <f aca="false">L101^-(($M$100-1+$B$9)/($M$100-1))</f>
        <v>1.05140455516096</v>
      </c>
      <c r="N101" s="28" t="n">
        <f aca="false">L101^-(($N$100-1+$B$9)/($N$100-1))</f>
        <v>1.0512512777904</v>
      </c>
      <c r="O101" s="28" t="n">
        <f aca="false">L101^-(($O$100-1+$B$9)/($O$100-1))</f>
        <v>1.05105423971885</v>
      </c>
      <c r="P101" s="28" t="n">
        <f aca="false">L101^-(($P$100-1+$B$9)/($P$100-1))</f>
        <v>1.0507915797375</v>
      </c>
      <c r="Q101" s="28" t="n">
        <f aca="false">L101^-(($Q$100-1+$B$9)/($Q$100-1))</f>
        <v>1.05042396603365</v>
      </c>
      <c r="R101" s="28" t="n">
        <f aca="false">L101^-(($R$100-1+$B$9)/($R$100-1))</f>
        <v>1.04987278660315</v>
      </c>
      <c r="S101" s="28" t="n">
        <f aca="false">L101^-(($S$100-1+$B$9)/($S$100-1))</f>
        <v>1.04895479684488</v>
      </c>
      <c r="T101" s="28" t="n">
        <f aca="false">L101^-(($T$100-1+$B$9)/($T$100-1))</f>
        <v>1.04712122464737</v>
      </c>
      <c r="U101" s="28" t="n">
        <f aca="false">L101^-(($U$100-1+$B$9)/($U$100-1))</f>
        <v>1.04163971615165</v>
      </c>
      <c r="V101" s="28" t="n">
        <f aca="false">L101^-(($V$100-1+$B$9)/($V$100-1))</f>
        <v>0.947736818793307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214.50443951408</v>
      </c>
      <c r="C102" s="27" t="n">
        <f aca="false">((($C$9/$D$9)-N102)*($C$100-1+$B$9)*$D$9)/($C$100*(1-N102))</f>
        <v>-95.2310528488629</v>
      </c>
      <c r="D102" s="27" t="n">
        <f aca="false">((($C$9/$D$9)-O102)*($D$100-1+$B$9)*$D$9)/($D$100*(1-O102))</f>
        <v>-55.4732580558542</v>
      </c>
      <c r="E102" s="27" t="n">
        <f aca="false">((($C$9/$D$9)-P102)*($E$100-1+$B$9)*$D$9)/($E$100*(1-P102))</f>
        <v>-35.5943615166785</v>
      </c>
      <c r="F102" s="27" t="n">
        <f aca="false">((($C$9/$D$9)-Q102)*($F$100-1+$B$9)*$D$9)/($F$100*(1-Q102))</f>
        <v>-23.6670246905658</v>
      </c>
      <c r="G102" s="27" t="n">
        <f aca="false">((($C$9/$D$9)-R102)*($G$100-1+$B$9)*$D$9)/($G$100*(1-R102))</f>
        <v>-15.7154684068799</v>
      </c>
      <c r="H102" s="27" t="n">
        <f aca="false">((($C$9/$D$9)-S102)*($H$100-1+$B$9)*$D$9)/($H$100*(1-S102))</f>
        <v>-10.0357880906946</v>
      </c>
      <c r="I102" s="27" t="n">
        <f aca="false">((($C$9/$D$9)-T102)*($I$100-1+$B$9)*$D$9)/($I$100*(1-T102))</f>
        <v>-5.77603385541416</v>
      </c>
      <c r="J102" s="27" t="n">
        <f aca="false">((($C$9/$D$9)-U102)*($J$100-1+$B$9)*$D$9)/($J$100*(1-U102))</f>
        <v>-2.46291301452533</v>
      </c>
      <c r="K102" s="27" t="n">
        <f aca="false">((($C$9/$D$9)-V102)*($K$100-1+$B$9)*$D$9)/($K$100*(1-V102))</f>
        <v>-0.0538685314757174</v>
      </c>
      <c r="L102" s="25" t="n">
        <v>0.9</v>
      </c>
      <c r="M102" s="28" t="n">
        <f aca="false">L102^-(($M$100-1+$B$9)/($M$100-1))</f>
        <v>1.10845231837125</v>
      </c>
      <c r="N102" s="28" t="n">
        <f aca="false">L102^-(($N$100-1+$B$9)/($N$100-1))</f>
        <v>1.10812041693781</v>
      </c>
      <c r="O102" s="28" t="n">
        <f aca="false">L102^-(($O$100-1+$B$9)/($O$100-1))</f>
        <v>1.10769383254773</v>
      </c>
      <c r="P102" s="28" t="n">
        <f aca="false">L102^-(($P$100-1+$B$9)/($P$100-1))</f>
        <v>1.10712530880155</v>
      </c>
      <c r="Q102" s="28" t="n">
        <f aca="false">L102^-(($Q$100-1+$B$9)/($Q$100-1))</f>
        <v>1.10632986573853</v>
      </c>
      <c r="R102" s="28" t="n">
        <f aca="false">L102^-(($R$100-1+$B$9)/($R$100-1))</f>
        <v>1.10513777259098</v>
      </c>
      <c r="S102" s="28" t="n">
        <f aca="false">L102^-(($S$100-1+$B$9)/($S$100-1))</f>
        <v>1.10315380445003</v>
      </c>
      <c r="T102" s="28" t="n">
        <f aca="false">L102^-(($T$100-1+$B$9)/($T$100-1))</f>
        <v>1.09919654676661</v>
      </c>
      <c r="U102" s="28" t="n">
        <f aca="false">L102^-(($U$100-1+$B$9)/($U$100-1))</f>
        <v>1.08740974358127</v>
      </c>
      <c r="V102" s="28" t="n">
        <f aca="false">L102^-(($V$100-1+$B$9)/($V$100-1))</f>
        <v>0.895601446056292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167.450124521489</v>
      </c>
      <c r="C103" s="27" t="n">
        <f aca="false">((($C$9/$D$9)-N103)*($C$100-1+$B$9)*$D$9)/($C$100*(1-N103))</f>
        <v>-74.317858483813</v>
      </c>
      <c r="D103" s="27" t="n">
        <f aca="false">((($C$9/$D$9)-O103)*($D$100-1+$B$9)*$D$9)/($D$100*(1-O103))</f>
        <v>-43.2737709783669</v>
      </c>
      <c r="E103" s="27" t="n">
        <f aca="false">((($C$9/$D$9)-P103)*($E$100-1+$B$9)*$D$9)/($E$100*(1-P103))</f>
        <v>-27.7517285461714</v>
      </c>
      <c r="F103" s="27" t="n">
        <f aca="false">((($C$9/$D$9)-Q103)*($F$100-1+$B$9)*$D$9)/($F$100*(1-Q103))</f>
        <v>-18.4385047771735</v>
      </c>
      <c r="G103" s="27" t="n">
        <f aca="false">((($C$9/$D$9)-R103)*($G$100-1+$B$9)*$D$9)/($G$100*(1-R103))</f>
        <v>-12.2296913963154</v>
      </c>
      <c r="H103" s="27" t="n">
        <f aca="false">((($C$9/$D$9)-S103)*($H$100-1+$B$9)*$D$9)/($H$100*(1-S103))</f>
        <v>-7.79482892189904</v>
      </c>
      <c r="I103" s="27" t="n">
        <f aca="false">((($C$9/$D$9)-T103)*($I$100-1+$B$9)*$D$9)/($I$100*(1-T103))</f>
        <v>-4.46869131182526</v>
      </c>
      <c r="J103" s="27" t="n">
        <f aca="false">((($C$9/$D$9)-U103)*($J$100-1+$B$9)*$D$9)/($J$100*(1-U103))</f>
        <v>-1.88172827455138</v>
      </c>
      <c r="K103" s="27" t="n">
        <f aca="false">((($C$9/$D$9)-V103)*($K$100-1+$B$9)*$D$9)/($K$100*(1-V103))</f>
        <v>-0.00106840636784839</v>
      </c>
      <c r="L103" s="25" t="n">
        <v>0.85</v>
      </c>
      <c r="M103" s="28" t="n">
        <f aca="false">L103^-(($M$100-1+$B$9)/($M$100-1))</f>
        <v>1.17213096479512</v>
      </c>
      <c r="N103" s="28" t="n">
        <f aca="false">L103^-(($N$100-1+$B$9)/($N$100-1))</f>
        <v>1.17158963860418</v>
      </c>
      <c r="O103" s="28" t="n">
        <f aca="false">L103^-(($O$100-1+$B$9)/($O$100-1))</f>
        <v>1.17089401511968</v>
      </c>
      <c r="P103" s="28" t="n">
        <f aca="false">L103^-(($P$100-1+$B$9)/($P$100-1))</f>
        <v>1.16996715957626</v>
      </c>
      <c r="Q103" s="28" t="n">
        <f aca="false">L103^-(($Q$100-1+$B$9)/($Q$100-1))</f>
        <v>1.1686707942673</v>
      </c>
      <c r="R103" s="28" t="n">
        <f aca="false">L103^-(($R$100-1+$B$9)/($R$100-1))</f>
        <v>1.16672893909198</v>
      </c>
      <c r="S103" s="28" t="n">
        <f aca="false">L103^-(($S$100-1+$B$9)/($S$100-1))</f>
        <v>1.16349968131389</v>
      </c>
      <c r="T103" s="28" t="n">
        <f aca="false">L103^-(($T$100-1+$B$9)/($T$100-1))</f>
        <v>1.15706795471749</v>
      </c>
      <c r="U103" s="28" t="n">
        <f aca="false">L103^-(($U$100-1+$B$9)/($U$100-1))</f>
        <v>1.137985314059</v>
      </c>
      <c r="V103" s="28" t="n">
        <f aca="false">L103^-(($V$100-1+$B$9)/($V$100-1))</f>
        <v>0.843600650127421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143.921281290936</v>
      </c>
      <c r="C104" s="27" t="n">
        <f aca="false">((($C$9/$D$9)-N104)*($C$100-1+$B$9)*$D$9)/($C$100*(1-N104))</f>
        <v>-63.8604196330326</v>
      </c>
      <c r="D104" s="27" t="n">
        <f aca="false">((($C$9/$D$9)-O104)*($D$100-1+$B$9)*$D$9)/($D$100*(1-O104))</f>
        <v>-37.173467355131</v>
      </c>
      <c r="E104" s="27" t="n">
        <f aca="false">((($C$9/$D$9)-P104)*($E$100-1+$B$9)*$D$9)/($E$100*(1-P104))</f>
        <v>-23.829993025321</v>
      </c>
      <c r="F104" s="27" t="n">
        <f aca="false">((($C$9/$D$9)-Q104)*($F$100-1+$B$9)*$D$9)/($F$100*(1-Q104))</f>
        <v>-15.8239107432495</v>
      </c>
      <c r="G104" s="27" t="n">
        <f aca="false">((($C$9/$D$9)-R104)*($G$100-1+$B$9)*$D$9)/($G$100*(1-R104))</f>
        <v>-10.4865259326671</v>
      </c>
      <c r="H104" s="27" t="n">
        <f aca="false">((($C$9/$D$9)-S104)*($H$100-1+$B$9)*$D$9)/($H$100*(1-S104))</f>
        <v>-6.67411400138638</v>
      </c>
      <c r="I104" s="27" t="n">
        <f aca="false">((($C$9/$D$9)-T104)*($I$100-1+$B$9)*$D$9)/($I$100*(1-T104))</f>
        <v>-3.81481772219454</v>
      </c>
      <c r="J104" s="27" t="n">
        <f aca="false">((($C$9/$D$9)-U104)*($J$100-1+$B$9)*$D$9)/($J$100*(1-U104))</f>
        <v>-1.5909656829405</v>
      </c>
      <c r="K104" s="27" t="n">
        <f aca="false">((($C$9/$D$9)-V104)*($K$100-1+$B$9)*$D$9)/($K$100*(1-V104))</f>
        <v>0.0253276532704726</v>
      </c>
      <c r="L104" s="25" t="n">
        <v>0.8</v>
      </c>
      <c r="M104" s="28" t="n">
        <f aca="false">L104^-(($M$100-1+$B$9)/($M$100-1))</f>
        <v>1.24367351844777</v>
      </c>
      <c r="N104" s="28" t="n">
        <f aca="false">L104^-(($N$100-1+$B$9)/($N$100-1))</f>
        <v>1.24288496295583</v>
      </c>
      <c r="O104" s="28" t="n">
        <f aca="false">L104^-(($O$100-1+$B$9)/($O$100-1))</f>
        <v>1.24187184052418</v>
      </c>
      <c r="P104" s="28" t="n">
        <f aca="false">L104^-(($P$100-1+$B$9)/($P$100-1))</f>
        <v>1.24052229513012</v>
      </c>
      <c r="Q104" s="28" t="n">
        <f aca="false">L104^-(($Q$100-1+$B$9)/($Q$100-1))</f>
        <v>1.23863539503299</v>
      </c>
      <c r="R104" s="28" t="n">
        <f aca="false">L104^-(($R$100-1+$B$9)/($R$100-1))</f>
        <v>1.23581042491336</v>
      </c>
      <c r="S104" s="28" t="n">
        <f aca="false">L104^-(($S$100-1+$B$9)/($S$100-1))</f>
        <v>1.23111645177192</v>
      </c>
      <c r="T104" s="28" t="n">
        <f aca="false">L104^-(($T$100-1+$B$9)/($T$100-1))</f>
        <v>1.22178192505964</v>
      </c>
      <c r="U104" s="28" t="n">
        <f aca="false">L104^-(($U$100-1+$B$9)/($U$100-1))</f>
        <v>1.19420085792195</v>
      </c>
      <c r="V104" s="28" t="n">
        <f aca="false">L104^-(($V$100-1+$B$9)/($V$100-1))</f>
        <v>0.791741977327418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129.802500632846</v>
      </c>
      <c r="C105" s="27" t="n">
        <f aca="false">((($C$9/$D$9)-N105)*($C$100-1+$B$9)*$D$9)/($C$100*(1-N105))</f>
        <v>-57.5852200018398</v>
      </c>
      <c r="D105" s="27" t="n">
        <f aca="false">((($C$9/$D$9)-O105)*($D$100-1+$B$9)*$D$9)/($D$100*(1-O105))</f>
        <v>-33.5127951915276</v>
      </c>
      <c r="E105" s="27" t="n">
        <f aca="false">((($C$9/$D$9)-P105)*($E$100-1+$B$9)*$D$9)/($E$100*(1-P105))</f>
        <v>-21.4765851115392</v>
      </c>
      <c r="F105" s="27" t="n">
        <f aca="false">((($C$9/$D$9)-Q105)*($F$100-1+$B$9)*$D$9)/($F$100*(1-Q105))</f>
        <v>-14.2548620400044</v>
      </c>
      <c r="G105" s="27" t="n">
        <f aca="false">((($C$9/$D$9)-R105)*($G$100-1+$B$9)*$D$9)/($G$100*(1-R105))</f>
        <v>-9.44038433348666</v>
      </c>
      <c r="H105" s="27" t="n">
        <f aca="false">((($C$9/$D$9)-S105)*($H$100-1+$B$9)*$D$9)/($H$100*(1-S105))</f>
        <v>-6.00147912931418</v>
      </c>
      <c r="I105" s="27" t="n">
        <f aca="false">((($C$9/$D$9)-T105)*($I$100-1+$B$9)*$D$9)/($I$100*(1-T105))</f>
        <v>-3.42231651363866</v>
      </c>
      <c r="J105" s="27" t="n">
        <f aca="false">((($C$9/$D$9)-U105)*($J$100-1+$B$9)*$D$9)/($J$100*(1-U105))</f>
        <v>-1.41635910061829</v>
      </c>
      <c r="K105" s="27" t="n">
        <f aca="false">((($C$9/$D$9)-V105)*($K$100-1+$B$9)*$D$9)/($K$100*(1-V105))</f>
        <v>0.0411617883679368</v>
      </c>
      <c r="L105" s="25" t="n">
        <v>0.75</v>
      </c>
      <c r="M105" s="28" t="n">
        <f aca="false">L105^-(($M$100-1+$B$9)/($M$100-1))</f>
        <v>1.32463970508565</v>
      </c>
      <c r="N105" s="28" t="n">
        <f aca="false">L105^-(($N$100-1+$B$9)/($N$100-1))</f>
        <v>1.32355699477792</v>
      </c>
      <c r="O105" s="28" t="n">
        <f aca="false">L105^-(($O$100-1+$B$9)/($O$100-1))</f>
        <v>1.32216623892552</v>
      </c>
      <c r="P105" s="28" t="n">
        <f aca="false">L105^-(($P$100-1+$B$9)/($P$100-1))</f>
        <v>1.3203141707603</v>
      </c>
      <c r="Q105" s="28" t="n">
        <f aca="false">L105^-(($Q$100-1+$B$9)/($Q$100-1))</f>
        <v>1.31772563301579</v>
      </c>
      <c r="R105" s="28" t="n">
        <f aca="false">L105^-(($R$100-1+$B$9)/($R$100-1))</f>
        <v>1.31385233881918</v>
      </c>
      <c r="S105" s="28" t="n">
        <f aca="false">L105^-(($S$100-1+$B$9)/($S$100-1))</f>
        <v>1.30742213213283</v>
      </c>
      <c r="T105" s="28" t="n">
        <f aca="false">L105^-(($T$100-1+$B$9)/($T$100-1))</f>
        <v>1.29465597616546</v>
      </c>
      <c r="U105" s="28" t="n">
        <f aca="false">L105^-(($U$100-1+$B$9)/($U$100-1))</f>
        <v>1.25710057246571</v>
      </c>
      <c r="V105" s="28" t="n">
        <f aca="false">L105^-(($V$100-1+$B$9)/($V$100-1))</f>
        <v>0.740033895708992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20.388629285549</v>
      </c>
      <c r="C106" s="27" t="n">
        <f aca="false">((($C$9/$D$9)-N106)*($C$100-1+$B$9)*$D$9)/($C$100*(1-N106))</f>
        <v>-53.401079066236</v>
      </c>
      <c r="D106" s="27" t="n">
        <f aca="false">((($C$9/$D$9)-O106)*($D$100-1+$B$9)*$D$9)/($D$100*(1-O106))</f>
        <v>-31.0718982113621</v>
      </c>
      <c r="E106" s="27" t="n">
        <f aca="false">((($C$9/$D$9)-P106)*($E$100-1+$B$9)*$D$9)/($E$100*(1-P106))</f>
        <v>-19.9073106547027</v>
      </c>
      <c r="F106" s="27" t="n">
        <f aca="false">((($C$9/$D$9)-Q106)*($F$100-1+$B$9)*$D$9)/($F$100*(1-Q106))</f>
        <v>-13.2085617957643</v>
      </c>
      <c r="G106" s="27" t="n">
        <f aca="false">((($C$9/$D$9)-R106)*($G$100-1+$B$9)*$D$9)/($G$100*(1-R106))</f>
        <v>-8.74273458355299</v>
      </c>
      <c r="H106" s="27" t="n">
        <f aca="false">((($C$9/$D$9)-S106)*($H$100-1+$B$9)*$D$9)/($H$100*(1-S106))</f>
        <v>-5.55286719520761</v>
      </c>
      <c r="I106" s="27" t="n">
        <f aca="false">((($C$9/$D$9)-T106)*($I$100-1+$B$9)*$D$9)/($I$100*(1-T106))</f>
        <v>-3.16048677078772</v>
      </c>
      <c r="J106" s="27" t="n">
        <f aca="false">((($C$9/$D$9)-U106)*($J$100-1+$B$9)*$D$9)/($J$100*(1-U106))</f>
        <v>-1.2998180503074</v>
      </c>
      <c r="K106" s="27" t="n">
        <f aca="false">((($C$9/$D$9)-V106)*($K$100-1+$B$9)*$D$9)/($K$100*(1-V106))</f>
        <v>0.0517146731426702</v>
      </c>
      <c r="L106" s="25" t="n">
        <v>0.7</v>
      </c>
      <c r="M106" s="28" t="n">
        <f aca="false">L106^-(($M$100-1+$B$9)/($M$100-1))</f>
        <v>1.4170320122486</v>
      </c>
      <c r="N106" s="28" t="n">
        <f aca="false">L106^-(($N$100-1+$B$9)/($N$100-1))</f>
        <v>1.41559615458435</v>
      </c>
      <c r="O106" s="28" t="n">
        <f aca="false">L106^-(($O$100-1+$B$9)/($O$100-1))</f>
        <v>1.41375218952817</v>
      </c>
      <c r="P106" s="28" t="n">
        <f aca="false">L106^-(($P$100-1+$B$9)/($P$100-1))</f>
        <v>1.41129730529655</v>
      </c>
      <c r="Q106" s="28" t="n">
        <f aca="false">L106^-(($Q$100-1+$B$9)/($Q$100-1))</f>
        <v>1.40786762711533</v>
      </c>
      <c r="R106" s="28" t="n">
        <f aca="false">L106^-(($R$100-1+$B$9)/($R$100-1))</f>
        <v>1.40273873101179</v>
      </c>
      <c r="S106" s="28" t="n">
        <f aca="false">L106^-(($S$100-1+$B$9)/($S$100-1))</f>
        <v>1.39423205875612</v>
      </c>
      <c r="T106" s="28" t="n">
        <f aca="false">L106^-(($T$100-1+$B$9)/($T$100-1))</f>
        <v>1.3773731632364</v>
      </c>
      <c r="U106" s="28" t="n">
        <f aca="false">L106^-(($U$100-1+$B$9)/($U$100-1))</f>
        <v>1.32800978156269</v>
      </c>
      <c r="V106" s="28" t="n">
        <f aca="false">L106^-(($V$100-1+$B$9)/($V$100-1))</f>
        <v>0.688485976762107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13.663155077295</v>
      </c>
      <c r="C107" s="27" t="n">
        <f aca="false">((($C$9/$D$9)-N107)*($C$100-1+$B$9)*$D$9)/($C$100*(1-N107))</f>
        <v>-50.4117676495699</v>
      </c>
      <c r="D107" s="27" t="n">
        <f aca="false">((($C$9/$D$9)-O107)*($D$100-1+$B$9)*$D$9)/($D$100*(1-O107))</f>
        <v>-29.3279749050706</v>
      </c>
      <c r="E107" s="27" t="n">
        <f aca="false">((($C$9/$D$9)-P107)*($E$100-1+$B$9)*$D$9)/($E$100*(1-P107))</f>
        <v>-18.7860819811262</v>
      </c>
      <c r="F107" s="27" t="n">
        <f aca="false">((($C$9/$D$9)-Q107)*($F$100-1+$B$9)*$D$9)/($F$100*(1-Q107))</f>
        <v>-12.4609506413985</v>
      </c>
      <c r="G107" s="27" t="n">
        <f aca="false">((($C$9/$D$9)-R107)*($G$100-1+$B$9)*$D$9)/($G$100*(1-R107))</f>
        <v>-8.2442028546021</v>
      </c>
      <c r="H107" s="27" t="n">
        <f aca="false">((($C$9/$D$9)-S107)*($H$100-1+$B$9)*$D$9)/($H$100*(1-S107))</f>
        <v>-5.23225119363257</v>
      </c>
      <c r="I107" s="27" t="n">
        <f aca="false">((($C$9/$D$9)-T107)*($I$100-1+$B$9)*$D$9)/($I$100*(1-T107))</f>
        <v>-2.97331162350334</v>
      </c>
      <c r="J107" s="27" t="n">
        <f aca="false">((($C$9/$D$9)-U107)*($J$100-1+$B$9)*$D$9)/($J$100*(1-U107))</f>
        <v>-1.21644472776523</v>
      </c>
      <c r="K107" s="27" t="n">
        <f aca="false">((($C$9/$D$9)-V107)*($K$100-1+$B$9)*$D$9)/($K$100*(1-V107))</f>
        <v>0.0592494119161048</v>
      </c>
      <c r="L107" s="25" t="n">
        <v>0.65</v>
      </c>
      <c r="M107" s="28" t="n">
        <f aca="false">L107^-(($M$100-1+$B$9)/($M$100-1))</f>
        <v>1.52346506926424</v>
      </c>
      <c r="N107" s="28" t="n">
        <f aca="false">L107^-(($N$100-1+$B$9)/($N$100-1))</f>
        <v>1.5216008183337</v>
      </c>
      <c r="O107" s="28" t="n">
        <f aca="false">L107^-(($O$100-1+$B$9)/($O$100-1))</f>
        <v>1.51920727595612</v>
      </c>
      <c r="P107" s="28" t="n">
        <f aca="false">L107^-(($P$100-1+$B$9)/($P$100-1))</f>
        <v>1.51602174198495</v>
      </c>
      <c r="Q107" s="28" t="n">
        <f aca="false">L107^-(($Q$100-1+$B$9)/($Q$100-1))</f>
        <v>1.51157321293733</v>
      </c>
      <c r="R107" s="28" t="n">
        <f aca="false">L107^-(($R$100-1+$B$9)/($R$100-1))</f>
        <v>1.50492488272997</v>
      </c>
      <c r="S107" s="28" t="n">
        <f aca="false">L107^-(($S$100-1+$B$9)/($S$100-1))</f>
        <v>1.49390924941121</v>
      </c>
      <c r="T107" s="28" t="n">
        <f aca="false">L107^-(($T$100-1+$B$9)/($T$100-1))</f>
        <v>1.47211928672888</v>
      </c>
      <c r="U107" s="28" t="n">
        <f aca="false">L107^-(($U$100-1+$B$9)/($U$100-1))</f>
        <v>1.40863787633344</v>
      </c>
      <c r="V107" s="28" t="n">
        <f aca="false">L107^-(($V$100-1+$B$9)/($V$100-1))</f>
        <v>0.63710912854183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08.617802210891</v>
      </c>
      <c r="C108" s="27" t="n">
        <f aca="false">((($C$9/$D$9)-N108)*($C$100-1+$B$9)*$D$9)/($C$100*(1-N108))</f>
        <v>-48.1691613136289</v>
      </c>
      <c r="D108" s="27" t="n">
        <f aca="false">((($C$9/$D$9)-O108)*($D$100-1+$B$9)*$D$9)/($D$100*(1-O108))</f>
        <v>-28.0196179562733</v>
      </c>
      <c r="E108" s="27" t="n">
        <f aca="false">((($C$9/$D$9)-P108)*($E$100-1+$B$9)*$D$9)/($E$100*(1-P108))</f>
        <v>-17.9448503378206</v>
      </c>
      <c r="F108" s="27" t="n">
        <f aca="false">((($C$9/$D$9)-Q108)*($F$100-1+$B$9)*$D$9)/($F$100*(1-Q108))</f>
        <v>-11.8999949651738</v>
      </c>
      <c r="G108" s="27" t="n">
        <f aca="false">((($C$9/$D$9)-R108)*($G$100-1+$B$9)*$D$9)/($G$100*(1-R108))</f>
        <v>-7.87009896721257</v>
      </c>
      <c r="H108" s="27" t="n">
        <f aca="false">((($C$9/$D$9)-S108)*($H$100-1+$B$9)*$D$9)/($H$100*(1-S108))</f>
        <v>-4.99161483392614</v>
      </c>
      <c r="I108" s="27" t="n">
        <f aca="false">((($C$9/$D$9)-T108)*($I$100-1+$B$9)*$D$9)/($I$100*(1-T108))</f>
        <v>-2.83278021750162</v>
      </c>
      <c r="J108" s="27" t="n">
        <f aca="false">((($C$9/$D$9)-U108)*($J$100-1+$B$9)*$D$9)/($J$100*(1-U108))</f>
        <v>-1.15378814275372</v>
      </c>
      <c r="K108" s="27" t="n">
        <f aca="false">((($C$9/$D$9)-V108)*($K$100-1+$B$9)*$D$9)/($K$100*(1-V108))</f>
        <v>0.0648975110297309</v>
      </c>
      <c r="L108" s="25" t="n">
        <v>0.6</v>
      </c>
      <c r="M108" s="28" t="n">
        <f aca="false">L108^-(($M$100-1+$B$9)/($M$100-1))</f>
        <v>1.64741932269949</v>
      </c>
      <c r="N108" s="28" t="n">
        <f aca="false">L108^-(($N$100-1+$B$9)/($N$100-1))</f>
        <v>1.64502908642448</v>
      </c>
      <c r="O108" s="28" t="n">
        <f aca="false">L108^-(($O$100-1+$B$9)/($O$100-1))</f>
        <v>1.64196102061337</v>
      </c>
      <c r="P108" s="28" t="n">
        <f aca="false">L108^-(($P$100-1+$B$9)/($P$100-1))</f>
        <v>1.63787916540438</v>
      </c>
      <c r="Q108" s="28" t="n">
        <f aca="false">L108^-(($Q$100-1+$B$9)/($Q$100-1))</f>
        <v>1.63218160999561</v>
      </c>
      <c r="R108" s="28" t="n">
        <f aca="false">L108^-(($R$100-1+$B$9)/($R$100-1))</f>
        <v>1.62367241710954</v>
      </c>
      <c r="S108" s="28" t="n">
        <f aca="false">L108^-(($S$100-1+$B$9)/($S$100-1))</f>
        <v>1.60958889627945</v>
      </c>
      <c r="T108" s="28" t="n">
        <f aca="false">L108^-(($T$100-1+$B$9)/($T$100-1))</f>
        <v>1.58178727084941</v>
      </c>
      <c r="U108" s="28" t="n">
        <f aca="false">L108^-(($U$100-1+$B$9)/($U$100-1))</f>
        <v>1.50123058213273</v>
      </c>
      <c r="V108" s="28" t="n">
        <f aca="false">L108^-(($V$100-1+$B$9)/($V$100-1))</f>
        <v>0.585915899877949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104.692395069594</v>
      </c>
      <c r="C109" s="27" t="n">
        <f aca="false">((($C$9/$D$9)-N109)*($C$100-1+$B$9)*$D$9)/($C$100*(1-N109))</f>
        <v>-46.4242908442273</v>
      </c>
      <c r="D109" s="27" t="n">
        <f aca="false">((($C$9/$D$9)-O109)*($D$100-1+$B$9)*$D$9)/($D$100*(1-O109))</f>
        <v>-27.0015936205358</v>
      </c>
      <c r="E109" s="27" t="n">
        <f aca="false">((($C$9/$D$9)-P109)*($E$100-1+$B$9)*$D$9)/($E$100*(1-P109))</f>
        <v>-17.2902497177816</v>
      </c>
      <c r="F109" s="27" t="n">
        <f aca="false">((($C$9/$D$9)-Q109)*($F$100-1+$B$9)*$D$9)/($F$100*(1-Q109))</f>
        <v>-11.4634494058863</v>
      </c>
      <c r="G109" s="27" t="n">
        <f aca="false">((($C$9/$D$9)-R109)*($G$100-1+$B$9)*$D$9)/($G$100*(1-R109))</f>
        <v>-7.57892466240783</v>
      </c>
      <c r="H109" s="27" t="n">
        <f aca="false">((($C$9/$D$9)-S109)*($H$100-1+$B$9)*$D$9)/($H$100*(1-S109))</f>
        <v>-4.8042792248644</v>
      </c>
      <c r="I109" s="27" t="n">
        <f aca="false">((($C$9/$D$9)-T109)*($I$100-1+$B$9)*$D$9)/($I$100*(1-T109))</f>
        <v>-2.72332820866416</v>
      </c>
      <c r="J109" s="27" t="n">
        <f aca="false">((($C$9/$D$9)-U109)*($J$100-1+$B$9)*$D$9)/($J$100*(1-U109))</f>
        <v>-1.10492868804141</v>
      </c>
      <c r="K109" s="27" t="n">
        <f aca="false">((($C$9/$D$9)-V109)*($K$100-1+$B$9)*$D$9)/($K$100*(1-V109))</f>
        <v>0.0692875332326061</v>
      </c>
      <c r="L109" s="25" t="n">
        <v>0.550000000000001</v>
      </c>
      <c r="M109" s="28" t="n">
        <f aca="false">L109^-(($M$100-1+$B$9)/($M$100-1))</f>
        <v>1.79363242550689</v>
      </c>
      <c r="N109" s="28" t="n">
        <f aca="false">L109^-(($N$100-1+$B$9)/($N$100-1))</f>
        <v>1.79058715027456</v>
      </c>
      <c r="O109" s="28" t="n">
        <f aca="false">L109^-(($O$100-1+$B$9)/($O$100-1))</f>
        <v>1.78667939241952</v>
      </c>
      <c r="P109" s="28" t="n">
        <f aca="false">L109^-(($P$100-1+$B$9)/($P$100-1))</f>
        <v>1.78148231155844</v>
      </c>
      <c r="Q109" s="28" t="n">
        <f aca="false">L109^-(($Q$100-1+$B$9)/($Q$100-1))</f>
        <v>1.77423178545091</v>
      </c>
      <c r="R109" s="28" t="n">
        <f aca="false">L109^-(($R$100-1+$B$9)/($R$100-1))</f>
        <v>1.7634112885006</v>
      </c>
      <c r="S109" s="28" t="n">
        <f aca="false">L109^-(($S$100-1+$B$9)/($S$100-1))</f>
        <v>1.74552357451759</v>
      </c>
      <c r="T109" s="28" t="n">
        <f aca="false">L109^-(($T$100-1+$B$9)/($T$100-1))</f>
        <v>1.71029065482625</v>
      </c>
      <c r="U109" s="28" t="n">
        <f aca="false">L109^-(($U$100-1+$B$9)/($U$100-1))</f>
        <v>1.60880176819231</v>
      </c>
      <c r="V109" s="28" t="n">
        <f aca="false">L109^-(($V$100-1+$B$9)/($V$100-1))</f>
        <v>0.534920885125789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101.550802020635</v>
      </c>
      <c r="C110" s="27" t="n">
        <f aca="false">((($C$9/$D$9)-N110)*($C$100-1+$B$9)*$D$9)/($C$100*(1-N110))</f>
        <v>-45.0277615854837</v>
      </c>
      <c r="D110" s="27" t="n">
        <f aca="false">((($C$9/$D$9)-O110)*($D$100-1+$B$9)*$D$9)/($D$100*(1-O110))</f>
        <v>-26.1867529031162</v>
      </c>
      <c r="E110" s="27" t="n">
        <f aca="false">((($C$9/$D$9)-P110)*($E$100-1+$B$9)*$D$9)/($E$100*(1-P110))</f>
        <v>-16.7662539593449</v>
      </c>
      <c r="F110" s="27" t="n">
        <f aca="false">((($C$9/$D$9)-Q110)*($F$100-1+$B$9)*$D$9)/($F$100*(1-Q110))</f>
        <v>-11.1139615050292</v>
      </c>
      <c r="G110" s="27" t="n">
        <f aca="false">((($C$9/$D$9)-R110)*($G$100-1+$B$9)*$D$9)/($G$100*(1-R110))</f>
        <v>-7.34577662215824</v>
      </c>
      <c r="H110" s="27" t="n">
        <f aca="false">((($C$9/$D$9)-S110)*($H$100-1+$B$9)*$D$9)/($H$100*(1-S110))</f>
        <v>-4.65423330081106</v>
      </c>
      <c r="I110" s="27" t="n">
        <f aca="false">((($C$9/$D$9)-T110)*($I$100-1+$B$9)*$D$9)/($I$100*(1-T110))</f>
        <v>-2.63561374293462</v>
      </c>
      <c r="J110" s="27" t="n">
        <f aca="false">((($C$9/$D$9)-U110)*($J$100-1+$B$9)*$D$9)/($J$100*(1-U110))</f>
        <v>-1.0657117721083</v>
      </c>
      <c r="K110" s="27" t="n">
        <f aca="false">((($C$9/$D$9)-V110)*($K$100-1+$B$9)*$D$9)/($K$100*(1-V110))</f>
        <v>0.0727965555632051</v>
      </c>
      <c r="L110" s="25" t="n">
        <v>0.500000000000001</v>
      </c>
      <c r="M110" s="28" t="n">
        <f aca="false">L110^-(($M$100-1+$B$9)/($M$100-1))</f>
        <v>1.96872432815117</v>
      </c>
      <c r="N110" s="28" t="n">
        <f aca="false">L110^-(($N$100-1+$B$9)/($N$100-1))</f>
        <v>1.96484941588479</v>
      </c>
      <c r="O110" s="28" t="n">
        <f aca="false">L110^-(($O$100-1+$B$9)/($O$100-1))</f>
        <v>1.95987859036232</v>
      </c>
      <c r="P110" s="28" t="n">
        <f aca="false">L110^-(($P$100-1+$B$9)/($P$100-1))</f>
        <v>1.95327037949963</v>
      </c>
      <c r="Q110" s="28" t="n">
        <f aca="false">L110^-(($Q$100-1+$B$9)/($Q$100-1))</f>
        <v>1.94405629987439</v>
      </c>
      <c r="R110" s="28" t="n">
        <f aca="false">L110^-(($R$100-1+$B$9)/($R$100-1))</f>
        <v>1.9303166135514</v>
      </c>
      <c r="S110" s="28" t="n">
        <f aca="false">L110^-(($S$100-1+$B$9)/($S$100-1))</f>
        <v>1.90763258771532</v>
      </c>
      <c r="T110" s="28" t="n">
        <f aca="false">L110^-(($T$100-1+$B$9)/($T$100-1))</f>
        <v>1.86306111427628</v>
      </c>
      <c r="U110" s="28" t="n">
        <f aca="false">L110^-(($U$100-1+$B$9)/($U$100-1))</f>
        <v>1.7354983577642</v>
      </c>
      <c r="V110" s="28" t="n">
        <f aca="false">L110^-(($V$100-1+$B$9)/($V$100-1))</f>
        <v>0.484141274954201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25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15.5999873102728</v>
      </c>
      <c r="C114" s="27" t="n">
        <f aca="false">((($C$10/$D$10)-N114)*($C$113-1+$B$10)*$D$10)/($C$113*(1-N114))</f>
        <v>7.00732370594152</v>
      </c>
      <c r="D114" s="27" t="n">
        <f aca="false">((($C$10/$D$10)-O114)*($D$113-1+$B$10)*$D$10)/($D$113*(1-O114))</f>
        <v>4.14310590383779</v>
      </c>
      <c r="E114" s="27" t="n">
        <f aca="false">((($C$10/$D$10)-P114)*($E$113-1+$B$10)*$D$10)/($E$113*(1-P114))</f>
        <v>2.71100082710275</v>
      </c>
      <c r="F114" s="27" t="n">
        <f aca="false">((($C$10/$D$10)-Q114)*($F$113-1+$B$10)*$D$10)/($F$113*(1-Q114))</f>
        <v>1.85174267628182</v>
      </c>
      <c r="G114" s="27" t="n">
        <f aca="false">((($C$10/$D$10)-R114)*($G$113-1+$B$10)*$D$10)/($G$113*(1-R114))</f>
        <v>1.27891104810487</v>
      </c>
      <c r="H114" s="27" t="n">
        <f aca="false">((($C$10/$D$10)-S114)*($H$113-1+$B$10)*$D$10)/($H$113*(1-S114))</f>
        <v>0.869757838128432</v>
      </c>
      <c r="I114" s="27" t="n">
        <f aca="false">((($C$10/$D$10)-T114)*($I$113-1+$B$10)*$D$10)/($I$113*(1-T114))</f>
        <v>0.562919703676868</v>
      </c>
      <c r="J114" s="27" t="n">
        <f aca="false">((($C$10/$D$10)-U114)*($J$113-1+$B$10)*$D$10)/($J$113*(1-U114))</f>
        <v>0.324363008070527</v>
      </c>
      <c r="K114" s="27" t="n">
        <f aca="false">((($C$10/$D$10)-V114)*($K$113-1+$B$10)*$D$10)/($K$113*(1-V114))</f>
        <v>0.153036639045534</v>
      </c>
      <c r="L114" s="25" t="n">
        <v>0.95</v>
      </c>
      <c r="M114" s="28" t="n">
        <f aca="false">L114^-(($M$113-1+$B$10)/($M$113-1))</f>
        <v>1.03873802783912</v>
      </c>
      <c r="N114" s="28" t="n">
        <f aca="false">L114^-(($N$113-1+$B$10)/($N$113-1))</f>
        <v>1.03701427774884</v>
      </c>
      <c r="O114" s="28" t="n">
        <f aca="false">L114^-(($O$113-1+$B$10)/($O$113-1))</f>
        <v>1.03480223015796</v>
      </c>
      <c r="P114" s="28" t="n">
        <f aca="false">L114^-(($P$113-1+$B$10)/($P$113-1))</f>
        <v>1.03186017152277</v>
      </c>
      <c r="Q114" s="28" t="n">
        <f aca="false">L114^-(($Q$113-1+$B$10)/($Q$113-1))</f>
        <v>1.02775533663588</v>
      </c>
      <c r="R114" s="28" t="n">
        <f aca="false">L114^-(($R$113-1+$B$10)/($R$113-1))</f>
        <v>1.0216286816422</v>
      </c>
      <c r="S114" s="28" t="n">
        <f aca="false">L114^-(($S$113-1+$B$10)/($S$113-1))</f>
        <v>1.01149864289626</v>
      </c>
      <c r="T114" s="28" t="n">
        <f aca="false">L114^-(($T$113-1+$B$10)/($T$113-1))</f>
        <v>0.991538904996287</v>
      </c>
      <c r="U114" s="28" t="n">
        <f aca="false">L114^-(($U$113-1+$B$10)/($U$113-1))</f>
        <v>0.933991930115174</v>
      </c>
      <c r="V114" s="28" t="n">
        <f aca="false">L114^-(($V$113-1+$B$10)/($V$113-1))</f>
        <v>0.318378466152175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5.64081801103877</v>
      </c>
      <c r="C115" s="27" t="n">
        <f aca="false">((($C$10/$D$10)-N115)*($C$113-1+$B$10)*$D$10)/($C$113*(1-N115))</f>
        <v>2.58093268583112</v>
      </c>
      <c r="D115" s="27" t="n">
        <f aca="false">((($C$10/$D$10)-O115)*($D$113-1+$B$10)*$D$10)/($D$113*(1-O115))</f>
        <v>1.56097789033318</v>
      </c>
      <c r="E115" s="27" t="n">
        <f aca="false">((($C$10/$D$10)-P115)*($E$113-1+$B$10)*$D$10)/($E$113*(1-P115))</f>
        <v>1.05100834511515</v>
      </c>
      <c r="F115" s="27" t="n">
        <f aca="false">((($C$10/$D$10)-Q115)*($F$113-1+$B$10)*$D$10)/($F$113*(1-Q115))</f>
        <v>0.745036670043508</v>
      </c>
      <c r="G115" s="27" t="n">
        <f aca="false">((($C$10/$D$10)-R115)*($G$113-1+$B$10)*$D$10)/($G$113*(1-R115))</f>
        <v>0.541070214092297</v>
      </c>
      <c r="H115" s="27" t="n">
        <f aca="false">((($C$10/$D$10)-S115)*($H$113-1+$B$10)*$D$10)/($H$113*(1-S115))</f>
        <v>0.395405024375345</v>
      </c>
      <c r="I115" s="27" t="n">
        <f aca="false">((($C$10/$D$10)-T115)*($I$113-1+$B$10)*$D$10)/($I$113*(1-T115))</f>
        <v>0.286211124178728</v>
      </c>
      <c r="J115" s="27" t="n">
        <f aca="false">((($C$10/$D$10)-U115)*($J$113-1+$B$10)*$D$10)/($J$113*(1-U115))</f>
        <v>0.201478008397586</v>
      </c>
      <c r="K115" s="27" t="n">
        <f aca="false">((($C$10/$D$10)-V115)*($K$113-1+$B$10)*$D$10)/($K$113*(1-V115))</f>
        <v>0.144015624032789</v>
      </c>
      <c r="L115" s="25" t="n">
        <v>0.9</v>
      </c>
      <c r="M115" s="28" t="n">
        <f aca="false">L115^-(($M$113-1+$B$10)/($M$113-1))</f>
        <v>1.08119668155467</v>
      </c>
      <c r="N115" s="28" t="n">
        <f aca="false">L115^-(($N$113-1+$B$10)/($N$113-1))</f>
        <v>1.07751445692744</v>
      </c>
      <c r="O115" s="28" t="n">
        <f aca="false">L115^-(($O$113-1+$B$10)/($O$113-1))</f>
        <v>1.07279858904014</v>
      </c>
      <c r="P115" s="28" t="n">
        <f aca="false">L115^-(($P$113-1+$B$10)/($P$113-1))</f>
        <v>1.06654285552767</v>
      </c>
      <c r="Q115" s="28" t="n">
        <f aca="false">L115^-(($Q$113-1+$B$10)/($Q$113-1))</f>
        <v>1.05784606498576</v>
      </c>
      <c r="R115" s="28" t="n">
        <f aca="false">L115^-(($R$113-1+$B$10)/($R$113-1))</f>
        <v>1.04493366439887</v>
      </c>
      <c r="S115" s="28" t="n">
        <f aca="false">L115^-(($S$113-1+$B$10)/($S$113-1))</f>
        <v>1.0237622964094</v>
      </c>
      <c r="T115" s="28" t="n">
        <f aca="false">L115^-(($T$113-1+$B$10)/($T$113-1))</f>
        <v>0.982697726694641</v>
      </c>
      <c r="U115" s="28" t="n">
        <f aca="false">L115^-(($U$113-1+$B$10)/($U$113-1))</f>
        <v>0.869125339845734</v>
      </c>
      <c r="V115" s="28" t="n">
        <f aca="false">L115^-(($V$113-1+$B$10)/($V$113-1))</f>
        <v>0.095281087874169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2.31963312906549</v>
      </c>
      <c r="C116" s="27" t="n">
        <f aca="false">((($C$10/$D$10)-N116)*($C$113-1+$B$10)*$D$10)/($C$113*(1-N116))</f>
        <v>1.10475167499821</v>
      </c>
      <c r="D116" s="27" t="n">
        <f aca="false">((($C$10/$D$10)-O116)*($D$113-1+$B$10)*$D$10)/($D$113*(1-O116))</f>
        <v>0.699801948115922</v>
      </c>
      <c r="E116" s="27" t="n">
        <f aca="false">((($C$10/$D$10)-P116)*($E$113-1+$B$10)*$D$10)/($E$113*(1-P116))</f>
        <v>0.497339189089483</v>
      </c>
      <c r="F116" s="27" t="n">
        <f aca="false">((($C$10/$D$10)-Q116)*($F$113-1+$B$10)*$D$10)/($F$113*(1-Q116))</f>
        <v>0.375877030330216</v>
      </c>
      <c r="G116" s="27" t="n">
        <f aca="false">((($C$10/$D$10)-R116)*($G$113-1+$B$10)*$D$10)/($G$113*(1-R116))</f>
        <v>0.294924862654455</v>
      </c>
      <c r="H116" s="27" t="n">
        <f aca="false">((($C$10/$D$10)-S116)*($H$113-1+$B$10)*$D$10)/($H$113*(1-S116))</f>
        <v>0.237140648714568</v>
      </c>
      <c r="I116" s="27" t="n">
        <f aca="false">((($C$10/$D$10)-T116)*($I$113-1+$B$10)*$D$10)/($I$113*(1-T116))</f>
        <v>0.19388730858085</v>
      </c>
      <c r="J116" s="27" t="n">
        <f aca="false">((($C$10/$D$10)-U116)*($J$113-1+$B$10)*$D$10)/($J$113*(1-U116))</f>
        <v>0.160547206495368</v>
      </c>
      <c r="K116" s="27" t="n">
        <f aca="false">((($C$10/$D$10)-V116)*($K$113-1+$B$10)*$D$10)/($K$113*(1-V116))</f>
        <v>0.142071311076982</v>
      </c>
      <c r="L116" s="25" t="n">
        <v>0.85</v>
      </c>
      <c r="M116" s="28" t="n">
        <f aca="false">L116^-(($M$113-1+$B$10)/($M$113-1))</f>
        <v>1.12797146599589</v>
      </c>
      <c r="N116" s="28" t="n">
        <f aca="false">L116^-(($N$113-1+$B$10)/($N$113-1))</f>
        <v>1.1220513780577</v>
      </c>
      <c r="O116" s="28" t="n">
        <f aca="false">L116^-(($O$113-1+$B$10)/($O$113-1))</f>
        <v>1.11448546923971</v>
      </c>
      <c r="P116" s="28" t="n">
        <f aca="false">L116^-(($P$113-1+$B$10)/($P$113-1))</f>
        <v>1.10447689007316</v>
      </c>
      <c r="Q116" s="28" t="n">
        <f aca="false">L116^-(($Q$113-1+$B$10)/($Q$113-1))</f>
        <v>1.09061569915529</v>
      </c>
      <c r="R116" s="28" t="n">
        <f aca="false">L116^-(($R$113-1+$B$10)/($R$113-1))</f>
        <v>1.070149400751</v>
      </c>
      <c r="S116" s="28" t="n">
        <f aca="false">L116^-(($S$113-1+$B$10)/($S$113-1))</f>
        <v>1.03688882059982</v>
      </c>
      <c r="T116" s="28" t="n">
        <f aca="false">L116^-(($T$113-1+$B$10)/($T$113-1))</f>
        <v>0.97343677893856</v>
      </c>
      <c r="U116" s="28" t="n">
        <f aca="false">L116^-(($U$113-1+$B$10)/($U$113-1))</f>
        <v>0.805442288201737</v>
      </c>
      <c r="V116" s="28" t="n">
        <f aca="false">L116^-(($V$113-1+$B$10)/($V$113-1))</f>
        <v>0.026614273043119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0.657846621534225</v>
      </c>
      <c r="C117" s="27" t="n">
        <f aca="false">((($C$10/$D$10)-N117)*($C$113-1+$B$10)*$D$10)/($C$113*(1-N117))</f>
        <v>0.366075165002172</v>
      </c>
      <c r="D117" s="27" t="n">
        <f aca="false">((($C$10/$D$10)-O117)*($D$113-1+$B$10)*$D$10)/($D$113*(1-O117))</f>
        <v>0.268832766447682</v>
      </c>
      <c r="E117" s="27" t="n">
        <f aca="false">((($C$10/$D$10)-P117)*($E$113-1+$B$10)*$D$10)/($E$113*(1-P117))</f>
        <v>0.220228169861454</v>
      </c>
      <c r="F117" s="27" t="n">
        <f aca="false">((($C$10/$D$10)-Q117)*($F$113-1+$B$10)*$D$10)/($F$113*(1-Q117))</f>
        <v>0.191086671125888</v>
      </c>
      <c r="G117" s="27" t="n">
        <f aca="false">((($C$10/$D$10)-R117)*($G$113-1+$B$10)*$D$10)/($G$113*(1-R117))</f>
        <v>0.171690022652049</v>
      </c>
      <c r="H117" s="27" t="n">
        <f aca="false">((($C$10/$D$10)-S117)*($H$113-1+$B$10)*$D$10)/($H$113*(1-S117))</f>
        <v>0.157888476954454</v>
      </c>
      <c r="I117" s="27" t="n">
        <f aca="false">((($C$10/$D$10)-T117)*($I$113-1+$B$10)*$D$10)/($I$113*(1-T117))</f>
        <v>0.147653767820299</v>
      </c>
      <c r="J117" s="27" t="n">
        <f aca="false">((($C$10/$D$10)-U117)*($J$113-1+$B$10)*$D$10)/($J$113*(1-U117))</f>
        <v>0.14010696973749</v>
      </c>
      <c r="K117" s="27" t="n">
        <f aca="false">((($C$10/$D$10)-V117)*($K$113-1+$B$10)*$D$10)/($K$113*(1-V117))</f>
        <v>0.141562288545827</v>
      </c>
      <c r="L117" s="25" t="n">
        <v>0.8</v>
      </c>
      <c r="M117" s="28" t="n">
        <f aca="false">L117^-(($M$113-1+$B$10)/($M$113-1))</f>
        <v>1.17979605204944</v>
      </c>
      <c r="N117" s="28" t="n">
        <f aca="false">L117^-(($N$113-1+$B$10)/($N$113-1))</f>
        <v>1.1713024568886</v>
      </c>
      <c r="O117" s="28" t="n">
        <f aca="false">L117^-(($O$113-1+$B$10)/($O$113-1))</f>
        <v>1.16047190743423</v>
      </c>
      <c r="P117" s="28" t="n">
        <f aca="false">L117^-(($P$113-1+$B$10)/($P$113-1))</f>
        <v>1.14618679659397</v>
      </c>
      <c r="Q117" s="28" t="n">
        <f aca="false">L117^-(($Q$113-1+$B$10)/($Q$113-1))</f>
        <v>1.12648257699445</v>
      </c>
      <c r="R117" s="28" t="n">
        <f aca="false">L117^-(($R$113-1+$B$10)/($R$113-1))</f>
        <v>1.09755955641062</v>
      </c>
      <c r="S117" s="28" t="n">
        <f aca="false">L117^-(($S$113-1+$B$10)/($S$113-1))</f>
        <v>1.05099533814907</v>
      </c>
      <c r="T117" s="28" t="n">
        <f aca="false">L117^-(($T$113-1+$B$10)/($T$113-1))</f>
        <v>0.963709583894625</v>
      </c>
      <c r="U117" s="28" t="n">
        <f aca="false">L117^-(($U$113-1+$B$10)/($U$113-1))</f>
        <v>0.742988929672281</v>
      </c>
      <c r="V117" s="28" t="n">
        <f aca="false">L117^-(($V$113-1+$B$10)/($V$113-1))</f>
        <v>0.00688071092281226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0.340270882957414</v>
      </c>
      <c r="C118" s="27" t="n">
        <f aca="false">((($C$10/$D$10)-N118)*($C$113-1+$B$10)*$D$10)/($C$113*(1-N118))</f>
        <v>-0.077643940499653</v>
      </c>
      <c r="D118" s="27" t="n">
        <f aca="false">((($C$10/$D$10)-O118)*($D$113-1+$B$10)*$D$10)/($D$113*(1-O118))</f>
        <v>0.00991736320044963</v>
      </c>
      <c r="E118" s="27" t="n">
        <f aca="false">((($C$10/$D$10)-P118)*($E$113-1+$B$10)*$D$10)/($E$113*(1-P118))</f>
        <v>0.0537193886978551</v>
      </c>
      <c r="F118" s="27" t="n">
        <f aca="false">((($C$10/$D$10)-Q118)*($F$113-1+$B$10)*$D$10)/($F$113*(1-Q118))</f>
        <v>0.0800279788920917</v>
      </c>
      <c r="G118" s="27" t="n">
        <f aca="false">((($C$10/$D$10)-R118)*($G$113-1+$B$10)*$D$10)/($G$113*(1-R118))</f>
        <v>0.0976069914052431</v>
      </c>
      <c r="H118" s="27" t="n">
        <f aca="false">((($C$10/$D$10)-S118)*($H$113-1+$B$10)*$D$10)/($H$113*(1-S118))</f>
        <v>0.11023198425776</v>
      </c>
      <c r="I118" s="27" t="n">
        <f aca="false">((($C$10/$D$10)-T118)*($I$113-1+$B$10)*$D$10)/($I$113*(1-T118))</f>
        <v>0.119850839603379</v>
      </c>
      <c r="J118" s="27" t="n">
        <f aca="false">((($C$10/$D$10)-U118)*($J$113-1+$B$10)*$D$10)/($J$113*(1-U118))</f>
        <v>0.127864799479378</v>
      </c>
      <c r="K118" s="27" t="n">
        <f aca="false">((($C$10/$D$10)-V118)*($K$113-1+$B$10)*$D$10)/($K$113*(1-V118))</f>
        <v>0.141430240587157</v>
      </c>
      <c r="L118" s="25" t="n">
        <v>0.75</v>
      </c>
      <c r="M118" s="28" t="n">
        <f aca="false">L118^-(($M$113-1+$B$10)/($M$113-1))</f>
        <v>1.23758559256617</v>
      </c>
      <c r="N118" s="28" t="n">
        <f aca="false">L118^-(($N$113-1+$B$10)/($N$113-1))</f>
        <v>1.22611105556499</v>
      </c>
      <c r="O118" s="28" t="n">
        <f aca="false">L118^-(($O$113-1+$B$10)/($O$113-1))</f>
        <v>1.21151426725933</v>
      </c>
      <c r="P118" s="28" t="n">
        <f aca="false">L118^-(($P$113-1+$B$10)/($P$113-1))</f>
        <v>1.19232183969328</v>
      </c>
      <c r="Q118" s="28" t="n">
        <f aca="false">L118^-(($Q$113-1+$B$10)/($Q$113-1))</f>
        <v>1.16596214748818</v>
      </c>
      <c r="R118" s="28" t="n">
        <f aca="false">L118^-(($R$113-1+$B$10)/($R$113-1))</f>
        <v>1.12751124043402</v>
      </c>
      <c r="S118" s="28" t="n">
        <f aca="false">L118^-(($S$113-1+$B$10)/($S$113-1))</f>
        <v>1.06622352705718</v>
      </c>
      <c r="T118" s="28" t="n">
        <f aca="false">L118^-(($T$113-1+$B$10)/($T$113-1))</f>
        <v>0.953461197978804</v>
      </c>
      <c r="U118" s="28" t="n">
        <f aca="false">L118^-(($U$113-1+$B$10)/($U$113-1))</f>
        <v>0.681816192038382</v>
      </c>
      <c r="V118" s="28" t="n">
        <f aca="false">L118^-(($V$113-1+$B$10)/($V$113-1))</f>
        <v>0.00163013840274802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1.00664166250323</v>
      </c>
      <c r="C119" s="27" t="n">
        <f aca="false">((($C$10/$D$10)-N119)*($C$113-1+$B$10)*$D$10)/($C$113*(1-N119))</f>
        <v>-0.373927499622856</v>
      </c>
      <c r="D119" s="27" t="n">
        <f aca="false">((($C$10/$D$10)-O119)*($D$113-1+$B$10)*$D$10)/($D$113*(1-O119))</f>
        <v>-0.162999286988501</v>
      </c>
      <c r="E119" s="27" t="n">
        <f aca="false">((($C$10/$D$10)-P119)*($E$113-1+$B$10)*$D$10)/($E$113*(1-P119))</f>
        <v>-0.0575087327540564</v>
      </c>
      <c r="F119" s="27" t="n">
        <f aca="false">((($C$10/$D$10)-Q119)*($F$113-1+$B$10)*$D$10)/($F$113*(1-Q119))</f>
        <v>0.00581948474204413</v>
      </c>
      <c r="G119" s="27" t="n">
        <f aca="false">((($C$10/$D$10)-R119)*($G$113-1+$B$10)*$D$10)/($G$113*(1-R119))</f>
        <v>0.0480877703019075</v>
      </c>
      <c r="H119" s="27" t="n">
        <f aca="false">((($C$10/$D$10)-S119)*($H$113-1+$B$10)*$D$10)/($H$113*(1-S119))</f>
        <v>0.0783643400092202</v>
      </c>
      <c r="I119" s="27" t="n">
        <f aca="false">((($C$10/$D$10)-T119)*($I$113-1+$B$10)*$D$10)/($I$113*(1-T119))</f>
        <v>0.101257845230577</v>
      </c>
      <c r="J119" s="27" t="n">
        <f aca="false">((($C$10/$D$10)-U119)*($J$113-1+$B$10)*$D$10)/($J$113*(1-U119))</f>
        <v>0.119723425247686</v>
      </c>
      <c r="K119" s="27" t="n">
        <f aca="false">((($C$10/$D$10)-V119)*($K$113-1+$B$10)*$D$10)/($K$113*(1-V119))</f>
        <v>0.141398248008696</v>
      </c>
      <c r="L119" s="25" t="n">
        <v>0.7</v>
      </c>
      <c r="M119" s="28" t="n">
        <f aca="false">L119^-(($M$113-1+$B$10)/($M$113-1))</f>
        <v>1.30249764875612</v>
      </c>
      <c r="N119" s="28" t="n">
        <f aca="false">L119^-(($N$113-1+$B$10)/($N$113-1))</f>
        <v>1.2875417531449</v>
      </c>
      <c r="O119" s="28" t="n">
        <f aca="false">L119^-(($O$113-1+$B$10)/($O$113-1))</f>
        <v>1.26856480694962</v>
      </c>
      <c r="P119" s="28" t="n">
        <f aca="false">L119^-(($P$113-1+$B$10)/($P$113-1))</f>
        <v>1.24369658549131</v>
      </c>
      <c r="Q119" s="28" t="n">
        <f aca="false">L119^-(($Q$113-1+$B$10)/($Q$113-1))</f>
        <v>1.20969793250876</v>
      </c>
      <c r="R119" s="28" t="n">
        <f aca="false">L119^-(($R$113-1+$B$10)/($R$113-1))</f>
        <v>1.16043463626402</v>
      </c>
      <c r="S119" s="28" t="n">
        <f aca="false">L119^-(($S$113-1+$B$10)/($S$113-1))</f>
        <v>1.08274683773393</v>
      </c>
      <c r="T119" s="28" t="n">
        <f aca="false">L119^-(($T$113-1+$B$10)/($T$113-1))</f>
        <v>0.942625981528839</v>
      </c>
      <c r="U119" s="28" t="n">
        <f aca="false">L119^-(($U$113-1+$B$10)/($U$113-1))</f>
        <v>0.621980618737245</v>
      </c>
      <c r="V119" s="28" t="n">
        <f aca="false">L119^-(($V$113-1+$B$10)/($V$113-1))</f>
        <v>0.000349663967124193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1.48353148721243</v>
      </c>
      <c r="C120" s="27" t="n">
        <f aca="false">((($C$10/$D$10)-N120)*($C$113-1+$B$10)*$D$10)/($C$113*(1-N120))</f>
        <v>-0.586005763546693</v>
      </c>
      <c r="D120" s="27" t="n">
        <f aca="false">((($C$10/$D$10)-O120)*($D$113-1+$B$10)*$D$10)/($D$113*(1-O120))</f>
        <v>-0.286802231885606</v>
      </c>
      <c r="E120" s="27" t="n">
        <f aca="false">((($C$10/$D$10)-P120)*($E$113-1+$B$10)*$D$10)/($E$113*(1-P120))</f>
        <v>-0.13716860456849</v>
      </c>
      <c r="F120" s="27" t="n">
        <f aca="false">((($C$10/$D$10)-Q120)*($F$113-1+$B$10)*$D$10)/($F$113*(1-Q120))</f>
        <v>-0.0473475899190822</v>
      </c>
      <c r="G120" s="27" t="n">
        <f aca="false">((($C$10/$D$10)-R120)*($G$113-1+$B$10)*$D$10)/($G$113*(1-R120))</f>
        <v>0.0125927448596573</v>
      </c>
      <c r="H120" s="27" t="n">
        <f aca="false">((($C$10/$D$10)-S120)*($H$113-1+$B$10)*$D$10)/($H$113*(1-S120))</f>
        <v>0.0555097606520292</v>
      </c>
      <c r="I120" s="27" t="n">
        <f aca="false">((($C$10/$D$10)-T120)*($I$113-1+$B$10)*$D$10)/($I$113*(1-T120))</f>
        <v>0.0879222106949989</v>
      </c>
      <c r="J120" s="27" t="n">
        <f aca="false">((($C$10/$D$10)-U120)*($J$113-1+$B$10)*$D$10)/($J$113*(1-U120))</f>
        <v>0.113927113425992</v>
      </c>
      <c r="K120" s="27" t="n">
        <f aca="false">((($C$10/$D$10)-V120)*($K$113-1+$B$10)*$D$10)/($K$113*(1-V120))</f>
        <v>0.141391194532868</v>
      </c>
      <c r="L120" s="25" t="n">
        <v>0.65</v>
      </c>
      <c r="M120" s="28" t="n">
        <f aca="false">L120^-(($M$113-1+$B$10)/($M$113-1))</f>
        <v>1.37601977570597</v>
      </c>
      <c r="N120" s="28" t="n">
        <f aca="false">L120^-(($N$113-1+$B$10)/($N$113-1))</f>
        <v>1.35695963640982</v>
      </c>
      <c r="O120" s="28" t="n">
        <f aca="false">L120^-(($O$113-1+$B$10)/($O$113-1))</f>
        <v>1.33284116937831</v>
      </c>
      <c r="P120" s="28" t="n">
        <f aca="false">L120^-(($P$113-1+$B$10)/($P$113-1))</f>
        <v>1.3013487268988</v>
      </c>
      <c r="Q120" s="28" t="n">
        <f aca="false">L120^-(($Q$113-1+$B$10)/($Q$113-1))</f>
        <v>1.25850545164477</v>
      </c>
      <c r="R120" s="28" t="n">
        <f aca="false">L120^-(($R$113-1+$B$10)/($R$113-1))</f>
        <v>1.19687064564955</v>
      </c>
      <c r="S120" s="28" t="n">
        <f aca="false">L120^-(($S$113-1+$B$10)/($S$113-1))</f>
        <v>1.10078053085073</v>
      </c>
      <c r="T120" s="28" t="n">
        <f aca="false">L120^-(($T$113-1+$B$10)/($T$113-1))</f>
        <v>0.931124572571421</v>
      </c>
      <c r="U120" s="28" t="n">
        <f aca="false">L120^-(($U$113-1+$B$10)/($U$113-1))</f>
        <v>0.563545430270103</v>
      </c>
      <c r="V120" s="28" t="n">
        <f aca="false">L120^-(($V$113-1+$B$10)/($V$113-1))</f>
        <v>6.69128510149026E-00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1.8420880692316</v>
      </c>
      <c r="C121" s="27" t="n">
        <f aca="false">((($C$10/$D$10)-N121)*($C$113-1+$B$10)*$D$10)/($C$113*(1-N121))</f>
        <v>-0.745501184086107</v>
      </c>
      <c r="D121" s="27" t="n">
        <f aca="false">((($C$10/$D$10)-O121)*($D$113-1+$B$10)*$D$10)/($D$113*(1-O121))</f>
        <v>-0.379938800756304</v>
      </c>
      <c r="E121" s="27" t="n">
        <f aca="false">((($C$10/$D$10)-P121)*($E$113-1+$B$10)*$D$10)/($E$113*(1-P121))</f>
        <v>-0.197119952086352</v>
      </c>
      <c r="F121" s="27" t="n">
        <f aca="false">((($C$10/$D$10)-Q121)*($F$113-1+$B$10)*$D$10)/($F$113*(1-Q121))</f>
        <v>-0.0873803496136659</v>
      </c>
      <c r="G121" s="27" t="n">
        <f aca="false">((($C$10/$D$10)-R121)*($G$113-1+$B$10)*$D$10)/($G$113*(1-R121))</f>
        <v>-0.0141500164334884</v>
      </c>
      <c r="H121" s="27" t="n">
        <f aca="false">((($C$10/$D$10)-S121)*($H$113-1+$B$10)*$D$10)/($H$113*(1-S121))</f>
        <v>0.0382787551959587</v>
      </c>
      <c r="I121" s="27" t="n">
        <f aca="false">((($C$10/$D$10)-T121)*($I$113-1+$B$10)*$D$10)/($I$113*(1-T121))</f>
        <v>0.0778666912844121</v>
      </c>
      <c r="J121" s="27" t="n">
        <f aca="false">((($C$10/$D$10)-U121)*($J$113-1+$B$10)*$D$10)/($J$113*(1-U121))</f>
        <v>0.109598255872689</v>
      </c>
      <c r="K121" s="27" t="n">
        <f aca="false">((($C$10/$D$10)-V121)*($K$113-1+$B$10)*$D$10)/($K$113*(1-V121))</f>
        <v>0.141389805608816</v>
      </c>
      <c r="L121" s="25" t="n">
        <v>0.6</v>
      </c>
      <c r="M121" s="28" t="n">
        <f aca="false">L121^-(($M$113-1+$B$10)/($M$113-1))</f>
        <v>1.46009859618284</v>
      </c>
      <c r="N121" s="28" t="n">
        <f aca="false">L121^-(($N$113-1+$B$10)/($N$113-1))</f>
        <v>1.43614689180155</v>
      </c>
      <c r="O121" s="28" t="n">
        <f aca="false">L121^-(($O$113-1+$B$10)/($O$113-1))</f>
        <v>1.40592827261022</v>
      </c>
      <c r="P121" s="28" t="n">
        <f aca="false">L121^-(($P$113-1+$B$10)/($P$113-1))</f>
        <v>1.36662354994707</v>
      </c>
      <c r="Q121" s="28" t="n">
        <f aca="false">L121^-(($Q$113-1+$B$10)/($Q$113-1))</f>
        <v>1.31343604458047</v>
      </c>
      <c r="R121" s="28" t="n">
        <f aca="false">L121^-(($R$113-1+$B$10)/($R$113-1))</f>
        <v>1.23751073689876</v>
      </c>
      <c r="S121" s="28" t="n">
        <f aca="false">L121^-(($S$113-1+$B$10)/($S$113-1))</f>
        <v>1.12059595636196</v>
      </c>
      <c r="T121" s="28" t="n">
        <f aca="false">L121^-(($T$113-1+$B$10)/($T$113-1))</f>
        <v>0.918859694363824</v>
      </c>
      <c r="U121" s="28" t="n">
        <f aca="false">L121^-(($U$113-1+$B$10)/($U$113-1))</f>
        <v>0.506581882755828</v>
      </c>
      <c r="V121" s="28" t="n">
        <f aca="false">L121^-(($V$113-1+$B$10)/($V$113-1))</f>
        <v>1.1216511113484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2.12185492134622</v>
      </c>
      <c r="C122" s="27" t="n">
        <f aca="false">((($C$10/$D$10)-N122)*($C$113-1+$B$10)*$D$10)/($C$113*(1-N122))</f>
        <v>-0.869990201800772</v>
      </c>
      <c r="D122" s="27" t="n">
        <f aca="false">((($C$10/$D$10)-O122)*($D$113-1+$B$10)*$D$10)/($D$113*(1-O122))</f>
        <v>-0.452663034363362</v>
      </c>
      <c r="E122" s="27" t="n">
        <f aca="false">((($C$10/$D$10)-P122)*($E$113-1+$B$10)*$D$10)/($E$113*(1-P122))</f>
        <v>-0.243955565125572</v>
      </c>
      <c r="F122" s="27" t="n">
        <f aca="false">((($C$10/$D$10)-Q122)*($F$113-1+$B$10)*$D$10)/($F$113*(1-Q122))</f>
        <v>-0.118674762831597</v>
      </c>
      <c r="G122" s="27" t="n">
        <f aca="false">((($C$10/$D$10)-R122)*($G$113-1+$B$10)*$D$10)/($G$113*(1-R122))</f>
        <v>-0.0350718211986741</v>
      </c>
      <c r="H122" s="27" t="n">
        <f aca="false">((($C$10/$D$10)-S122)*($H$113-1+$B$10)*$D$10)/($H$113*(1-S122))</f>
        <v>0.0247864185883975</v>
      </c>
      <c r="I122" s="27" t="n">
        <f aca="false">((($C$10/$D$10)-T122)*($I$113-1+$B$10)*$D$10)/($I$113*(1-T122))</f>
        <v>0.0699917065924973</v>
      </c>
      <c r="J122" s="27" t="n">
        <f aca="false">((($C$10/$D$10)-U122)*($J$113-1+$B$10)*$D$10)/($J$113*(1-U122))</f>
        <v>0.106249580415528</v>
      </c>
      <c r="K122" s="27" t="n">
        <f aca="false">((($C$10/$D$10)-V122)*($K$113-1+$B$10)*$D$10)/($K$113*(1-V122))</f>
        <v>0.14138956604886</v>
      </c>
      <c r="L122" s="25" t="n">
        <v>0.550000000000001</v>
      </c>
      <c r="M122" s="28" t="n">
        <f aca="false">L122^-(($M$113-1+$B$10)/($M$113-1))</f>
        <v>1.55733551801409</v>
      </c>
      <c r="N122" s="28" t="n">
        <f aca="false">L122^-(($N$113-1+$B$10)/($N$113-1))</f>
        <v>1.52747917648987</v>
      </c>
      <c r="O122" s="28" t="n">
        <f aca="false">L122^-(($O$113-1+$B$10)/($O$113-1))</f>
        <v>1.48993197156048</v>
      </c>
      <c r="P122" s="28" t="n">
        <f aca="false">L122^-(($P$113-1+$B$10)/($P$113-1))</f>
        <v>1.44130079999682</v>
      </c>
      <c r="Q122" s="28" t="n">
        <f aca="false">L122^-(($Q$113-1+$B$10)/($Q$113-1))</f>
        <v>1.37587218562069</v>
      </c>
      <c r="R122" s="28" t="n">
        <f aca="false">L122^-(($R$113-1+$B$10)/($R$113-1))</f>
        <v>1.2832559490356</v>
      </c>
      <c r="S122" s="28" t="n">
        <f aca="false">L122^-(($S$113-1+$B$10)/($S$113-1))</f>
        <v>1.14254139783931</v>
      </c>
      <c r="T122" s="28" t="n">
        <f aca="false">L122^-(($T$113-1+$B$10)/($T$113-1))</f>
        <v>0.9057102069044</v>
      </c>
      <c r="U122" s="28" t="n">
        <f aca="false">L122^-(($U$113-1+$B$10)/($U$113-1))</f>
        <v>0.451171038389947</v>
      </c>
      <c r="V122" s="28" t="n">
        <f aca="false">L122^-(($V$113-1+$B$10)/($V$113-1))</f>
        <v>1.60944574654825E-006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2.34657830787779</v>
      </c>
      <c r="C123" s="27" t="n">
        <f aca="false">((($C$10/$D$10)-N123)*($C$113-1+$B$10)*$D$10)/($C$113*(1-N123))</f>
        <v>-0.970028663217522</v>
      </c>
      <c r="D123" s="27" t="n">
        <f aca="false">((($C$10/$D$10)-O123)*($D$113-1+$B$10)*$D$10)/($D$113*(1-O123))</f>
        <v>-0.51113392263837</v>
      </c>
      <c r="E123" s="27" t="n">
        <f aca="false">((($C$10/$D$10)-P123)*($E$113-1+$B$10)*$D$10)/($E$113*(1-P123))</f>
        <v>-0.281635943556865</v>
      </c>
      <c r="F123" s="27" t="n">
        <f aca="false">((($C$10/$D$10)-Q123)*($F$113-1+$B$10)*$D$10)/($F$113*(1-Q123))</f>
        <v>-0.143872148631638</v>
      </c>
      <c r="G123" s="27" t="n">
        <f aca="false">((($C$10/$D$10)-R123)*($G$113-1+$B$10)*$D$10)/($G$113*(1-R123))</f>
        <v>-0.0519343936003423</v>
      </c>
      <c r="H123" s="27" t="n">
        <f aca="false">((($C$10/$D$10)-S123)*($H$113-1+$B$10)*$D$10)/($H$113*(1-S123))</f>
        <v>0.0138995820590657</v>
      </c>
      <c r="I123" s="27" t="n">
        <f aca="false">((($C$10/$D$10)-T123)*($I$113-1+$B$10)*$D$10)/($I$113*(1-T123))</f>
        <v>0.0636361741049746</v>
      </c>
      <c r="J123" s="27" t="n">
        <f aca="false">((($C$10/$D$10)-U123)*($J$113-1+$B$10)*$D$10)/($J$113*(1-U123))</f>
        <v>0.103589053558211</v>
      </c>
      <c r="K123" s="27" t="n">
        <f aca="false">((($C$10/$D$10)-V123)*($K$113-1+$B$10)*$D$10)/($K$113*(1-V123))</f>
        <v>0.141389530701605</v>
      </c>
      <c r="L123" s="25" t="n">
        <v>0.500000000000001</v>
      </c>
      <c r="M123" s="28" t="n">
        <f aca="false">L123^-(($M$113-1+$B$10)/($M$113-1))</f>
        <v>1.67129350023871</v>
      </c>
      <c r="N123" s="28" t="n">
        <f aca="false">L123^-(($N$113-1+$B$10)/($N$113-1))</f>
        <v>1.63420135120448</v>
      </c>
      <c r="O123" s="28" t="n">
        <f aca="false">L123^-(($O$113-1+$B$10)/($O$113-1))</f>
        <v>1.58771849479643</v>
      </c>
      <c r="P123" s="28" t="n">
        <f aca="false">L123^-(($P$113-1+$B$10)/($P$113-1))</f>
        <v>1.52779149641847</v>
      </c>
      <c r="Q123" s="28" t="n">
        <f aca="false">L123^-(($Q$113-1+$B$10)/($Q$113-1))</f>
        <v>1.44767444131679</v>
      </c>
      <c r="R123" s="28" t="n">
        <f aca="false">L123^-(($R$113-1+$B$10)/($R$113-1))</f>
        <v>1.33530702813928</v>
      </c>
      <c r="S123" s="28" t="n">
        <f aca="false">L123^-(($S$113-1+$B$10)/($S$113-1))</f>
        <v>1.1670734282643</v>
      </c>
      <c r="T123" s="28" t="n">
        <f aca="false">L123^-(($T$113-1+$B$10)/($T$113-1))</f>
        <v>0.89152242969908</v>
      </c>
      <c r="U123" s="28" t="n">
        <f aca="false">L123^-(($U$113-1+$B$10)/($U$113-1))</f>
        <v>0.397406121328277</v>
      </c>
      <c r="V123" s="28" t="n">
        <f aca="false">L123^-(($V$113-1+$B$10)/($V$113-1))</f>
        <v>1.91900259735574E-007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25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321.708876148402</v>
      </c>
      <c r="C127" s="27" t="n">
        <f aca="false">((($C$11/$D$11)-N127)*($C$126-1+$B$11)*$D$11)/($C$126*(1-N127))</f>
        <v>-141.67283672397</v>
      </c>
      <c r="D127" s="27" t="n">
        <f aca="false">((($C$11/$D$11)-O127)*($D$126-1+$B$11)*$D$11)/($D$126*(1-O127))</f>
        <v>-81.6608386595632</v>
      </c>
      <c r="E127" s="27" t="n">
        <f aca="false">((($C$11/$D$11)-P127)*($E$126-1+$B$11)*$D$11)/($E$126*(1-P127))</f>
        <v>-51.6548565892635</v>
      </c>
      <c r="F127" s="27" t="n">
        <f aca="false">((($C$11/$D$11)-Q127)*($F$126-1+$B$11)*$D$11)/($F$126*(1-Q127))</f>
        <v>-33.6512890586483</v>
      </c>
      <c r="G127" s="27" t="n">
        <f aca="false">((($C$11/$D$11)-R127)*($G$126-1+$B$11)*$D$11)/($G$126*(1-R127))</f>
        <v>-21.6489423682442</v>
      </c>
      <c r="H127" s="27" t="n">
        <f aca="false">((($C$11/$D$11)-S127)*($H$126-1+$B$11)*$D$11)/($H$126*(1-S127))</f>
        <v>-13.0758918709317</v>
      </c>
      <c r="I127" s="27" t="n">
        <f aca="false">((($C$11/$D$11)-T127)*($I$126-1+$B$11)*$D$11)/($I$126*(1-T127))</f>
        <v>-6.64622274369705</v>
      </c>
      <c r="J127" s="27" t="n">
        <f aca="false">((($C$11/$D$11)-U127)*($J$126-1+$B$11)*$D$11)/($J$126*(1-U127))</f>
        <v>-1.64579120305741</v>
      </c>
      <c r="K127" s="27" t="n">
        <f aca="false">((($C$11/$D$11)-V127)*($K$126-1+$B$11)*$D$11)/($K$126*(1-V127))</f>
        <v>1.98112721149046</v>
      </c>
      <c r="L127" s="25" t="n">
        <v>0.95</v>
      </c>
      <c r="M127" s="28" t="n">
        <f aca="false">L127^-(($M$126-1+$B$11)/($M$126-1))</f>
        <v>1.04360568336187</v>
      </c>
      <c r="N127" s="28" t="n">
        <f aca="false">L127^-(($N$126-1+$B$11)/($N$126-1))</f>
        <v>1.04248290180507</v>
      </c>
      <c r="O127" s="28" t="n">
        <f aca="false">L127^-(($O$126-1+$B$11)/($O$126-1))</f>
        <v>1.04104110030382</v>
      </c>
      <c r="P127" s="28" t="n">
        <f aca="false">L127^-(($P$126-1+$B$11)/($P$126-1))</f>
        <v>1.03912179972352</v>
      </c>
      <c r="Q127" s="28" t="n">
        <f aca="false">L127^-(($Q$126-1+$B$11)/($Q$126-1))</f>
        <v>1.03644072211451</v>
      </c>
      <c r="R127" s="28" t="n">
        <f aca="false">L127^-(($R$126-1+$B$11)/($R$126-1))</f>
        <v>1.03243207052812</v>
      </c>
      <c r="S127" s="28" t="n">
        <f aca="false">L127^-(($S$126-1+$B$11)/($S$126-1))</f>
        <v>1.02578540892761</v>
      </c>
      <c r="T127" s="28" t="n">
        <f aca="false">L127^-(($T$126-1+$B$11)/($T$126-1))</f>
        <v>1.01262018124223</v>
      </c>
      <c r="U127" s="28" t="n">
        <f aca="false">L127^-(($U$126-1+$B$11)/($U$126-1))</f>
        <v>0.974129649886099</v>
      </c>
      <c r="V127" s="28" t="n">
        <f aca="false">L127^-(($V$126-1+$B$11)/($V$126-1))</f>
        <v>0.48493113694386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216.559188991408</v>
      </c>
      <c r="C128" s="27" t="n">
        <f aca="false">((($C$11/$D$11)-N128)*($C$126-1+$B$11)*$D$11)/($C$126*(1-N128))</f>
        <v>-94.9389167220934</v>
      </c>
      <c r="D128" s="27" t="n">
        <f aca="false">((($C$11/$D$11)-O128)*($D$126-1+$B$11)*$D$11)/($D$126*(1-O128))</f>
        <v>-54.3988569179923</v>
      </c>
      <c r="E128" s="27" t="n">
        <f aca="false">((($C$11/$D$11)-P128)*($E$126-1+$B$11)*$D$11)/($E$126*(1-P128))</f>
        <v>-34.1288618390382</v>
      </c>
      <c r="F128" s="27" t="n">
        <f aca="false">((($C$11/$D$11)-Q128)*($F$126-1+$B$11)*$D$11)/($F$126*(1-Q128))</f>
        <v>-21.9669093680713</v>
      </c>
      <c r="G128" s="27" t="n">
        <f aca="false">((($C$11/$D$11)-R128)*($G$126-1+$B$11)*$D$11)/($G$126*(1-R128))</f>
        <v>-13.859006066905</v>
      </c>
      <c r="H128" s="27" t="n">
        <f aca="false">((($C$11/$D$11)-S128)*($H$126-1+$B$11)*$D$11)/($H$126*(1-S128))</f>
        <v>-8.06775802992302</v>
      </c>
      <c r="I128" s="27" t="n">
        <f aca="false">((($C$11/$D$11)-T128)*($I$126-1+$B$11)*$D$11)/($I$126*(1-T128))</f>
        <v>-3.72456587150521</v>
      </c>
      <c r="J128" s="27" t="n">
        <f aca="false">((($C$11/$D$11)-U128)*($J$126-1+$B$11)*$D$11)/($J$126*(1-U128))</f>
        <v>-0.347394771897399</v>
      </c>
      <c r="K128" s="27" t="n">
        <f aca="false">((($C$11/$D$11)-V128)*($K$126-1+$B$11)*$D$11)/($K$126*(1-V128))</f>
        <v>2.08922776231086</v>
      </c>
      <c r="L128" s="25" t="n">
        <v>0.9</v>
      </c>
      <c r="M128" s="28" t="n">
        <f aca="false">L128^-(($M$126-1+$B$11)/($M$126-1))</f>
        <v>1.0916296328658</v>
      </c>
      <c r="N128" s="28" t="n">
        <f aca="false">L128^-(($N$126-1+$B$11)/($N$126-1))</f>
        <v>1.08921858893105</v>
      </c>
      <c r="O128" s="28" t="n">
        <f aca="false">L128^-(($O$126-1+$B$11)/($O$126-1))</f>
        <v>1.08612649841989</v>
      </c>
      <c r="P128" s="28" t="n">
        <f aca="false">L128^-(($P$126-1+$B$11)/($P$126-1))</f>
        <v>1.08201736123363</v>
      </c>
      <c r="Q128" s="28" t="n">
        <f aca="false">L128^-(($Q$126-1+$B$11)/($Q$126-1))</f>
        <v>1.07629067340357</v>
      </c>
      <c r="R128" s="28" t="n">
        <f aca="false">L128^-(($R$126-1+$B$11)/($R$126-1))</f>
        <v>1.06775742102565</v>
      </c>
      <c r="S128" s="28" t="n">
        <f aca="false">L128^-(($S$126-1+$B$11)/($S$126-1))</f>
        <v>1.0536854130099</v>
      </c>
      <c r="T128" s="28" t="n">
        <f aca="false">L128^-(($T$126-1+$B$11)/($T$126-1))</f>
        <v>1.02609531913981</v>
      </c>
      <c r="U128" s="28" t="n">
        <f aca="false">L128^-(($U$126-1+$B$11)/($U$126-1))</f>
        <v>0.947584443564562</v>
      </c>
      <c r="V128" s="28" t="n">
        <f aca="false">L128^-(($V$126-1+$B$11)/($V$126-1))</f>
        <v>0.226131887721968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81.498767660653</v>
      </c>
      <c r="C129" s="27" t="n">
        <f aca="false">((($C$11/$D$11)-N129)*($C$126-1+$B$11)*$D$11)/($C$126*(1-N129))</f>
        <v>-79.3557406533556</v>
      </c>
      <c r="D129" s="27" t="n">
        <f aca="false">((($C$11/$D$11)-O129)*($D$126-1+$B$11)*$D$11)/($D$126*(1-O129))</f>
        <v>-45.308112680503</v>
      </c>
      <c r="E129" s="27" t="n">
        <f aca="false">((($C$11/$D$11)-P129)*($E$126-1+$B$11)*$D$11)/($E$126*(1-P129))</f>
        <v>-28.2843523586491</v>
      </c>
      <c r="F129" s="27" t="n">
        <f aca="false">((($C$11/$D$11)-Q129)*($F$126-1+$B$11)*$D$11)/($F$126*(1-Q129))</f>
        <v>-18.0701648666087</v>
      </c>
      <c r="G129" s="27" t="n">
        <f aca="false">((($C$11/$D$11)-R129)*($G$126-1+$B$11)*$D$11)/($G$126*(1-R129))</f>
        <v>-11.2608067480081</v>
      </c>
      <c r="H129" s="27" t="n">
        <f aca="false">((($C$11/$D$11)-S129)*($H$126-1+$B$11)*$D$11)/($H$126*(1-S129))</f>
        <v>-6.39715135686153</v>
      </c>
      <c r="I129" s="27" t="n">
        <f aca="false">((($C$11/$D$11)-T129)*($I$126-1+$B$11)*$D$11)/($I$126*(1-T129))</f>
        <v>-2.74978586027678</v>
      </c>
      <c r="J129" s="27" t="n">
        <f aca="false">((($C$11/$D$11)-U129)*($J$126-1+$B$11)*$D$11)/($J$126*(1-U129))</f>
        <v>0.0857163467811033</v>
      </c>
      <c r="K129" s="27" t="n">
        <f aca="false">((($C$11/$D$11)-V129)*($K$126-1+$B$11)*$D$11)/($K$126*(1-V129))</f>
        <v>2.11918429250684</v>
      </c>
      <c r="L129" s="25" t="n">
        <v>0.85</v>
      </c>
      <c r="M129" s="28" t="n">
        <f aca="false">L129^-(($M$126-1+$B$11)/($M$126-1))</f>
        <v>1.14480441635028</v>
      </c>
      <c r="N129" s="28" t="n">
        <f aca="false">L129^-(($N$126-1+$B$11)/($N$126-1))</f>
        <v>1.14090655114498</v>
      </c>
      <c r="O129" s="28" t="n">
        <f aca="false">L129^-(($O$126-1+$B$11)/($O$126-1))</f>
        <v>1.1359145049233</v>
      </c>
      <c r="P129" s="28" t="n">
        <f aca="false">L129^-(($P$126-1+$B$11)/($P$126-1))</f>
        <v>1.1292924043595</v>
      </c>
      <c r="Q129" s="28" t="n">
        <f aca="false">L129^-(($Q$126-1+$B$11)/($Q$126-1))</f>
        <v>1.1200862698625</v>
      </c>
      <c r="R129" s="28" t="n">
        <f aca="false">L129^-(($R$126-1+$B$11)/($R$126-1))</f>
        <v>1.10641759467871</v>
      </c>
      <c r="S129" s="28" t="n">
        <f aca="false">L129^-(($S$126-1+$B$11)/($S$126-1))</f>
        <v>1.08400613436245</v>
      </c>
      <c r="T129" s="28" t="n">
        <f aca="false">L129^-(($T$126-1+$B$11)/($T$126-1))</f>
        <v>1.04053590974243</v>
      </c>
      <c r="U129" s="28" t="n">
        <f aca="false">L129^-(($U$126-1+$B$11)/($U$126-1))</f>
        <v>0.92030773254398</v>
      </c>
      <c r="V129" s="28" t="n">
        <f aca="false">L129^-(($V$126-1+$B$11)/($V$126-1))</f>
        <v>0.100948772355493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63.959960992648</v>
      </c>
      <c r="C130" s="27" t="n">
        <f aca="false">((($C$11/$D$11)-N130)*($C$126-1+$B$11)*$D$11)/($C$126*(1-N130))</f>
        <v>-71.5599034487864</v>
      </c>
      <c r="D130" s="27" t="n">
        <f aca="false">((($C$11/$D$11)-O130)*($D$126-1+$B$11)*$D$11)/($D$126*(1-O130))</f>
        <v>-40.7599496557979</v>
      </c>
      <c r="E130" s="27" t="n">
        <f aca="false">((($C$11/$D$11)-P130)*($E$126-1+$B$11)*$D$11)/($E$126*(1-P130))</f>
        <v>-25.3600463374053</v>
      </c>
      <c r="F130" s="27" t="n">
        <f aca="false">((($C$11/$D$11)-Q130)*($F$126-1+$B$11)*$D$11)/($F$126*(1-Q130))</f>
        <v>-16.1201985532664</v>
      </c>
      <c r="G130" s="27" t="n">
        <f aca="false">((($C$11/$D$11)-R130)*($G$126-1+$B$11)*$D$11)/($G$126*(1-R130))</f>
        <v>-9.9604374681991</v>
      </c>
      <c r="H130" s="27" t="n">
        <f aca="false">((($C$11/$D$11)-S130)*($H$126-1+$B$11)*$D$11)/($H$126*(1-S130))</f>
        <v>-5.56084385546096</v>
      </c>
      <c r="I130" s="27" t="n">
        <f aca="false">((($C$11/$D$11)-T130)*($I$126-1+$B$11)*$D$11)/($I$126*(1-T130))</f>
        <v>-2.26166471330815</v>
      </c>
      <c r="J130" s="27" t="n">
        <f aca="false">((($C$11/$D$11)-U130)*($J$126-1+$B$11)*$D$11)/($J$126*(1-U130))</f>
        <v>0.302527131292837</v>
      </c>
      <c r="K130" s="27" t="n">
        <f aca="false">((($C$11/$D$11)-V130)*($K$126-1+$B$11)*$D$11)/($K$126*(1-V130))</f>
        <v>2.13041351085455</v>
      </c>
      <c r="L130" s="25" t="n">
        <v>0.8</v>
      </c>
      <c r="M130" s="28" t="n">
        <f aca="false">L130^-(($M$126-1+$B$11)/($M$126-1))</f>
        <v>1.20403718194191</v>
      </c>
      <c r="N130" s="28" t="n">
        <f aca="false">L130^-(($N$126-1+$B$11)/($N$126-1))</f>
        <v>1.19841195922753</v>
      </c>
      <c r="O130" s="28" t="n">
        <f aca="false">L130^-(($O$126-1+$B$11)/($O$126-1))</f>
        <v>1.19121812959786</v>
      </c>
      <c r="P130" s="28" t="n">
        <f aca="false">L130^-(($P$126-1+$B$11)/($P$126-1))</f>
        <v>1.18169348567464</v>
      </c>
      <c r="Q130" s="28" t="n">
        <f aca="false">L130^-(($Q$126-1+$B$11)/($Q$126-1))</f>
        <v>1.16848679031103</v>
      </c>
      <c r="R130" s="28" t="n">
        <f aca="false">L130^-(($R$126-1+$B$11)/($R$126-1))</f>
        <v>1.14895297921565</v>
      </c>
      <c r="S130" s="28" t="n">
        <f aca="false">L130^-(($S$126-1+$B$11)/($S$126-1))</f>
        <v>1.11711959526871</v>
      </c>
      <c r="T130" s="28" t="n">
        <f aca="false">L130^-(($T$126-1+$B$11)/($T$126-1))</f>
        <v>1.05607435875882</v>
      </c>
      <c r="U130" s="28" t="n">
        <f aca="false">L130^-(($U$126-1+$B$11)/($U$126-1))</f>
        <v>0.892234440982286</v>
      </c>
      <c r="V130" s="28" t="n">
        <f aca="false">L130^-(($V$126-1+$B$11)/($V$126-1))</f>
        <v>0.0429140711049415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53.429152340165</v>
      </c>
      <c r="C131" s="27" t="n">
        <f aca="false">((($C$11/$D$11)-N131)*($C$126-1+$B$11)*$D$11)/($C$126*(1-N131))</f>
        <v>-66.8786812421741</v>
      </c>
      <c r="D131" s="27" t="n">
        <f aca="false">((($C$11/$D$11)-O131)*($D$126-1+$B$11)*$D$11)/($D$126*(1-O131))</f>
        <v>-38.0286083280587</v>
      </c>
      <c r="E131" s="27" t="n">
        <f aca="false">((($C$11/$D$11)-P131)*($E$126-1+$B$11)*$D$11)/($E$126*(1-P131))</f>
        <v>-23.6036665391363</v>
      </c>
      <c r="F131" s="27" t="n">
        <f aca="false">((($C$11/$D$11)-Q131)*($F$126-1+$B$11)*$D$11)/($F$126*(1-Q131))</f>
        <v>-14.9488226985637</v>
      </c>
      <c r="G131" s="27" t="n">
        <f aca="false">((($C$11/$D$11)-R131)*($G$126-1+$B$11)*$D$11)/($G$126*(1-R131))</f>
        <v>-9.17910371521445</v>
      </c>
      <c r="H131" s="27" t="n">
        <f aca="false">((($C$11/$D$11)-S131)*($H$126-1+$B$11)*$D$11)/($H$126*(1-S131))</f>
        <v>-5.0581794150024</v>
      </c>
      <c r="I131" s="27" t="n">
        <f aca="false">((($C$11/$D$11)-T131)*($I$126-1+$B$11)*$D$11)/($I$126*(1-T131))</f>
        <v>-1.96815105046409</v>
      </c>
      <c r="J131" s="27" t="n">
        <f aca="false">((($C$11/$D$11)-U131)*($J$126-1+$B$11)*$D$11)/($J$126*(1-U131))</f>
        <v>0.432837245447582</v>
      </c>
      <c r="K131" s="27" t="n">
        <f aca="false">((($C$11/$D$11)-V131)*($K$126-1+$B$11)*$D$11)/($K$126*(1-V131))</f>
        <v>2.13495413566174</v>
      </c>
      <c r="L131" s="25" t="n">
        <v>0.75</v>
      </c>
      <c r="M131" s="28" t="n">
        <f aca="false">L131^-(($M$126-1+$B$11)/($M$126-1))</f>
        <v>1.27046560190243</v>
      </c>
      <c r="N131" s="28" t="n">
        <f aca="false">L131^-(($N$126-1+$B$11)/($N$126-1))</f>
        <v>1.26281849171452</v>
      </c>
      <c r="O131" s="28" t="n">
        <f aca="false">L131^-(($O$126-1+$B$11)/($O$126-1))</f>
        <v>1.25305408857536</v>
      </c>
      <c r="P131" s="28" t="n">
        <f aca="false">L131^-(($P$126-1+$B$11)/($P$126-1))</f>
        <v>1.24015222875386</v>
      </c>
      <c r="Q131" s="28" t="n">
        <f aca="false">L131^-(($Q$126-1+$B$11)/($Q$126-1))</f>
        <v>1.2223124924047</v>
      </c>
      <c r="R131" s="28" t="n">
        <f aca="false">L131^-(($R$126-1+$B$11)/($R$126-1))</f>
        <v>1.1960329072621</v>
      </c>
      <c r="S131" s="28" t="n">
        <f aca="false">L131^-(($S$126-1+$B$11)/($S$126-1))</f>
        <v>1.15348316286238</v>
      </c>
      <c r="T131" s="28" t="n">
        <f aca="false">L131^-(($T$126-1+$B$11)/($T$126-1))</f>
        <v>1.07287103644038</v>
      </c>
      <c r="U131" s="28" t="n">
        <f aca="false">L131^-(($U$126-1+$B$11)/($U$126-1))</f>
        <v>0.863289195624487</v>
      </c>
      <c r="V131" s="28" t="n">
        <f aca="false">L131^-(($V$126-1+$B$11)/($V$126-1))</f>
        <v>0.0172629266989217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46.401714303412</v>
      </c>
      <c r="C132" s="27" t="n">
        <f aca="false">((($C$11/$D$11)-N132)*($C$126-1+$B$11)*$D$11)/($C$126*(1-N132))</f>
        <v>-63.7544554916861</v>
      </c>
      <c r="D132" s="27" t="n">
        <f aca="false">((($C$11/$D$11)-O132)*($D$126-1+$B$11)*$D$11)/($D$126*(1-O132))</f>
        <v>-36.2054732105037</v>
      </c>
      <c r="E132" s="27" t="n">
        <f aca="false">((($C$11/$D$11)-P132)*($E$126-1+$B$11)*$D$11)/($E$126*(1-P132))</f>
        <v>-22.4310991240208</v>
      </c>
      <c r="F132" s="27" t="n">
        <f aca="false">((($C$11/$D$11)-Q132)*($F$126-1+$B$11)*$D$11)/($F$126*(1-Q132))</f>
        <v>-14.1666246107675</v>
      </c>
      <c r="G132" s="27" t="n">
        <f aca="false">((($C$11/$D$11)-R132)*($G$126-1+$B$11)*$D$11)/($G$126*(1-R132))</f>
        <v>-8.65719380971698</v>
      </c>
      <c r="H132" s="27" t="n">
        <f aca="false">((($C$11/$D$11)-S132)*($H$126-1+$B$11)*$D$11)/($H$126*(1-S132))</f>
        <v>-4.7222618217005</v>
      </c>
      <c r="I132" s="27" t="n">
        <f aca="false">((($C$11/$D$11)-T132)*($I$126-1+$B$11)*$D$11)/($I$126*(1-T132))</f>
        <v>-1.7718863621956</v>
      </c>
      <c r="J132" s="27" t="n">
        <f aca="false">((($C$11/$D$11)-U132)*($J$126-1+$B$11)*$D$11)/($J$126*(1-U132))</f>
        <v>0.519915995661301</v>
      </c>
      <c r="K132" s="27" t="n">
        <f aca="false">((($C$11/$D$11)-V132)*($K$126-1+$B$11)*$D$11)/($K$126*(1-V132))</f>
        <v>2.13678590927901</v>
      </c>
      <c r="L132" s="25" t="n">
        <v>0.7</v>
      </c>
      <c r="M132" s="28" t="n">
        <f aca="false">L132^-(($M$126-1+$B$11)/($M$126-1))</f>
        <v>1.34553699196532</v>
      </c>
      <c r="N132" s="28" t="n">
        <f aca="false">L132^-(($N$126-1+$B$11)/($N$126-1))</f>
        <v>1.33550295190489</v>
      </c>
      <c r="O132" s="28" t="n">
        <f aca="false">L132^-(($O$126-1+$B$11)/($O$126-1))</f>
        <v>1.32271191435528</v>
      </c>
      <c r="P132" s="28" t="n">
        <f aca="false">L132^-(($P$126-1+$B$11)/($P$126-1))</f>
        <v>1.30584756348181</v>
      </c>
      <c r="Q132" s="28" t="n">
        <f aca="false">L132^-(($Q$126-1+$B$11)/($Q$126-1))</f>
        <v>1.28259808655182</v>
      </c>
      <c r="R132" s="28" t="n">
        <f aca="false">L132^-(($R$126-1+$B$11)/($R$126-1))</f>
        <v>1.24849769418267</v>
      </c>
      <c r="S132" s="28" t="n">
        <f aca="false">L132^-(($S$126-1+$B$11)/($S$126-1))</f>
        <v>1.19366650133597</v>
      </c>
      <c r="T132" s="28" t="n">
        <f aca="false">L132^-(($T$126-1+$B$11)/($T$126-1))</f>
        <v>1.09112254466561</v>
      </c>
      <c r="U132" s="28" t="n">
        <f aca="false">L132^-(($U$126-1+$B$11)/($U$126-1))</f>
        <v>0.833383885234287</v>
      </c>
      <c r="V132" s="28" t="n">
        <f aca="false">L132^-(($V$126-1+$B$11)/($V$126-1))</f>
        <v>0.00652128746242051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41.375569217248</v>
      </c>
      <c r="C133" s="27" t="n">
        <f aca="false">((($C$11/$D$11)-N133)*($C$126-1+$B$11)*$D$11)/($C$126*(1-N133))</f>
        <v>-61.5196284792805</v>
      </c>
      <c r="D133" s="27" t="n">
        <f aca="false">((($C$11/$D$11)-O133)*($D$126-1+$B$11)*$D$11)/($D$126*(1-O133))</f>
        <v>-34.9011066843009</v>
      </c>
      <c r="E133" s="27" t="n">
        <f aca="false">((($C$11/$D$11)-P133)*($E$126-1+$B$11)*$D$11)/($E$126*(1-P133))</f>
        <v>-21.5919866600405</v>
      </c>
      <c r="F133" s="27" t="n">
        <f aca="false">((($C$11/$D$11)-Q133)*($F$126-1+$B$11)*$D$11)/($F$126*(1-Q133))</f>
        <v>-13.6066951551481</v>
      </c>
      <c r="G133" s="27" t="n">
        <f aca="false">((($C$11/$D$11)-R133)*($G$126-1+$B$11)*$D$11)/($G$126*(1-R133))</f>
        <v>-8.28343110406761</v>
      </c>
      <c r="H133" s="27" t="n">
        <f aca="false">((($C$11/$D$11)-S133)*($H$126-1+$B$11)*$D$11)/($H$126*(1-S133))</f>
        <v>-4.48155245941723</v>
      </c>
      <c r="I133" s="27" t="n">
        <f aca="false">((($C$11/$D$11)-T133)*($I$126-1+$B$11)*$D$11)/($I$126*(1-T133))</f>
        <v>-1.63113688431142</v>
      </c>
      <c r="J133" s="27" t="n">
        <f aca="false">((($C$11/$D$11)-U133)*($J$126-1+$B$11)*$D$11)/($J$126*(1-U133))</f>
        <v>0.582310330522154</v>
      </c>
      <c r="K133" s="27" t="n">
        <f aca="false">((($C$11/$D$11)-V133)*($K$126-1+$B$11)*$D$11)/($K$126*(1-V133))</f>
        <v>2.13749631456876</v>
      </c>
      <c r="L133" s="25" t="n">
        <v>0.65</v>
      </c>
      <c r="M133" s="28" t="n">
        <f aca="false">L133^-(($M$126-1+$B$11)/($M$126-1))</f>
        <v>1.43112271405948</v>
      </c>
      <c r="N133" s="28" t="n">
        <f aca="false">L133^-(($N$126-1+$B$11)/($N$126-1))</f>
        <v>1.41824301597406</v>
      </c>
      <c r="O133" s="28" t="n">
        <f aca="false">L133^-(($O$126-1+$B$11)/($O$126-1))</f>
        <v>1.40185357999131</v>
      </c>
      <c r="P133" s="28" t="n">
        <f aca="false">L133^-(($P$126-1+$B$11)/($P$126-1))</f>
        <v>1.38029524010224</v>
      </c>
      <c r="Q133" s="28" t="n">
        <f aca="false">L133^-(($Q$126-1+$B$11)/($Q$126-1))</f>
        <v>1.35066939654368</v>
      </c>
      <c r="R133" s="28" t="n">
        <f aca="false">L133^-(($R$126-1+$B$11)/($R$126-1))</f>
        <v>1.30741861403349</v>
      </c>
      <c r="S133" s="28" t="n">
        <f aca="false">L133^-(($S$126-1+$B$11)/($S$126-1))</f>
        <v>1.23838971740179</v>
      </c>
      <c r="T133" s="28" t="n">
        <f aca="false">L133^-(($T$126-1+$B$11)/($T$126-1))</f>
        <v>1.11107323100881</v>
      </c>
      <c r="U133" s="28" t="n">
        <f aca="false">L133^-(($U$126-1+$B$11)/($U$126-1))</f>
        <v>0.802414421031829</v>
      </c>
      <c r="V133" s="28" t="n">
        <f aca="false">L133^-(($V$126-1+$B$11)/($V$126-1))</f>
        <v>0.00229196226038797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37.599573723081</v>
      </c>
      <c r="C134" s="27" t="n">
        <f aca="false">((($C$11/$D$11)-N134)*($C$126-1+$B$11)*$D$11)/($C$126*(1-N134))</f>
        <v>-59.8403494142923</v>
      </c>
      <c r="D134" s="27" t="n">
        <f aca="false">((($C$11/$D$11)-O134)*($D$126-1+$B$11)*$D$11)/($D$126*(1-O134))</f>
        <v>-33.9207556151575</v>
      </c>
      <c r="E134" s="27" t="n">
        <f aca="false">((($C$11/$D$11)-P134)*($E$126-1+$B$11)*$D$11)/($E$126*(1-P134))</f>
        <v>-20.9611249994313</v>
      </c>
      <c r="F134" s="27" t="n">
        <f aca="false">((($C$11/$D$11)-Q134)*($F$126-1+$B$11)*$D$11)/($F$126*(1-Q134))</f>
        <v>-13.1855597916846</v>
      </c>
      <c r="G134" s="27" t="n">
        <f aca="false">((($C$11/$D$11)-R134)*($G$126-1+$B$11)*$D$11)/($G$126*(1-R134))</f>
        <v>-8.00216113738664</v>
      </c>
      <c r="H134" s="27" t="n">
        <f aca="false">((($C$11/$D$11)-S134)*($H$126-1+$B$11)*$D$11)/($H$126*(1-S134))</f>
        <v>-4.30026899913075</v>
      </c>
      <c r="I134" s="27" t="n">
        <f aca="false">((($C$11/$D$11)-T134)*($I$126-1+$B$11)*$D$11)/($I$126*(1-T134))</f>
        <v>-1.52502600329995</v>
      </c>
      <c r="J134" s="27" t="n">
        <f aca="false">((($C$11/$D$11)-U134)*($J$126-1+$B$11)*$D$11)/($J$126*(1-U134))</f>
        <v>0.629297026918857</v>
      </c>
      <c r="K134" s="27" t="n">
        <f aca="false">((($C$11/$D$11)-V134)*($K$126-1+$B$11)*$D$11)/($K$126*(1-V134))</f>
        <v>2.13775535435132</v>
      </c>
      <c r="L134" s="25" t="n">
        <v>0.6</v>
      </c>
      <c r="M134" s="28" t="n">
        <f aca="false">L134^-(($M$126-1+$B$11)/($M$126-1))</f>
        <v>1.52968782306874</v>
      </c>
      <c r="N134" s="28" t="n">
        <f aca="false">L134^-(($N$126-1+$B$11)/($N$126-1))</f>
        <v>1.51337678280435</v>
      </c>
      <c r="O134" s="28" t="n">
        <f aca="false">L134^-(($O$126-1+$B$11)/($O$126-1))</f>
        <v>1.49266074767769</v>
      </c>
      <c r="P134" s="28" t="n">
        <f aca="false">L134^-(($P$126-1+$B$11)/($P$126-1))</f>
        <v>1.46547980996333</v>
      </c>
      <c r="Q134" s="28" t="n">
        <f aca="false">L134^-(($Q$126-1+$B$11)/($Q$126-1))</f>
        <v>1.42825600100704</v>
      </c>
      <c r="R134" s="28" t="n">
        <f aca="false">L134^-(($R$126-1+$B$11)/($R$126-1))</f>
        <v>1.37418557203875</v>
      </c>
      <c r="S134" s="28" t="n">
        <f aca="false">L134^-(($S$126-1+$B$11)/($S$126-1))</f>
        <v>1.28857864404609</v>
      </c>
      <c r="T134" s="28" t="n">
        <f aca="false">L134^-(($T$126-1+$B$11)/($T$126-1))</f>
        <v>1.13303159183968</v>
      </c>
      <c r="U134" s="28" t="n">
        <f aca="false">L134^-(($U$126-1+$B$11)/($U$126-1))</f>
        <v>0.770256352864061</v>
      </c>
      <c r="V134" s="28" t="n">
        <f aca="false">L134^-(($V$126-1+$B$11)/($V$126-1))</f>
        <v>0.000740822463836917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34.656306459944</v>
      </c>
      <c r="C135" s="27" t="n">
        <f aca="false">((($C$11/$D$11)-N135)*($C$126-1+$B$11)*$D$11)/($C$126*(1-N135))</f>
        <v>-58.5310862194605</v>
      </c>
      <c r="D135" s="27" t="n">
        <f aca="false">((($C$11/$D$11)-O135)*($D$126-1+$B$11)*$D$11)/($D$126*(1-O135))</f>
        <v>-33.1561845070645</v>
      </c>
      <c r="E135" s="27" t="n">
        <f aca="false">((($C$11/$D$11)-P135)*($E$126-1+$B$11)*$D$11)/($E$126*(1-P135))</f>
        <v>-20.4689271202788</v>
      </c>
      <c r="F135" s="27" t="n">
        <f aca="false">((($C$11/$D$11)-Q135)*($F$126-1+$B$11)*$D$11)/($F$126*(1-Q135))</f>
        <v>-12.8568208360319</v>
      </c>
      <c r="G135" s="27" t="n">
        <f aca="false">((($C$11/$D$11)-R135)*($G$126-1+$B$11)*$D$11)/($G$126*(1-R135))</f>
        <v>-7.78244618892913</v>
      </c>
      <c r="H135" s="27" t="n">
        <f aca="false">((($C$11/$D$11)-S135)*($H$126-1+$B$11)*$D$11)/($H$126*(1-S135))</f>
        <v>-4.15851733376595</v>
      </c>
      <c r="I135" s="27" t="n">
        <f aca="false">((($C$11/$D$11)-T135)*($I$126-1+$B$11)*$D$11)/($I$126*(1-T135))</f>
        <v>-1.44194431809317</v>
      </c>
      <c r="J135" s="27" t="n">
        <f aca="false">((($C$11/$D$11)-U135)*($J$126-1+$B$11)*$D$11)/($J$126*(1-U135))</f>
        <v>0.666033662087979</v>
      </c>
      <c r="K135" s="27" t="n">
        <f aca="false">((($C$11/$D$11)-V135)*($K$126-1+$B$11)*$D$11)/($K$126*(1-V135))</f>
        <v>2.13784264614717</v>
      </c>
      <c r="L135" s="25" t="n">
        <v>0.550000000000001</v>
      </c>
      <c r="M135" s="28" t="n">
        <f aca="false">L135^-(($M$126-1+$B$11)/($M$126-1))</f>
        <v>1.64455003354732</v>
      </c>
      <c r="N135" s="28" t="n">
        <f aca="false">L135^-(($N$126-1+$B$11)/($N$126-1))</f>
        <v>1.62404595253955</v>
      </c>
      <c r="O135" s="28" t="n">
        <f aca="false">L135^-(($O$126-1+$B$11)/($O$126-1))</f>
        <v>1.59805875400165</v>
      </c>
      <c r="P135" s="28" t="n">
        <f aca="false">L135^-(($P$126-1+$B$11)/($P$126-1))</f>
        <v>1.56405485660763</v>
      </c>
      <c r="Q135" s="28" t="n">
        <f aca="false">L135^-(($Q$126-1+$B$11)/($Q$126-1))</f>
        <v>1.51766149362174</v>
      </c>
      <c r="R135" s="28" t="n">
        <f aca="false">L135^-(($R$126-1+$B$11)/($R$126-1))</f>
        <v>1.45063889077805</v>
      </c>
      <c r="S135" s="28" t="n">
        <f aca="false">L135^-(($S$126-1+$B$11)/($S$126-1))</f>
        <v>1.34544717696285</v>
      </c>
      <c r="T135" s="28" t="n">
        <f aca="false">L135^-(($T$126-1+$B$11)/($T$126-1))</f>
        <v>1.15739425529078</v>
      </c>
      <c r="U135" s="28" t="n">
        <f aca="false">L135^-(($U$126-1+$B$11)/($U$126-1))</f>
        <v>0.736758804199052</v>
      </c>
      <c r="V135" s="28" t="n">
        <f aca="false">L135^-(($V$126-1+$B$11)/($V$126-1))</f>
        <v>0.000217028889779279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32.295173503843</v>
      </c>
      <c r="C136" s="27" t="n">
        <f aca="false">((($C$11/$D$11)-N136)*($C$126-1+$B$11)*$D$11)/($C$126*(1-N136))</f>
        <v>-57.4804494232879</v>
      </c>
      <c r="D136" s="27" t="n">
        <f aca="false">((($C$11/$D$11)-O136)*($D$126-1+$B$11)*$D$11)/($D$126*(1-O136))</f>
        <v>-32.5424055485011</v>
      </c>
      <c r="E136" s="27" t="n">
        <f aca="false">((($C$11/$D$11)-P136)*($E$126-1+$B$11)*$D$11)/($E$126*(1-P136))</f>
        <v>-20.0736062542424</v>
      </c>
      <c r="F136" s="27" t="n">
        <f aca="false">((($C$11/$D$11)-Q136)*($F$126-1+$B$11)*$D$11)/($F$126*(1-Q136))</f>
        <v>-12.5926124444207</v>
      </c>
      <c r="G136" s="27" t="n">
        <f aca="false">((($C$11/$D$11)-R136)*($G$126-1+$B$11)*$D$11)/($G$126*(1-R136))</f>
        <v>-7.60570151796021</v>
      </c>
      <c r="H136" s="27" t="n">
        <f aca="false">((($C$11/$D$11)-S136)*($H$126-1+$B$11)*$D$11)/($H$126*(1-S136))</f>
        <v>-4.04434304114044</v>
      </c>
      <c r="I136" s="27" t="n">
        <f aca="false">((($C$11/$D$11)-T136)*($I$126-1+$B$11)*$D$11)/($I$126*(1-T136))</f>
        <v>-1.37491265040559</v>
      </c>
      <c r="J136" s="27" t="n">
        <f aca="false">((($C$11/$D$11)-U136)*($J$126-1+$B$11)*$D$11)/($J$126*(1-U136))</f>
        <v>0.695619334018658</v>
      </c>
      <c r="K136" s="27" t="n">
        <f aca="false">((($C$11/$D$11)-V136)*($K$126-1+$B$11)*$D$11)/($K$126*(1-V136))</f>
        <v>2.13786937140143</v>
      </c>
      <c r="L136" s="25" t="n">
        <v>0.500000000000001</v>
      </c>
      <c r="M136" s="28" t="n">
        <f aca="false">L136^-(($M$126-1+$B$11)/($M$126-1))</f>
        <v>1.78028857255907</v>
      </c>
      <c r="N136" s="28" t="n">
        <f aca="false">L136^-(($N$126-1+$B$11)/($N$126-1))</f>
        <v>1.75457911357566</v>
      </c>
      <c r="O136" s="28" t="n">
        <f aca="false">L136^-(($O$126-1+$B$11)/($O$126-1))</f>
        <v>1.7220688892634</v>
      </c>
      <c r="P136" s="28" t="n">
        <f aca="false">L136^-(($P$126-1+$B$11)/($P$126-1))</f>
        <v>1.67965701626795</v>
      </c>
      <c r="Q136" s="28" t="n">
        <f aca="false">L136^-(($Q$126-1+$B$11)/($Q$126-1))</f>
        <v>1.62202943454132</v>
      </c>
      <c r="R136" s="28" t="n">
        <f aca="false">L136^-(($R$126-1+$B$11)/($R$126-1))</f>
        <v>1.53927393289797</v>
      </c>
      <c r="S136" s="28" t="n">
        <f aca="false">L136^-(($S$126-1+$B$11)/($S$126-1))</f>
        <v>1.41062384614908</v>
      </c>
      <c r="T136" s="28" t="n">
        <f aca="false">L136^-(($T$126-1+$B$11)/($T$126-1))</f>
        <v>1.18468212024959</v>
      </c>
      <c r="U136" s="28" t="n">
        <f aca="false">L136^-(($U$126-1+$B$11)/($U$126-1))</f>
        <v>0.701735863019538</v>
      </c>
      <c r="V136" s="28" t="n">
        <f aca="false">L136^-(($V$126-1+$B$11)/($V$126-1))</f>
        <v>5.65544471368656E-005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25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191.24379390003</v>
      </c>
      <c r="C140" s="27" t="n">
        <f aca="false">((($C$12/$D$12)-N140)*($C$139-1+$B$12)*$D$12)/($C$139*(1-N140))</f>
        <v>-83.0533478818462</v>
      </c>
      <c r="D140" s="27" t="n">
        <f aca="false">((($C$12/$D$12)-O140)*($D$139-1+$B$12)*$D$12)/($D$139*(1-O140))</f>
        <v>-46.9898741801304</v>
      </c>
      <c r="E140" s="27" t="n">
        <f aca="false">((($C$12/$D$12)-P140)*($E$139-1+$B$12)*$D$12)/($E$139*(1-P140))</f>
        <v>-28.958146671792</v>
      </c>
      <c r="F140" s="27" t="n">
        <f aca="false">((($C$12/$D$12)-Q140)*($F$139-1+$B$12)*$D$12)/($F$139*(1-Q140))</f>
        <v>-18.1391221254271</v>
      </c>
      <c r="G140" s="27" t="n">
        <f aca="false">((($C$12/$D$12)-R140)*($G$139-1+$B$12)*$D$12)/($G$139*(1-R140))</f>
        <v>-10.926456534602</v>
      </c>
      <c r="H140" s="27" t="n">
        <f aca="false">((($C$12/$D$12)-S140)*($H$139-1+$B$12)*$D$12)/($H$139*(1-S140))</f>
        <v>-5.77458243935995</v>
      </c>
      <c r="I140" s="27" t="n">
        <f aca="false">((($C$12/$D$12)-T140)*($I$139-1+$B$12)*$D$12)/($I$139*(1-T140))</f>
        <v>-1.910742272745</v>
      </c>
      <c r="J140" s="27" t="n">
        <f aca="false">((($C$12/$D$12)-U140)*($J$139-1+$B$12)*$D$12)/($J$139*(1-U140))</f>
        <v>1.09423419684838</v>
      </c>
      <c r="K140" s="27" t="n">
        <f aca="false">((($C$12/$D$12)-V140)*($K$139-1+$B$12)*$D$12)/($K$139*(1-V140))</f>
        <v>3.27433460057786</v>
      </c>
      <c r="L140" s="25" t="n">
        <v>0.95</v>
      </c>
      <c r="M140" s="28" t="n">
        <f aca="false">L140^-(($M$139-1+$B$12)/($M$139-1))</f>
        <v>1.0408782210588</v>
      </c>
      <c r="N140" s="28" t="n">
        <f aca="false">L140^-(($N$139-1+$B$12)/($N$139-1))</f>
        <v>1.03941830894685</v>
      </c>
      <c r="O140" s="28" t="n">
        <f aca="false">L140^-(($O$139-1+$B$12)/($O$139-1))</f>
        <v>1.03754428746305</v>
      </c>
      <c r="P140" s="28" t="n">
        <f aca="false">L140^-(($P$139-1+$B$12)/($P$139-1))</f>
        <v>1.03505084696423</v>
      </c>
      <c r="Q140" s="28" t="n">
        <f aca="false">L140^-(($Q$139-1+$B$12)/($Q$139-1))</f>
        <v>1.03157009405258</v>
      </c>
      <c r="R140" s="28" t="n">
        <f aca="false">L140^-(($R$139-1+$B$12)/($R$139-1))</f>
        <v>1.02637089992524</v>
      </c>
      <c r="S140" s="28" t="n">
        <f aca="false">L140^-(($S$139-1+$B$12)/($S$139-1))</f>
        <v>1.0177637430113</v>
      </c>
      <c r="T140" s="28" t="n">
        <f aca="false">L140^-(($T$139-1+$B$12)/($T$139-1))</f>
        <v>1.00076536300267</v>
      </c>
      <c r="U140" s="28" t="n">
        <f aca="false">L140^-(($U$139-1+$B$12)/($U$139-1))</f>
        <v>0.951454746196574</v>
      </c>
      <c r="V140" s="28" t="n">
        <f aca="false">L140^-(($V$139-1+$B$12)/($V$139-1))</f>
        <v>0.383172044570761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157.177553073732</v>
      </c>
      <c r="C141" s="27" t="n">
        <f aca="false">((($C$12/$D$12)-N141)*($C$139-1+$B$12)*$D$12)/($C$139*(1-N141))</f>
        <v>-67.9125100623106</v>
      </c>
      <c r="D141" s="27" t="n">
        <f aca="false">((($C$12/$D$12)-O141)*($D$139-1+$B$12)*$D$12)/($D$139*(1-O141))</f>
        <v>-38.1575127748065</v>
      </c>
      <c r="E141" s="27" t="n">
        <f aca="false">((($C$12/$D$12)-P141)*($E$139-1+$B$12)*$D$12)/($E$139*(1-P141))</f>
        <v>-23.2800333130313</v>
      </c>
      <c r="F141" s="27" t="n">
        <f aca="false">((($C$12/$D$12)-Q141)*($F$139-1+$B$12)*$D$12)/($F$139*(1-Q141))</f>
        <v>-14.3535701907422</v>
      </c>
      <c r="G141" s="27" t="n">
        <f aca="false">((($C$12/$D$12)-R141)*($G$139-1+$B$12)*$D$12)/($G$139*(1-R141))</f>
        <v>-8.40263058843236</v>
      </c>
      <c r="H141" s="27" t="n">
        <f aca="false">((($C$12/$D$12)-S141)*($H$139-1+$B$12)*$D$12)/($H$139*(1-S141))</f>
        <v>-4.15202084480563</v>
      </c>
      <c r="I141" s="27" t="n">
        <f aca="false">((($C$12/$D$12)-T141)*($I$139-1+$B$12)*$D$12)/($I$139*(1-T141))</f>
        <v>-0.964197873126815</v>
      </c>
      <c r="J141" s="27" t="n">
        <f aca="false">((($C$12/$D$12)-U141)*($J$139-1+$B$12)*$D$12)/($J$139*(1-U141))</f>
        <v>1.5147423681151</v>
      </c>
      <c r="K141" s="27" t="n">
        <f aca="false">((($C$12/$D$12)-V141)*($K$139-1+$B$12)*$D$12)/($K$139*(1-V141))</f>
        <v>3.30716465955314</v>
      </c>
      <c r="L141" s="25" t="n">
        <v>0.9</v>
      </c>
      <c r="M141" s="28" t="n">
        <f aca="false">L141^-(($M$139-1+$B$12)/($M$139-1))</f>
        <v>1.08577747082676</v>
      </c>
      <c r="N141" s="28" t="n">
        <f aca="false">L141^-(($N$139-1+$B$12)/($N$139-1))</f>
        <v>1.08265165228328</v>
      </c>
      <c r="O141" s="28" t="n">
        <f aca="false">L141^-(($O$139-1+$B$12)/($O$139-1))</f>
        <v>1.07864596189059</v>
      </c>
      <c r="P141" s="28" t="n">
        <f aca="false">L141^-(($P$139-1+$B$12)/($P$139-1))</f>
        <v>1.07332808616238</v>
      </c>
      <c r="Q141" s="28" t="n">
        <f aca="false">L141^-(($Q$139-1+$B$12)/($Q$139-1))</f>
        <v>1.06592707719343</v>
      </c>
      <c r="R141" s="28" t="n">
        <f aca="false">L141^-(($R$139-1+$B$12)/($R$139-1))</f>
        <v>1.05492114017254</v>
      </c>
      <c r="S141" s="28" t="n">
        <f aca="false">L141^-(($S$139-1+$B$12)/($S$139-1))</f>
        <v>1.03682986249049</v>
      </c>
      <c r="T141" s="28" t="n">
        <f aca="false">L141^-(($T$139-1+$B$12)/($T$139-1))</f>
        <v>1.00157275078463</v>
      </c>
      <c r="U141" s="28" t="n">
        <f aca="false">L141^-(($U$139-1+$B$12)/($U$139-1))</f>
        <v>0.902833177602865</v>
      </c>
      <c r="V141" s="28" t="n">
        <f aca="false">L141^-(($V$139-1+$B$12)/($V$139-1))</f>
        <v>0.139398367538527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145.817816682585</v>
      </c>
      <c r="C142" s="27" t="n">
        <f aca="false">((($C$12/$D$12)-N142)*($C$139-1+$B$12)*$D$12)/($C$139*(1-N142))</f>
        <v>-62.8634358316213</v>
      </c>
      <c r="D142" s="27" t="n">
        <f aca="false">((($C$12/$D$12)-O142)*($D$139-1+$B$12)*$D$12)/($D$139*(1-O142))</f>
        <v>-35.212001824374</v>
      </c>
      <c r="E142" s="27" t="n">
        <f aca="false">((($C$12/$D$12)-P142)*($E$139-1+$B$12)*$D$12)/($E$139*(1-P142))</f>
        <v>-21.3863143858737</v>
      </c>
      <c r="F142" s="27" t="n">
        <f aca="false">((($C$12/$D$12)-Q142)*($F$139-1+$B$12)*$D$12)/($F$139*(1-Q142))</f>
        <v>-13.0909397728995</v>
      </c>
      <c r="G142" s="27" t="n">
        <f aca="false">((($C$12/$D$12)-R142)*($G$139-1+$B$12)*$D$12)/($G$139*(1-R142))</f>
        <v>-7.56074524185753</v>
      </c>
      <c r="H142" s="27" t="n">
        <f aca="false">((($C$12/$D$12)-S142)*($H$139-1+$B$12)*$D$12)/($H$139*(1-S142))</f>
        <v>-3.61070096755877</v>
      </c>
      <c r="I142" s="27" t="n">
        <f aca="false">((($C$12/$D$12)-T142)*($I$139-1+$B$12)*$D$12)/($I$139*(1-T142))</f>
        <v>-0.648374945866982</v>
      </c>
      <c r="J142" s="27" t="n">
        <f aca="false">((($C$12/$D$12)-U142)*($J$139-1+$B$12)*$D$12)/($J$139*(1-U142))</f>
        <v>1.65491979999938</v>
      </c>
      <c r="K142" s="27" t="n">
        <f aca="false">((($C$12/$D$12)-V142)*($K$139-1+$B$12)*$D$12)/($K$139*(1-V142))</f>
        <v>3.31515069751143</v>
      </c>
      <c r="L142" s="25" t="n">
        <v>0.85</v>
      </c>
      <c r="M142" s="28" t="n">
        <f aca="false">L142^-(($M$139-1+$B$12)/($M$139-1))</f>
        <v>1.13535149868869</v>
      </c>
      <c r="N142" s="28" t="n">
        <f aca="false">L142^-(($N$139-1+$B$12)/($N$139-1))</f>
        <v>1.13031371033391</v>
      </c>
      <c r="O142" s="28" t="n">
        <f aca="false">L142^-(($O$139-1+$B$12)/($O$139-1))</f>
        <v>1.12386938624538</v>
      </c>
      <c r="P142" s="28" t="n">
        <f aca="false">L142^-(($P$139-1+$B$12)/($P$139-1))</f>
        <v>1.11533407118264</v>
      </c>
      <c r="Q142" s="28" t="n">
        <f aca="false">L142^-(($Q$139-1+$B$12)/($Q$139-1))</f>
        <v>1.10349342086647</v>
      </c>
      <c r="R142" s="28" t="n">
        <f aca="false">L142^-(($R$139-1+$B$12)/($R$139-1))</f>
        <v>1.08596772120349</v>
      </c>
      <c r="S142" s="28" t="n">
        <f aca="false">L142^-(($S$139-1+$B$12)/($S$139-1))</f>
        <v>1.05737457678972</v>
      </c>
      <c r="T142" s="28" t="n">
        <f aca="false">L142^-(($T$139-1+$B$12)/($T$139-1))</f>
        <v>1.00242700777151</v>
      </c>
      <c r="U142" s="28" t="n">
        <f aca="false">L142^-(($U$139-1+$B$12)/($U$139-1))</f>
        <v>0.854130920023288</v>
      </c>
      <c r="V142" s="28" t="n">
        <f aca="false">L142^-(($V$139-1+$B$12)/($V$139-1))</f>
        <v>0.0478646370421552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140.134417728221</v>
      </c>
      <c r="C143" s="27" t="n">
        <f aca="false">((($C$12/$D$12)-N143)*($C$139-1+$B$12)*$D$12)/($C$139*(1-N143))</f>
        <v>-60.3371602592204</v>
      </c>
      <c r="D143" s="27" t="n">
        <f aca="false">((($C$12/$D$12)-O143)*($D$139-1+$B$12)*$D$12)/($D$139*(1-O143))</f>
        <v>-33.7381104669917</v>
      </c>
      <c r="E143" s="27" t="n">
        <f aca="false">((($C$12/$D$12)-P143)*($E$139-1+$B$12)*$D$12)/($E$139*(1-P143))</f>
        <v>-20.438626116261</v>
      </c>
      <c r="F143" s="27" t="n">
        <f aca="false">((($C$12/$D$12)-Q143)*($F$139-1+$B$12)*$D$12)/($F$139*(1-Q143))</f>
        <v>-12.4589874214093</v>
      </c>
      <c r="G143" s="27" t="n">
        <f aca="false">((($C$12/$D$12)-R143)*($G$139-1+$B$12)*$D$12)/($G$139*(1-R143))</f>
        <v>-7.13930403493938</v>
      </c>
      <c r="H143" s="27" t="n">
        <f aca="false">((($C$12/$D$12)-S143)*($H$139-1+$B$12)*$D$12)/($H$139*(1-S143))</f>
        <v>-3.33966010865333</v>
      </c>
      <c r="I143" s="27" t="n">
        <f aca="false">((($C$12/$D$12)-T143)*($I$139-1+$B$12)*$D$12)/($I$139*(1-T143))</f>
        <v>-0.490211571738218</v>
      </c>
      <c r="J143" s="27" t="n">
        <f aca="false">((($C$12/$D$12)-U143)*($J$139-1+$B$12)*$D$12)/($J$139*(1-U143))</f>
        <v>1.72501508066597</v>
      </c>
      <c r="K143" s="27" t="n">
        <f aca="false">((($C$12/$D$12)-V143)*($K$139-1+$B$12)*$D$12)/($K$139*(1-V143))</f>
        <v>3.31762616897239</v>
      </c>
      <c r="L143" s="25" t="n">
        <v>0.8</v>
      </c>
      <c r="M143" s="28" t="n">
        <f aca="false">L143^-(($M$139-1+$B$12)/($M$139-1))</f>
        <v>1.19040754362008</v>
      </c>
      <c r="N143" s="28" t="n">
        <f aca="false">L143^-(($N$139-1+$B$12)/($N$139-1))</f>
        <v>1.18316108644575</v>
      </c>
      <c r="O143" s="28" t="n">
        <f aca="false">L143^-(($O$139-1+$B$12)/($O$139-1))</f>
        <v>1.17390899280652</v>
      </c>
      <c r="P143" s="28" t="n">
        <f aca="false">L143^-(($P$139-1+$B$12)/($P$139-1))</f>
        <v>1.16168531387002</v>
      </c>
      <c r="Q143" s="28" t="n">
        <f aca="false">L143^-(($Q$139-1+$B$12)/($Q$139-1))</f>
        <v>1.14478570097637</v>
      </c>
      <c r="R143" s="28" t="n">
        <f aca="false">L143^-(($R$139-1+$B$12)/($R$139-1))</f>
        <v>1.1198961251836</v>
      </c>
      <c r="S143" s="28" t="n">
        <f aca="false">L143^-(($S$139-1+$B$12)/($S$139-1))</f>
        <v>1.07961021476903</v>
      </c>
      <c r="T143" s="28" t="n">
        <f aca="false">L143^-(($T$139-1+$B$12)/($T$139-1))</f>
        <v>1.00333386496099</v>
      </c>
      <c r="U143" s="28" t="n">
        <f aca="false">L143^-(($U$139-1+$B$12)/($U$139-1))</f>
        <v>0.80534307566204</v>
      </c>
      <c r="V143" s="28" t="n">
        <f aca="false">L143^-(($V$139-1+$B$12)/($V$139-1))</f>
        <v>0.0154034914782852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136.721287046833</v>
      </c>
      <c r="C144" s="27" t="n">
        <f aca="false">((($C$12/$D$12)-N144)*($C$139-1+$B$12)*$D$12)/($C$139*(1-N144))</f>
        <v>-58.8198726817893</v>
      </c>
      <c r="D144" s="27" t="n">
        <f aca="false">((($C$12/$D$12)-O144)*($D$139-1+$B$12)*$D$12)/($D$139*(1-O144))</f>
        <v>-32.8527809255683</v>
      </c>
      <c r="E144" s="27" t="n">
        <f aca="false">((($C$12/$D$12)-P144)*($E$139-1+$B$12)*$D$12)/($E$139*(1-P144))</f>
        <v>-19.869287231621</v>
      </c>
      <c r="F144" s="27" t="n">
        <f aca="false">((($C$12/$D$12)-Q144)*($F$139-1+$B$12)*$D$12)/($F$139*(1-Q144))</f>
        <v>-12.0792578484021</v>
      </c>
      <c r="G144" s="27" t="n">
        <f aca="false">((($C$12/$D$12)-R144)*($G$139-1+$B$12)*$D$12)/($G$139*(1-R144))</f>
        <v>-6.88600246229831</v>
      </c>
      <c r="H144" s="27" t="n">
        <f aca="false">((($C$12/$D$12)-S144)*($H$139-1+$B$12)*$D$12)/($H$139*(1-S144))</f>
        <v>-3.17670169520216</v>
      </c>
      <c r="I144" s="27" t="n">
        <f aca="false">((($C$12/$D$12)-T144)*($I$139-1+$B$12)*$D$12)/($I$139*(1-T144))</f>
        <v>-0.395092672048047</v>
      </c>
      <c r="J144" s="27" t="n">
        <f aca="false">((($C$12/$D$12)-U144)*($J$139-1+$B$12)*$D$12)/($J$139*(1-U144))</f>
        <v>1.76707799222778</v>
      </c>
      <c r="K144" s="27" t="n">
        <f aca="false">((($C$12/$D$12)-V144)*($K$139-1+$B$12)*$D$12)/($K$139*(1-V144))</f>
        <v>3.31841371123598</v>
      </c>
      <c r="L144" s="25" t="n">
        <v>0.75</v>
      </c>
      <c r="M144" s="28" t="n">
        <f aca="false">L144^-(($M$139-1+$B$12)/($M$139-1))</f>
        <v>1.2519549224821</v>
      </c>
      <c r="N144" s="28" t="n">
        <f aca="false">L144^-(($N$139-1+$B$12)/($N$139-1))</f>
        <v>1.24213825286055</v>
      </c>
      <c r="O144" s="28" t="n">
        <f aca="false">L144^-(($O$139-1+$B$12)/($O$139-1))</f>
        <v>1.22962983941708</v>
      </c>
      <c r="P144" s="28" t="n">
        <f aca="false">L144^-(($P$139-1+$B$12)/($P$139-1))</f>
        <v>1.21314767384164</v>
      </c>
      <c r="Q144" s="28" t="n">
        <f aca="false">L144^-(($Q$139-1+$B$12)/($Q$139-1))</f>
        <v>1.19044313928528</v>
      </c>
      <c r="R144" s="28" t="n">
        <f aca="false">L144^-(($R$139-1+$B$12)/($R$139-1))</f>
        <v>1.15718057941459</v>
      </c>
      <c r="S144" s="28" t="n">
        <f aca="false">L144^-(($S$139-1+$B$12)/($S$139-1))</f>
        <v>1.10379545891054</v>
      </c>
      <c r="T144" s="28" t="n">
        <f aca="false">L144^-(($T$139-1+$B$12)/($T$139-1))</f>
        <v>1.00430017003072</v>
      </c>
      <c r="U144" s="28" t="n">
        <f aca="false">L144^-(($U$139-1+$B$12)/($U$139-1))</f>
        <v>0.756464123642802</v>
      </c>
      <c r="V144" s="28" t="n">
        <f aca="false">L144^-(($V$139-1+$B$12)/($V$139-1))</f>
        <v>0.00460717521141969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134.443031567266</v>
      </c>
      <c r="C145" s="27" t="n">
        <f aca="false">((($C$12/$D$12)-N145)*($C$139-1+$B$12)*$D$12)/($C$139*(1-N145))</f>
        <v>-57.8069514011781</v>
      </c>
      <c r="D145" s="27" t="n">
        <f aca="false">((($C$12/$D$12)-O145)*($D$139-1+$B$12)*$D$12)/($D$139*(1-O145))</f>
        <v>-32.2616486869161</v>
      </c>
      <c r="E145" s="27" t="n">
        <f aca="false">((($C$12/$D$12)-P145)*($E$139-1+$B$12)*$D$12)/($E$139*(1-P145))</f>
        <v>-19.4890618822719</v>
      </c>
      <c r="F145" s="27" t="n">
        <f aca="false">((($C$12/$D$12)-Q145)*($F$139-1+$B$12)*$D$12)/($F$139*(1-Q145))</f>
        <v>-11.8255924978061</v>
      </c>
      <c r="G145" s="27" t="n">
        <f aca="false">((($C$12/$D$12)-R145)*($G$139-1+$B$12)*$D$12)/($G$139*(1-R145))</f>
        <v>-6.71673364497157</v>
      </c>
      <c r="H145" s="27" t="n">
        <f aca="false">((($C$12/$D$12)-S145)*($H$139-1+$B$12)*$D$12)/($H$139*(1-S145))</f>
        <v>-3.06775603420318</v>
      </c>
      <c r="I145" s="27" t="n">
        <f aca="false">((($C$12/$D$12)-T145)*($I$139-1+$B$12)*$D$12)/($I$139*(1-T145))</f>
        <v>-0.331477096817143</v>
      </c>
      <c r="J145" s="27" t="n">
        <f aca="false">((($C$12/$D$12)-U145)*($J$139-1+$B$12)*$D$12)/($J$139*(1-U145))</f>
        <v>1.79512519450094</v>
      </c>
      <c r="K145" s="27" t="n">
        <f aca="false">((($C$12/$D$12)-V145)*($K$139-1+$B$12)*$D$12)/($K$139*(1-V145))</f>
        <v>3.3186538513627</v>
      </c>
      <c r="L145" s="25" t="n">
        <v>0.7</v>
      </c>
      <c r="M145" s="28" t="n">
        <f aca="false">L145^-(($M$139-1+$B$12)/($M$139-1))</f>
        <v>1.32127353685995</v>
      </c>
      <c r="N145" s="28" t="n">
        <f aca="false">L145^-(($N$139-1+$B$12)/($N$139-1))</f>
        <v>1.30844081809857</v>
      </c>
      <c r="O145" s="28" t="n">
        <f aca="false">L145^-(($O$139-1+$B$12)/($O$139-1))</f>
        <v>1.29212457764792</v>
      </c>
      <c r="P145" s="28" t="n">
        <f aca="false">L145^-(($P$139-1+$B$12)/($P$139-1))</f>
        <v>1.27068564942475</v>
      </c>
      <c r="Q145" s="28" t="n">
        <f aca="false">L145^-(($Q$139-1+$B$12)/($Q$139-1))</f>
        <v>1.24126742516655</v>
      </c>
      <c r="R145" s="28" t="n">
        <f aca="false">L145^-(($R$139-1+$B$12)/($R$139-1))</f>
        <v>1.19841216212652</v>
      </c>
      <c r="S145" s="28" t="n">
        <f aca="false">L145^-(($S$139-1+$B$12)/($S$139-1))</f>
        <v>1.1302494137578</v>
      </c>
      <c r="T145" s="28" t="n">
        <f aca="false">L145^-(($T$139-1+$B$12)/($T$139-1))</f>
        <v>1.00533419723294</v>
      </c>
      <c r="U145" s="28" t="n">
        <f aca="false">L145^-(($U$139-1+$B$12)/($U$139-1))</f>
        <v>0.707487793688196</v>
      </c>
      <c r="V145" s="28" t="n">
        <f aca="false">L145^-(($V$139-1+$B$12)/($V$139-1))</f>
        <v>0.00126786167382699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132.813015040781</v>
      </c>
      <c r="C146" s="27" t="n">
        <f aca="false">((($C$12/$D$12)-N146)*($C$139-1+$B$12)*$D$12)/($C$139*(1-N146))</f>
        <v>-57.0821105631577</v>
      </c>
      <c r="D146" s="27" t="n">
        <f aca="false">((($C$12/$D$12)-O146)*($D$139-1+$B$12)*$D$12)/($D$139*(1-O146))</f>
        <v>-31.8385447650812</v>
      </c>
      <c r="E146" s="27" t="n">
        <f aca="false">((($C$12/$D$12)-P146)*($E$139-1+$B$12)*$D$12)/($E$139*(1-P146))</f>
        <v>-19.2168395991065</v>
      </c>
      <c r="F146" s="27" t="n">
        <f aca="false">((($C$12/$D$12)-Q146)*($F$139-1+$B$12)*$D$12)/($F$139*(1-Q146))</f>
        <v>-11.6439161227616</v>
      </c>
      <c r="G146" s="27" t="n">
        <f aca="false">((($C$12/$D$12)-R146)*($G$139-1+$B$12)*$D$12)/($G$139*(1-R146))</f>
        <v>-6.59544599310932</v>
      </c>
      <c r="H146" s="27" t="n">
        <f aca="false">((($C$12/$D$12)-S146)*($H$139-1+$B$12)*$D$12)/($H$139*(1-S146))</f>
        <v>-2.98964590478765</v>
      </c>
      <c r="I146" s="27" t="n">
        <f aca="false">((($C$12/$D$12)-T146)*($I$139-1+$B$12)*$D$12)/($I$139*(1-T146))</f>
        <v>-0.285844195332258</v>
      </c>
      <c r="J146" s="27" t="n">
        <f aca="false">((($C$12/$D$12)-U146)*($J$139-1+$B$12)*$D$12)/($J$139*(1-U146))</f>
        <v>1.81516389730475</v>
      </c>
      <c r="K146" s="27" t="n">
        <f aca="false">((($C$12/$D$12)-V146)*($K$139-1+$B$12)*$D$12)/($K$139*(1-V146))</f>
        <v>3.31872193177858</v>
      </c>
      <c r="L146" s="25" t="n">
        <v>0.65</v>
      </c>
      <c r="M146" s="28" t="n">
        <f aca="false">L146^-(($M$139-1+$B$12)/($M$139-1))</f>
        <v>1.40001260851632</v>
      </c>
      <c r="N146" s="28" t="n">
        <f aca="false">L146^-(($N$139-1+$B$12)/($N$139-1))</f>
        <v>1.38360655192088</v>
      </c>
      <c r="O146" s="28" t="n">
        <f aca="false">L146^-(($O$139-1+$B$12)/($O$139-1))</f>
        <v>1.36279523101748</v>
      </c>
      <c r="P146" s="28" t="n">
        <f aca="false">L146^-(($P$139-1+$B$12)/($P$139-1))</f>
        <v>1.33553292366133</v>
      </c>
      <c r="Q146" s="28" t="n">
        <f aca="false">L146^-(($Q$139-1+$B$12)/($Q$139-1))</f>
        <v>1.29827947084122</v>
      </c>
      <c r="R146" s="28" t="n">
        <f aca="false">L146^-(($R$139-1+$B$12)/($R$139-1))</f>
        <v>1.24433860883695</v>
      </c>
      <c r="S146" s="28" t="n">
        <f aca="false">L146^-(($S$139-1+$B$12)/($S$139-1))</f>
        <v>1.1593713236192</v>
      </c>
      <c r="T146" s="28" t="n">
        <f aca="false">L146^-(($T$139-1+$B$12)/($T$139-1))</f>
        <v>1.00644607273747</v>
      </c>
      <c r="U146" s="28" t="n">
        <f aca="false">L146^-(($U$139-1+$B$12)/($U$139-1))</f>
        <v>0.658406903263642</v>
      </c>
      <c r="V146" s="28" t="n">
        <f aca="false">L146^-(($V$139-1+$B$12)/($V$139-1))</f>
        <v>0.000317076435249428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131.587875888522</v>
      </c>
      <c r="C147" s="27" t="n">
        <f aca="false">((($C$12/$D$12)-N147)*($C$139-1+$B$12)*$D$12)/($C$139*(1-N147))</f>
        <v>-56.5371857133991</v>
      </c>
      <c r="D147" s="27" t="n">
        <f aca="false">((($C$12/$D$12)-O147)*($D$139-1+$B$12)*$D$12)/($D$139*(1-O147))</f>
        <v>-31.5203704954554</v>
      </c>
      <c r="E147" s="27" t="n">
        <f aca="false">((($C$12/$D$12)-P147)*($E$139-1+$B$12)*$D$12)/($E$139*(1-P147))</f>
        <v>-19.0120547093975</v>
      </c>
      <c r="F147" s="27" t="n">
        <f aca="false">((($C$12/$D$12)-Q147)*($F$139-1+$B$12)*$D$12)/($F$139*(1-Q147))</f>
        <v>-11.5071829785003</v>
      </c>
      <c r="G147" s="27" t="n">
        <f aca="false">((($C$12/$D$12)-R147)*($G$139-1+$B$12)*$D$12)/($G$139*(1-R147))</f>
        <v>-6.50410725751024</v>
      </c>
      <c r="H147" s="27" t="n">
        <f aca="false">((($C$12/$D$12)-S147)*($H$139-1+$B$12)*$D$12)/($H$139*(1-S147))</f>
        <v>-2.93077766729558</v>
      </c>
      <c r="I147" s="27" t="n">
        <f aca="false">((($C$12/$D$12)-T147)*($I$139-1+$B$12)*$D$12)/($I$139*(1-T147))</f>
        <v>-0.251430261585197</v>
      </c>
      <c r="J147" s="27" t="n">
        <f aca="false">((($C$12/$D$12)-U147)*($J$139-1+$B$12)*$D$12)/($J$139*(1-U147))</f>
        <v>1.83019778247046</v>
      </c>
      <c r="K147" s="27" t="n">
        <f aca="false">((($C$12/$D$12)-V147)*($K$139-1+$B$12)*$D$12)/($K$139*(1-V147))</f>
        <v>3.31873953323538</v>
      </c>
      <c r="L147" s="25" t="n">
        <v>0.6</v>
      </c>
      <c r="M147" s="28" t="n">
        <f aca="false">L147^-(($M$139-1+$B$12)/($M$139-1))</f>
        <v>1.49033658399498</v>
      </c>
      <c r="N147" s="28" t="n">
        <f aca="false">L147^-(($N$139-1+$B$12)/($N$139-1))</f>
        <v>1.46964964477032</v>
      </c>
      <c r="O147" s="28" t="n">
        <f aca="false">L147^-(($O$139-1+$B$12)/($O$139-1))</f>
        <v>1.44347352631495</v>
      </c>
      <c r="P147" s="28" t="n">
        <f aca="false">L147^-(($P$139-1+$B$12)/($P$139-1))</f>
        <v>1.40929583625741</v>
      </c>
      <c r="Q147" s="28" t="n">
        <f aca="false">L147^-(($Q$139-1+$B$12)/($Q$139-1))</f>
        <v>1.3628022836792</v>
      </c>
      <c r="R147" s="28" t="n">
        <f aca="false">L147^-(($R$139-1+$B$12)/($R$139-1))</f>
        <v>1.29592204702411</v>
      </c>
      <c r="S147" s="28" t="n">
        <f aca="false">L147^-(($S$139-1+$B$12)/($S$139-1))</f>
        <v>1.19166885245549</v>
      </c>
      <c r="T147" s="28" t="n">
        <f aca="false">L147^-(($T$139-1+$B$12)/($T$139-1))</f>
        <v>1.0076483711779</v>
      </c>
      <c r="U147" s="28" t="n">
        <f aca="false">L147^-(($U$139-1+$B$12)/($U$139-1))</f>
        <v>0.609213143962484</v>
      </c>
      <c r="V147" s="28" t="n">
        <f aca="false">L147^-(($V$139-1+$B$12)/($V$139-1))</f>
        <v>7.09665841080699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130.632363462026</v>
      </c>
      <c r="C148" s="27" t="n">
        <f aca="false">((($C$12/$D$12)-N148)*($C$139-1+$B$12)*$D$12)/($C$139*(1-N148))</f>
        <v>-56.1120608082694</v>
      </c>
      <c r="D148" s="27" t="n">
        <f aca="false">((($C$12/$D$12)-O148)*($D$139-1+$B$12)*$D$12)/($D$139*(1-O148))</f>
        <v>-31.2720547980954</v>
      </c>
      <c r="E148" s="27" t="n">
        <f aca="false">((($C$12/$D$12)-P148)*($E$139-1+$B$12)*$D$12)/($E$139*(1-P148))</f>
        <v>-18.8521587297407</v>
      </c>
      <c r="F148" s="27" t="n">
        <f aca="false">((($C$12/$D$12)-Q148)*($F$139-1+$B$12)*$D$12)/($F$139*(1-Q148))</f>
        <v>-11.4003582984164</v>
      </c>
      <c r="G148" s="27" t="n">
        <f aca="false">((($C$12/$D$12)-R148)*($G$139-1+$B$12)*$D$12)/($G$139*(1-R148))</f>
        <v>-6.43269207096954</v>
      </c>
      <c r="H148" s="27" t="n">
        <f aca="false">((($C$12/$D$12)-S148)*($H$139-1+$B$12)*$D$12)/($H$139*(1-S148))</f>
        <v>-2.88470458727937</v>
      </c>
      <c r="I148" s="27" t="n">
        <f aca="false">((($C$12/$D$12)-T148)*($I$139-1+$B$12)*$D$12)/($I$139*(1-T148))</f>
        <v>-0.224473756657148</v>
      </c>
      <c r="J148" s="27" t="n">
        <f aca="false">((($C$12/$D$12)-U148)*($J$139-1+$B$12)*$D$12)/($J$139*(1-U148))</f>
        <v>1.84189564955386</v>
      </c>
      <c r="K148" s="27" t="n">
        <f aca="false">((($C$12/$D$12)-V148)*($K$139-1+$B$12)*$D$12)/($K$139*(1-V148))</f>
        <v>3.31874361027976</v>
      </c>
      <c r="L148" s="25" t="n">
        <v>0.550000000000001</v>
      </c>
      <c r="M148" s="28" t="n">
        <f aca="false">L148^-(($M$139-1+$B$12)/($M$139-1))</f>
        <v>1.595147025776</v>
      </c>
      <c r="N148" s="28" t="n">
        <f aca="false">L148^-(($N$139-1+$B$12)/($N$139-1))</f>
        <v>1.56926447913376</v>
      </c>
      <c r="O148" s="28" t="n">
        <f aca="false">L148^-(($O$139-1+$B$12)/($O$139-1))</f>
        <v>1.5366030544906</v>
      </c>
      <c r="P148" s="28" t="n">
        <f aca="false">L148^-(($P$139-1+$B$12)/($P$139-1))</f>
        <v>1.49410948380744</v>
      </c>
      <c r="Q148" s="28" t="n">
        <f aca="false">L148^-(($Q$139-1+$B$12)/($Q$139-1))</f>
        <v>1.43658538816028</v>
      </c>
      <c r="R148" s="28" t="n">
        <f aca="false">L148^-(($R$139-1+$B$12)/($R$139-1))</f>
        <v>1.35442505300903</v>
      </c>
      <c r="S148" s="28" t="n">
        <f aca="false">L148^-(($S$139-1+$B$12)/($S$139-1))</f>
        <v>1.22779973228183</v>
      </c>
      <c r="T148" s="28" t="n">
        <f aca="false">L148^-(($T$139-1+$B$12)/($T$139-1))</f>
        <v>1.00895697332019</v>
      </c>
      <c r="U148" s="28" t="n">
        <f aca="false">L148^-(($U$139-1+$B$12)/($U$139-1))</f>
        <v>0.559896795706291</v>
      </c>
      <c r="V148" s="28" t="n">
        <f aca="false">L148^-(($V$139-1+$B$12)/($V$139-1))</f>
        <v>1.39426082736281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129.865268472991</v>
      </c>
      <c r="C149" s="27" t="n">
        <f aca="false">((($C$12/$D$12)-N149)*($C$139-1+$B$12)*$D$12)/($C$139*(1-N149))</f>
        <v>-55.770636983496</v>
      </c>
      <c r="D149" s="27" t="n">
        <f aca="false">((($C$12/$D$12)-O149)*($D$139-1+$B$12)*$D$12)/($D$139*(1-O149))</f>
        <v>-31.0725357289953</v>
      </c>
      <c r="E149" s="27" t="n">
        <f aca="false">((($C$12/$D$12)-P149)*($E$139-1+$B$12)*$D$12)/($E$139*(1-P149))</f>
        <v>-18.7236083129513</v>
      </c>
      <c r="F149" s="27" t="n">
        <f aca="false">((($C$12/$D$12)-Q149)*($F$139-1+$B$12)*$D$12)/($F$139*(1-Q149))</f>
        <v>-11.3144100854914</v>
      </c>
      <c r="G149" s="27" t="n">
        <f aca="false">((($C$12/$D$12)-R149)*($G$139-1+$B$12)*$D$12)/($G$139*(1-R149))</f>
        <v>-6.37517631635532</v>
      </c>
      <c r="H149" s="27" t="n">
        <f aca="false">((($C$12/$D$12)-S149)*($H$139-1+$B$12)*$D$12)/($H$139*(1-S149))</f>
        <v>-2.84755164644144</v>
      </c>
      <c r="I149" s="27" t="n">
        <f aca="false">((($C$12/$D$12)-T149)*($I$139-1+$B$12)*$D$12)/($I$139*(1-T149))</f>
        <v>-0.202713041447369</v>
      </c>
      <c r="J149" s="27" t="n">
        <f aca="false">((($C$12/$D$12)-U149)*($J$139-1+$B$12)*$D$12)/($J$139*(1-U149))</f>
        <v>1.85125888084817</v>
      </c>
      <c r="K149" s="27" t="n">
        <f aca="false">((($C$12/$D$12)-V149)*($K$139-1+$B$12)*$D$12)/($K$139*(1-V149))</f>
        <v>3.31874443938329</v>
      </c>
      <c r="L149" s="25" t="n">
        <v>0.500000000000001</v>
      </c>
      <c r="M149" s="28" t="n">
        <f aca="false">L149^-(($M$139-1+$B$12)/($M$139-1))</f>
        <v>1.71843151347297</v>
      </c>
      <c r="N149" s="28" t="n">
        <f aca="false">L149^-(($N$139-1+$B$12)/($N$139-1))</f>
        <v>1.68614534344652</v>
      </c>
      <c r="O149" s="28" t="n">
        <f aca="false">L149^-(($O$139-1+$B$12)/($O$139-1))</f>
        <v>1.64552428051039</v>
      </c>
      <c r="P149" s="28" t="n">
        <f aca="false">L149^-(($P$139-1+$B$12)/($P$139-1))</f>
        <v>1.59288104685983</v>
      </c>
      <c r="Q149" s="28" t="n">
        <f aca="false">L149^-(($Q$139-1+$B$12)/($Q$139-1))</f>
        <v>1.52199776468745</v>
      </c>
      <c r="R149" s="28" t="n">
        <f aca="false">L149^-(($R$139-1+$B$12)/($R$139-1))</f>
        <v>1.42154305961319</v>
      </c>
      <c r="S149" s="28" t="n">
        <f aca="false">L149^-(($S$139-1+$B$12)/($S$139-1))</f>
        <v>1.26863501472264</v>
      </c>
      <c r="T149" s="28" t="n">
        <f aca="false">L149^-(($T$139-1+$B$12)/($T$139-1))</f>
        <v>1.01039233516722</v>
      </c>
      <c r="U149" s="28" t="n">
        <f aca="false">L149^-(($U$139-1+$B$12)/($U$139-1))</f>
        <v>0.510446335482338</v>
      </c>
      <c r="V149" s="28" t="n">
        <f aca="false">L149^-(($V$139-1+$B$12)/($V$139-1))</f>
        <v>2.34547572482496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25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829.302912131788</v>
      </c>
      <c r="C153" s="27" t="n">
        <f aca="false">((($C$13/$D$13)-N153)*($C$152-1+$B$13)*$D$13)/($C$152*(1-N153))</f>
        <v>371.135147036634</v>
      </c>
      <c r="D153" s="27" t="n">
        <f aca="false">((($C$13/$D$13)-O153)*($D$152-1+$B$13)*$D$13)/($D$152*(1-O153))</f>
        <v>218.412633449233</v>
      </c>
      <c r="E153" s="27" t="n">
        <f aca="false">((($C$13/$D$13)-P153)*($E$152-1+$B$13)*$D$13)/($E$152*(1-P153))</f>
        <v>142.051460781354</v>
      </c>
      <c r="F153" s="27" t="n">
        <f aca="false">((($C$13/$D$13)-Q153)*($F$152-1+$B$13)*$D$13)/($F$152*(1-Q153))</f>
        <v>96.23486486328</v>
      </c>
      <c r="G153" s="27" t="n">
        <f aca="false">((($C$13/$D$13)-R153)*($G$152-1+$B$13)*$D$13)/($G$152*(1-R153))</f>
        <v>65.6906246249037</v>
      </c>
      <c r="H153" s="27" t="n">
        <f aca="false">((($C$13/$D$13)-S153)*($H$152-1+$B$13)*$D$13)/($H$152*(1-S153))</f>
        <v>43.8735793884792</v>
      </c>
      <c r="I153" s="27" t="n">
        <f aca="false">((($C$13/$D$13)-T153)*($I$152-1+$B$13)*$D$13)/($I$152*(1-T153))</f>
        <v>27.511384403025</v>
      </c>
      <c r="J153" s="27" t="n">
        <f aca="false">((($C$13/$D$13)-U153)*($J$152-1+$B$13)*$D$13)/($J$152*(1-U153))</f>
        <v>14.7873268570533</v>
      </c>
      <c r="K153" s="27" t="n">
        <f aca="false">((($C$13/$D$13)-V153)*($K$152-1+$B$13)*$D$13)/($K$152*(1-V153))</f>
        <v>5.58189038282186</v>
      </c>
      <c r="L153" s="25" t="n">
        <v>0.95</v>
      </c>
      <c r="M153" s="28" t="n">
        <f aca="false">L153^-(($M$152-1+$B$13)/($M$152-1))</f>
        <v>1.04380737048114</v>
      </c>
      <c r="N153" s="28" t="n">
        <f aca="false">L153^-(($N$152-1+$B$13)/($N$152-1))</f>
        <v>1.04270955843957</v>
      </c>
      <c r="O153" s="28" t="n">
        <f aca="false">L153^-(($O$152-1+$B$13)/($O$152-1))</f>
        <v>1.04129978221571</v>
      </c>
      <c r="P153" s="28" t="n">
        <f aca="false">L153^-(($P$152-1+$B$13)/($P$152-1))</f>
        <v>1.03942304512363</v>
      </c>
      <c r="Q153" s="28" t="n">
        <f aca="false">L153^-(($Q$152-1+$B$13)/($Q$152-1))</f>
        <v>1.03680129434102</v>
      </c>
      <c r="R153" s="28" t="n">
        <f aca="false">L153^-(($R$152-1+$B$13)/($R$152-1))</f>
        <v>1.03288106209817</v>
      </c>
      <c r="S153" s="28" t="n">
        <f aca="false">L153^-(($S$152-1+$B$13)/($S$152-1))</f>
        <v>1.02638025339737</v>
      </c>
      <c r="T153" s="28" t="n">
        <f aca="false">L153^-(($T$152-1+$B$13)/($T$152-1))</f>
        <v>1.013501124019</v>
      </c>
      <c r="U153" s="28" t="n">
        <f aca="false">L153^-(($U$152-1+$B$13)/($U$152-1))</f>
        <v>0.975825301968382</v>
      </c>
      <c r="V153" s="28" t="n">
        <f aca="false">L153^-(($V$152-1+$B$13)/($V$152-1))</f>
        <v>0.493438684395534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283.576136690922</v>
      </c>
      <c r="C154" s="27" t="n">
        <f aca="false">((($C$13/$D$13)-N154)*($C$152-1+$B$13)*$D$13)/($C$152*(1-N154))</f>
        <v>128.586213658621</v>
      </c>
      <c r="D154" s="27" t="n">
        <f aca="false">((($C$13/$D$13)-O154)*($D$152-1+$B$13)*$D$13)/($D$152*(1-O154))</f>
        <v>76.923059494382</v>
      </c>
      <c r="E154" s="27" t="n">
        <f aca="false">((($C$13/$D$13)-P154)*($E$152-1+$B$13)*$D$13)/($E$152*(1-P154))</f>
        <v>51.0916551229809</v>
      </c>
      <c r="F154" s="27" t="n">
        <f aca="false">((($C$13/$D$13)-Q154)*($F$152-1+$B$13)*$D$13)/($F$152*(1-Q154))</f>
        <v>35.5930335837364</v>
      </c>
      <c r="G154" s="27" t="n">
        <f aca="false">((($C$13/$D$13)-R154)*($G$152-1+$B$13)*$D$13)/($G$152*(1-R154))</f>
        <v>25.2609416649862</v>
      </c>
      <c r="H154" s="27" t="n">
        <f aca="false">((($C$13/$D$13)-S154)*($H$152-1+$B$13)*$D$13)/($H$152*(1-S154))</f>
        <v>17.8814288296765</v>
      </c>
      <c r="I154" s="27" t="n">
        <f aca="false">((($C$13/$D$13)-T154)*($I$152-1+$B$13)*$D$13)/($I$152*(1-T154))</f>
        <v>12.3480037076467</v>
      </c>
      <c r="J154" s="27" t="n">
        <f aca="false">((($C$13/$D$13)-U154)*($J$152-1+$B$13)*$D$13)/($J$152*(1-U154))</f>
        <v>8.04852988637309</v>
      </c>
      <c r="K154" s="27" t="n">
        <f aca="false">((($C$13/$D$13)-V154)*($K$152-1+$B$13)*$D$13)/($K$152*(1-V154))</f>
        <v>5.01853647589307</v>
      </c>
      <c r="L154" s="25" t="n">
        <v>0.9</v>
      </c>
      <c r="M154" s="28" t="n">
        <f aca="false">L154^-(($M$152-1+$B$13)/($M$152-1))</f>
        <v>1.09206302255148</v>
      </c>
      <c r="N154" s="28" t="n">
        <f aca="false">L154^-(($N$152-1+$B$13)/($N$152-1))</f>
        <v>1.08970508753324</v>
      </c>
      <c r="O154" s="28" t="n">
        <f aca="false">L154^-(($O$152-1+$B$13)/($O$152-1))</f>
        <v>1.08668093613125</v>
      </c>
      <c r="P154" s="28" t="n">
        <f aca="false">L154^-(($P$152-1+$B$13)/($P$152-1))</f>
        <v>1.08266178543678</v>
      </c>
      <c r="Q154" s="28" t="n">
        <f aca="false">L154^-(($Q$152-1+$B$13)/($Q$152-1))</f>
        <v>1.07705993543538</v>
      </c>
      <c r="R154" s="28" t="n">
        <f aca="false">L154^-(($R$152-1+$B$13)/($R$152-1))</f>
        <v>1.06871146001624</v>
      </c>
      <c r="S154" s="28" t="n">
        <f aca="false">L154^-(($S$152-1+$B$13)/($S$152-1))</f>
        <v>1.05494088748063</v>
      </c>
      <c r="T154" s="28" t="n">
        <f aca="false">L154^-(($T$152-1+$B$13)/($T$152-1))</f>
        <v>1.02792976629304</v>
      </c>
      <c r="U154" s="28" t="n">
        <f aca="false">L154^-(($U$152-1+$B$13)/($U$152-1))</f>
        <v>0.950975643988132</v>
      </c>
      <c r="V154" s="28" t="n">
        <f aca="false">L154^-(($V$152-1+$B$13)/($V$152-1))</f>
        <v>0.234356242361559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101.613699899048</v>
      </c>
      <c r="C155" s="27" t="n">
        <f aca="false">((($C$13/$D$13)-N155)*($C$152-1+$B$13)*$D$13)/($C$152*(1-N155))</f>
        <v>47.7101113017789</v>
      </c>
      <c r="D155" s="27" t="n">
        <f aca="false">((($C$13/$D$13)-O155)*($D$152-1+$B$13)*$D$13)/($D$152*(1-O155))</f>
        <v>29.7424849908691</v>
      </c>
      <c r="E155" s="27" t="n">
        <f aca="false">((($C$13/$D$13)-P155)*($E$152-1+$B$13)*$D$13)/($E$152*(1-P155))</f>
        <v>20.7589379903141</v>
      </c>
      <c r="F155" s="27" t="n">
        <f aca="false">((($C$13/$D$13)-Q155)*($F$152-1+$B$13)*$D$13)/($F$152*(1-Q155))</f>
        <v>15.3691505191261</v>
      </c>
      <c r="G155" s="27" t="n">
        <f aca="false">((($C$13/$D$13)-R155)*($G$152-1+$B$13)*$D$13)/($G$152*(1-R155))</f>
        <v>11.776455867955</v>
      </c>
      <c r="H155" s="27" t="n">
        <f aca="false">((($C$13/$D$13)-S155)*($H$152-1+$B$13)*$D$13)/($H$152*(1-S155))</f>
        <v>9.21109763621714</v>
      </c>
      <c r="I155" s="27" t="n">
        <f aca="false">((($C$13/$D$13)-T155)*($I$152-1+$B$13)*$D$13)/($I$152*(1-T155))</f>
        <v>7.28894398828185</v>
      </c>
      <c r="J155" s="27" t="n">
        <f aca="false">((($C$13/$D$13)-U155)*($J$152-1+$B$13)*$D$13)/($J$152*(1-U155))</f>
        <v>5.80056978286822</v>
      </c>
      <c r="K155" s="27" t="n">
        <f aca="false">((($C$13/$D$13)-V155)*($K$152-1+$B$13)*$D$13)/($K$152*(1-V155))</f>
        <v>4.86109667945936</v>
      </c>
      <c r="L155" s="25" t="n">
        <v>0.85</v>
      </c>
      <c r="M155" s="28" t="n">
        <f aca="false">L155^-(($M$152-1+$B$13)/($M$152-1))</f>
        <v>1.14550556060616</v>
      </c>
      <c r="N155" s="28" t="n">
        <f aca="false">L155^-(($N$152-1+$B$13)/($N$152-1))</f>
        <v>1.14169268283119</v>
      </c>
      <c r="O155" s="28" t="n">
        <f aca="false">L155^-(($O$152-1+$B$13)/($O$152-1))</f>
        <v>1.13680905403729</v>
      </c>
      <c r="P155" s="28" t="n">
        <f aca="false">L155^-(($P$152-1+$B$13)/($P$152-1))</f>
        <v>1.13033002890178</v>
      </c>
      <c r="Q155" s="28" t="n">
        <f aca="false">L155^-(($Q$152-1+$B$13)/($Q$152-1))</f>
        <v>1.1213213821447</v>
      </c>
      <c r="R155" s="28" t="n">
        <f aca="false">L155^-(($R$152-1+$B$13)/($R$152-1))</f>
        <v>1.10794285472574</v>
      </c>
      <c r="S155" s="28" t="n">
        <f aca="false">L155^-(($S$152-1+$B$13)/($S$152-1))</f>
        <v>1.08599907810154</v>
      </c>
      <c r="T155" s="28" t="n">
        <f aca="false">L155^-(($T$152-1+$B$13)/($T$152-1))</f>
        <v>1.04340676393714</v>
      </c>
      <c r="U155" s="28" t="n">
        <f aca="false">L155^-(($U$152-1+$B$13)/($U$152-1))</f>
        <v>0.925393023775316</v>
      </c>
      <c r="V155" s="28" t="n">
        <f aca="false">L155^-(($V$152-1+$B$13)/($V$152-1))</f>
        <v>0.10666760479923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10.5887803136365</v>
      </c>
      <c r="C156" s="27" t="n">
        <f aca="false">((($C$13/$D$13)-N156)*($C$152-1+$B$13)*$D$13)/($C$152*(1-N156))</f>
        <v>7.25045169789799</v>
      </c>
      <c r="D156" s="27" t="n">
        <f aca="false">((($C$13/$D$13)-O156)*($D$152-1+$B$13)*$D$13)/($D$152*(1-O156))</f>
        <v>6.13799978793958</v>
      </c>
      <c r="E156" s="27" t="n">
        <f aca="false">((($C$13/$D$13)-P156)*($E$152-1+$B$13)*$D$13)/($E$152*(1-P156))</f>
        <v>5.58213874447786</v>
      </c>
      <c r="F156" s="27" t="n">
        <f aca="false">((($C$13/$D$13)-Q156)*($F$152-1+$B$13)*$D$13)/($F$152*(1-Q156))</f>
        <v>5.24908933661118</v>
      </c>
      <c r="G156" s="27" t="n">
        <f aca="false">((($C$13/$D$13)-R156)*($G$152-1+$B$13)*$D$13)/($G$152*(1-R156))</f>
        <v>5.02773801540675</v>
      </c>
      <c r="H156" s="27" t="n">
        <f aca="false">((($C$13/$D$13)-S156)*($H$152-1+$B$13)*$D$13)/($H$152*(1-S156))</f>
        <v>4.87079903560138</v>
      </c>
      <c r="I156" s="27" t="n">
        <f aca="false">((($C$13/$D$13)-T156)*($I$152-1+$B$13)*$D$13)/($I$152*(1-T156))</f>
        <v>4.75565420123831</v>
      </c>
      <c r="J156" s="27" t="n">
        <f aca="false">((($C$13/$D$13)-U156)*($J$152-1+$B$13)*$D$13)/($J$152*(1-U156))</f>
        <v>4.67520492020849</v>
      </c>
      <c r="K156" s="27" t="n">
        <f aca="false">((($C$13/$D$13)-V156)*($K$152-1+$B$13)*$D$13)/($K$152*(1-V156))</f>
        <v>4.80132861187943</v>
      </c>
      <c r="L156" s="25" t="n">
        <v>0.8</v>
      </c>
      <c r="M156" s="28" t="n">
        <f aca="false">L156^-(($M$152-1+$B$13)/($M$152-1))</f>
        <v>1.20504980070898</v>
      </c>
      <c r="N156" s="28" t="n">
        <f aca="false">L156^-(($N$152-1+$B$13)/($N$152-1))</f>
        <v>1.19954589263916</v>
      </c>
      <c r="O156" s="28" t="n">
        <f aca="false">L156^-(($O$152-1+$B$13)/($O$152-1))</f>
        <v>1.19250636135872</v>
      </c>
      <c r="P156" s="28" t="n">
        <f aca="false">L156^-(($P$152-1+$B$13)/($P$152-1))</f>
        <v>1.18318453998997</v>
      </c>
      <c r="Q156" s="28" t="n">
        <f aca="false">L156^-(($Q$152-1+$B$13)/($Q$152-1))</f>
        <v>1.17025628169729</v>
      </c>
      <c r="R156" s="28" t="n">
        <f aca="false">L156^-(($R$152-1+$B$13)/($R$152-1))</f>
        <v>1.15112827883797</v>
      </c>
      <c r="S156" s="28" t="n">
        <f aca="false">L156^-(($S$152-1+$B$13)/($S$152-1))</f>
        <v>1.11994052453703</v>
      </c>
      <c r="T156" s="28" t="n">
        <f aca="false">L156^-(($T$152-1+$B$13)/($T$152-1))</f>
        <v>1.06007705147238</v>
      </c>
      <c r="U156" s="28" t="n">
        <f aca="false">L156^-(($U$152-1+$B$13)/($U$152-1))</f>
        <v>0.899010684046701</v>
      </c>
      <c r="V156" s="28" t="n">
        <f aca="false">L156^-(($V$152-1+$B$13)/($V$152-1))</f>
        <v>0.0462869338509458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44.0644254214487</v>
      </c>
      <c r="C157" s="27" t="n">
        <f aca="false">((($C$13/$D$13)-N157)*($C$152-1+$B$13)*$D$13)/($C$152*(1-N157))</f>
        <v>-17.0442605869595</v>
      </c>
      <c r="D157" s="27" t="n">
        <f aca="false">((($C$13/$D$13)-O157)*($D$152-1+$B$13)*$D$13)/($D$152*(1-O157))</f>
        <v>-8.03712179645929</v>
      </c>
      <c r="E157" s="27" t="n">
        <f aca="false">((($C$13/$D$13)-P157)*($E$152-1+$B$13)*$D$13)/($E$152*(1-P157))</f>
        <v>-3.53308290528922</v>
      </c>
      <c r="F157" s="27" t="n">
        <f aca="false">((($C$13/$D$13)-Q157)*($F$152-1+$B$13)*$D$13)/($F$152*(1-Q157))</f>
        <v>-0.83005833474549</v>
      </c>
      <c r="G157" s="27" t="n">
        <f aca="false">((($C$13/$D$13)-R157)*($G$152-1+$B$13)*$D$13)/($G$152*(1-R157))</f>
        <v>0.972835398502322</v>
      </c>
      <c r="H157" s="27" t="n">
        <f aca="false">((($C$13/$D$13)-S157)*($H$152-1+$B$13)*$D$13)/($H$152*(1-S157))</f>
        <v>2.26212199604564</v>
      </c>
      <c r="I157" s="27" t="n">
        <f aca="false">((($C$13/$D$13)-T157)*($I$152-1+$B$13)*$D$13)/($I$152*(1-T157))</f>
        <v>3.23238415481735</v>
      </c>
      <c r="J157" s="27" t="n">
        <f aca="false">((($C$13/$D$13)-U157)*($J$152-1+$B$13)*$D$13)/($J$152*(1-U157))</f>
        <v>3.99877245293034</v>
      </c>
      <c r="K157" s="27" t="n">
        <f aca="false">((($C$13/$D$13)-V157)*($K$152-1+$B$13)*$D$13)/($K$152*(1-V157))</f>
        <v>4.77676003884197</v>
      </c>
      <c r="L157" s="25" t="n">
        <v>0.75</v>
      </c>
      <c r="M157" s="28" t="n">
        <f aca="false">L157^-(($M$152-1+$B$13)/($M$152-1))</f>
        <v>1.27184328791256</v>
      </c>
      <c r="N157" s="28" t="n">
        <f aca="false">L157^-(($N$152-1+$B$13)/($N$152-1))</f>
        <v>1.26435916380894</v>
      </c>
      <c r="O157" s="28" t="n">
        <f aca="false">L157^-(($O$152-1+$B$13)/($O$152-1))</f>
        <v>1.25480139422133</v>
      </c>
      <c r="P157" s="28" t="n">
        <f aca="false">L157^-(($P$152-1+$B$13)/($P$152-1))</f>
        <v>1.24216999705006</v>
      </c>
      <c r="Q157" s="28" t="n">
        <f aca="false">L157^-(($Q$152-1+$B$13)/($Q$152-1))</f>
        <v>1.22469937147925</v>
      </c>
      <c r="R157" s="28" t="n">
        <f aca="false">L157^-(($R$152-1+$B$13)/($R$152-1))</f>
        <v>1.19895307133073</v>
      </c>
      <c r="S157" s="28" t="n">
        <f aca="false">L157^-(($S$152-1+$B$13)/($S$152-1))</f>
        <v>1.15723972617852</v>
      </c>
      <c r="T157" s="28" t="n">
        <f aca="false">L157^-(($T$152-1+$B$13)/($T$152-1))</f>
        <v>1.07811635044004</v>
      </c>
      <c r="U157" s="28" t="n">
        <f aca="false">L157^-(($U$152-1+$B$13)/($U$152-1))</f>
        <v>0.87175114881461</v>
      </c>
      <c r="V157" s="28" t="n">
        <f aca="false">L157^-(($V$152-1+$B$13)/($V$152-1))</f>
        <v>0.0190316592902948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80.5349681311125</v>
      </c>
      <c r="C158" s="27" t="n">
        <f aca="false">((($C$13/$D$13)-N158)*($C$152-1+$B$13)*$D$13)/($C$152*(1-N158))</f>
        <v>-33.2580805438467</v>
      </c>
      <c r="D158" s="27" t="n">
        <f aca="false">((($C$13/$D$13)-O158)*($D$152-1+$B$13)*$D$13)/($D$152*(1-O158))</f>
        <v>-17.4986023038211</v>
      </c>
      <c r="E158" s="27" t="n">
        <f aca="false">((($C$13/$D$13)-P158)*($E$152-1+$B$13)*$D$13)/($E$152*(1-P158))</f>
        <v>-9.61828268697985</v>
      </c>
      <c r="F158" s="27" t="n">
        <f aca="false">((($C$13/$D$13)-Q158)*($F$152-1+$B$13)*$D$13)/($F$152*(1-Q158))</f>
        <v>-4.88934734694036</v>
      </c>
      <c r="G158" s="27" t="n">
        <f aca="false">((($C$13/$D$13)-R158)*($G$152-1+$B$13)*$D$13)/($G$152*(1-R158))</f>
        <v>-1.73563836760274</v>
      </c>
      <c r="H158" s="27" t="n">
        <f aca="false">((($C$13/$D$13)-S158)*($H$152-1+$B$13)*$D$13)/($H$152*(1-S158))</f>
        <v>0.518874143566064</v>
      </c>
      <c r="I158" s="27" t="n">
        <f aca="false">((($C$13/$D$13)-T158)*($I$152-1+$B$13)*$D$13)/($I$152*(1-T158))</f>
        <v>2.21384242671215</v>
      </c>
      <c r="J158" s="27" t="n">
        <f aca="false">((($C$13/$D$13)-U158)*($J$152-1+$B$13)*$D$13)/($J$152*(1-U158))</f>
        <v>3.54670311596115</v>
      </c>
      <c r="K158" s="27" t="n">
        <f aca="false">((($C$13/$D$13)-V158)*($K$152-1+$B$13)*$D$13)/($K$152*(1-V158))</f>
        <v>4.76665117989903</v>
      </c>
      <c r="L158" s="25" t="n">
        <v>0.7</v>
      </c>
      <c r="M158" s="28" t="n">
        <f aca="false">L158^-(($M$152-1+$B$13)/($M$152-1))</f>
        <v>1.3473462446894</v>
      </c>
      <c r="N158" s="28" t="n">
        <f aca="false">L158^-(($N$152-1+$B$13)/($N$152-1))</f>
        <v>1.33752335232413</v>
      </c>
      <c r="O158" s="28" t="n">
        <f aca="false">L158^-(($O$152-1+$B$13)/($O$152-1))</f>
        <v>1.32499907525094</v>
      </c>
      <c r="P158" s="28" t="n">
        <f aca="false">L158^-(($P$152-1+$B$13)/($P$152-1))</f>
        <v>1.30848227621095</v>
      </c>
      <c r="Q158" s="28" t="n">
        <f aca="false">L158^-(($Q$152-1+$B$13)/($Q$152-1))</f>
        <v>1.28570407752201</v>
      </c>
      <c r="R158" s="28" t="n">
        <f aca="false">L158^-(($R$152-1+$B$13)/($R$152-1))</f>
        <v>1.25227810260867</v>
      </c>
      <c r="S158" s="28" t="n">
        <f aca="false">L158^-(($S$152-1+$B$13)/($S$152-1))</f>
        <v>1.19848810701074</v>
      </c>
      <c r="T158" s="28" t="n">
        <f aca="false">L158^-(($T$152-1+$B$13)/($T$152-1))</f>
        <v>1.09774031239122</v>
      </c>
      <c r="U158" s="28" t="n">
        <f aca="false">L158^-(($U$152-1+$B$13)/($U$152-1))</f>
        <v>0.843523655414135</v>
      </c>
      <c r="V158" s="28" t="n">
        <f aca="false">L158^-(($V$152-1+$B$13)/($V$152-1))</f>
        <v>0.007359613760702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106.618635325872</v>
      </c>
      <c r="C159" s="27" t="n">
        <f aca="false">((($C$13/$D$13)-N159)*($C$152-1+$B$13)*$D$13)/($C$152*(1-N159))</f>
        <v>-44.8558415362852</v>
      </c>
      <c r="D159" s="27" t="n">
        <f aca="false">((($C$13/$D$13)-O159)*($D$152-1+$B$13)*$D$13)/($D$152*(1-O159))</f>
        <v>-24.2676231397855</v>
      </c>
      <c r="E159" s="27" t="n">
        <f aca="false">((($C$13/$D$13)-P159)*($E$152-1+$B$13)*$D$13)/($E$152*(1-P159))</f>
        <v>-13.9728153517297</v>
      </c>
      <c r="F159" s="27" t="n">
        <f aca="false">((($C$13/$D$13)-Q159)*($F$152-1+$B$13)*$D$13)/($F$152*(1-Q159))</f>
        <v>-7.79503554697423</v>
      </c>
      <c r="G159" s="27" t="n">
        <f aca="false">((($C$13/$D$13)-R159)*($G$152-1+$B$13)*$D$13)/($G$152*(1-R159))</f>
        <v>-3.67520843934257</v>
      </c>
      <c r="H159" s="27" t="n">
        <f aca="false">((($C$13/$D$13)-S159)*($H$152-1+$B$13)*$D$13)/($H$152*(1-S159))</f>
        <v>-0.73022938288004</v>
      </c>
      <c r="I159" s="27" t="n">
        <f aca="false">((($C$13/$D$13)-T159)*($I$152-1+$B$13)*$D$13)/($I$152*(1-T159))</f>
        <v>1.48343091424077</v>
      </c>
      <c r="J159" s="27" t="n">
        <f aca="false">((($C$13/$D$13)-U159)*($J$152-1+$B$13)*$D$13)/($J$152*(1-U159))</f>
        <v>3.22273681176666</v>
      </c>
      <c r="K159" s="27" t="n">
        <f aca="false">((($C$13/$D$13)-V159)*($K$152-1+$B$13)*$D$13)/($K$152*(1-V159))</f>
        <v>4.76264134986203</v>
      </c>
      <c r="L159" s="25" t="n">
        <v>0.65</v>
      </c>
      <c r="M159" s="28" t="n">
        <f aca="false">L159^-(($M$152-1+$B$13)/($M$152-1))</f>
        <v>1.43344720029525</v>
      </c>
      <c r="N159" s="28" t="n">
        <f aca="false">L159^-(($N$152-1+$B$13)/($N$152-1))</f>
        <v>1.42083479126145</v>
      </c>
      <c r="O159" s="28" t="n">
        <f aca="false">L159^-(($O$152-1+$B$13)/($O$152-1))</f>
        <v>1.40478176119997</v>
      </c>
      <c r="P159" s="28" t="n">
        <f aca="false">L159^-(($P$152-1+$B$13)/($P$152-1))</f>
        <v>1.38365950062678</v>
      </c>
      <c r="Q159" s="28" t="n">
        <f aca="false">L159^-(($Q$152-1+$B$13)/($Q$152-1))</f>
        <v>1.35462082120714</v>
      </c>
      <c r="R159" s="28" t="n">
        <f aca="false">L159^-(($R$152-1+$B$13)/($R$152-1))</f>
        <v>1.31220147763834</v>
      </c>
      <c r="S159" s="28" t="n">
        <f aca="false">L159^-(($S$152-1+$B$13)/($S$152-1))</f>
        <v>1.24443384888858</v>
      </c>
      <c r="T159" s="28" t="n">
        <f aca="false">L159^-(($T$152-1+$B$13)/($T$152-1))</f>
        <v>1.11921726664555</v>
      </c>
      <c r="U159" s="28" t="n">
        <f aca="false">L159^-(($U$152-1+$B$13)/($U$152-1))</f>
        <v>0.814220738472398</v>
      </c>
      <c r="V159" s="28" t="n">
        <f aca="false">L159^-(($V$152-1+$B$13)/($V$152-1))</f>
        <v>0.00265241703129282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126.213851669204</v>
      </c>
      <c r="C160" s="27" t="n">
        <f aca="false">((($C$13/$D$13)-N160)*($C$152-1+$B$13)*$D$13)/($C$152*(1-N160))</f>
        <v>-53.5702240685548</v>
      </c>
      <c r="D160" s="27" t="n">
        <f aca="false">((($C$13/$D$13)-O160)*($D$152-1+$B$13)*$D$13)/($D$152*(1-O160))</f>
        <v>-29.354949431063</v>
      </c>
      <c r="E160" s="27" t="n">
        <f aca="false">((($C$13/$D$13)-P160)*($E$152-1+$B$13)*$D$13)/($E$152*(1-P160))</f>
        <v>-17.246487558925</v>
      </c>
      <c r="F160" s="27" t="n">
        <f aca="false">((($C$13/$D$13)-Q160)*($F$152-1+$B$13)*$D$13)/($F$152*(1-Q160))</f>
        <v>-9.98035345317441</v>
      </c>
      <c r="G160" s="27" t="n">
        <f aca="false">((($C$13/$D$13)-R160)*($G$152-1+$B$13)*$D$13)/($G$152*(1-R160))</f>
        <v>-5.13471956763423</v>
      </c>
      <c r="H160" s="27" t="n">
        <f aca="false">((($C$13/$D$13)-S160)*($H$152-1+$B$13)*$D$13)/($H$152*(1-S160))</f>
        <v>-1.67089746666682</v>
      </c>
      <c r="I160" s="27" t="n">
        <f aca="false">((($C$13/$D$13)-T160)*($I$152-1+$B$13)*$D$13)/($I$152*(1-T160))</f>
        <v>0.932800581364691</v>
      </c>
      <c r="J160" s="27" t="n">
        <f aca="false">((($C$13/$D$13)-U160)*($J$152-1+$B$13)*$D$13)/($J$152*(1-U160))</f>
        <v>2.97872548733442</v>
      </c>
      <c r="K160" s="27" t="n">
        <f aca="false">((($C$13/$D$13)-V160)*($K$152-1+$B$13)*$D$13)/($K$152*(1-V160))</f>
        <v>4.76114208131964</v>
      </c>
      <c r="L160" s="25" t="n">
        <v>0.6</v>
      </c>
      <c r="M160" s="28" t="n">
        <f aca="false">L160^-(($M$152-1+$B$13)/($M$152-1))</f>
        <v>1.53263450063209</v>
      </c>
      <c r="N160" s="28" t="n">
        <f aca="false">L160^-(($N$152-1+$B$13)/($N$152-1))</f>
        <v>1.51665684176769</v>
      </c>
      <c r="O160" s="28" t="n">
        <f aca="false">L160^-(($O$152-1+$B$13)/($O$152-1))</f>
        <v>1.49635864485073</v>
      </c>
      <c r="P160" s="28" t="n">
        <f aca="false">L160^-(($P$152-1+$B$13)/($P$152-1))</f>
        <v>1.46971633654903</v>
      </c>
      <c r="Q160" s="28" t="n">
        <f aca="false">L160^-(($Q$152-1+$B$13)/($Q$152-1))</f>
        <v>1.43321213266432</v>
      </c>
      <c r="R160" s="28" t="n">
        <f aca="false">L160^-(($R$152-1+$B$13)/($R$152-1))</f>
        <v>1.38014878540844</v>
      </c>
      <c r="S160" s="28" t="n">
        <f aca="false">L160^-(($S$152-1+$B$13)/($S$152-1))</f>
        <v>1.29603966595146</v>
      </c>
      <c r="T160" s="28" t="n">
        <f aca="false">L160^-(($T$152-1+$B$13)/($T$152-1))</f>
        <v>1.14288640191864</v>
      </c>
      <c r="U160" s="28" t="n">
        <f aca="false">L160^-(($U$152-1+$B$13)/($U$152-1))</f>
        <v>0.783713596614319</v>
      </c>
      <c r="V160" s="28" t="n">
        <f aca="false">L160^-(($V$152-1+$B$13)/($V$152-1))</f>
        <v>0.000880917154643613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141.487015491992</v>
      </c>
      <c r="C161" s="27" t="n">
        <f aca="false">((($C$13/$D$13)-N161)*($C$152-1+$B$13)*$D$13)/($C$152*(1-N161))</f>
        <v>-60.3641302164233</v>
      </c>
      <c r="D161" s="27" t="n">
        <f aca="false">((($C$13/$D$13)-O161)*($D$152-1+$B$13)*$D$13)/($D$152*(1-O161))</f>
        <v>-33.3223170819916</v>
      </c>
      <c r="E161" s="27" t="n">
        <f aca="false">((($C$13/$D$13)-P161)*($E$152-1+$B$13)*$D$13)/($E$152*(1-P161))</f>
        <v>-19.8004512266642</v>
      </c>
      <c r="F161" s="27" t="n">
        <f aca="false">((($C$13/$D$13)-Q161)*($F$152-1+$B$13)*$D$13)/($F$152*(1-Q161))</f>
        <v>-11.6861013501215</v>
      </c>
      <c r="G161" s="27" t="n">
        <f aca="false">((($C$13/$D$13)-R161)*($G$152-1+$B$13)*$D$13)/($G$152*(1-R161))</f>
        <v>-6.27473562745214</v>
      </c>
      <c r="H161" s="27" t="n">
        <f aca="false">((($C$13/$D$13)-S161)*($H$152-1+$B$13)*$D$13)/($H$152*(1-S161))</f>
        <v>-2.40637842423916</v>
      </c>
      <c r="I161" s="27" t="n">
        <f aca="false">((($C$13/$D$13)-T161)*($I$152-1+$B$13)*$D$13)/($I$152*(1-T161))</f>
        <v>0.501699578369499</v>
      </c>
      <c r="J161" s="27" t="n">
        <f aca="false">((($C$13/$D$13)-U161)*($J$152-1+$B$13)*$D$13)/($J$152*(1-U161))</f>
        <v>2.78789942616883</v>
      </c>
      <c r="K161" s="27" t="n">
        <f aca="false">((($C$13/$D$13)-V161)*($K$152-1+$B$13)*$D$13)/($K$152*(1-V161))</f>
        <v>4.76062273177335</v>
      </c>
      <c r="L161" s="25" t="n">
        <v>0.550000000000001</v>
      </c>
      <c r="M161" s="28" t="n">
        <f aca="false">L161^-(($M$152-1+$B$13)/($M$152-1))</f>
        <v>1.64825819146387</v>
      </c>
      <c r="N161" s="28" t="n">
        <f aca="false">L161^-(($N$152-1+$B$13)/($N$152-1))</f>
        <v>1.62816619833347</v>
      </c>
      <c r="O161" s="28" t="n">
        <f aca="false">L161^-(($O$152-1+$B$13)/($O$152-1))</f>
        <v>1.60269309661547</v>
      </c>
      <c r="P161" s="28" t="n">
        <f aca="false">L161^-(($P$152-1+$B$13)/($P$152-1))</f>
        <v>1.56934782161498</v>
      </c>
      <c r="Q161" s="28" t="n">
        <f aca="false">L161^-(($Q$152-1+$B$13)/($Q$152-1))</f>
        <v>1.52382673403616</v>
      </c>
      <c r="R161" s="28" t="n">
        <f aca="false">L161^-(($R$152-1+$B$13)/($R$152-1))</f>
        <v>1.45800884316762</v>
      </c>
      <c r="S161" s="28" t="n">
        <f aca="false">L161^-(($S$152-1+$B$13)/($S$152-1))</f>
        <v>1.35456892186423</v>
      </c>
      <c r="T161" s="28" t="n">
        <f aca="false">L161^-(($T$152-1+$B$13)/($T$152-1))</f>
        <v>1.16918438271524</v>
      </c>
      <c r="U161" s="28" t="n">
        <f aca="false">L161^-(($U$152-1+$B$13)/($U$152-1))</f>
        <v>0.751845666431873</v>
      </c>
      <c r="V161" s="28" t="n">
        <f aca="false">L161^-(($V$152-1+$B$13)/($V$152-1))</f>
        <v>0.000265797697078258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153.738682283508</v>
      </c>
      <c r="C162" s="27" t="n">
        <f aca="false">((($C$13/$D$13)-N162)*($C$152-1+$B$13)*$D$13)/($C$152*(1-N162))</f>
        <v>-65.8156578617756</v>
      </c>
      <c r="D162" s="27" t="n">
        <f aca="false">((($C$13/$D$13)-O162)*($D$152-1+$B$13)*$D$13)/($D$152*(1-O162))</f>
        <v>-36.5070039105858</v>
      </c>
      <c r="E162" s="27" t="n">
        <f aca="false">((($C$13/$D$13)-P162)*($E$152-1+$B$13)*$D$13)/($E$152*(1-P162))</f>
        <v>-21.8515730969309</v>
      </c>
      <c r="F162" s="27" t="n">
        <f aca="false">((($C$13/$D$13)-Q162)*($F$152-1+$B$13)*$D$13)/($F$152*(1-Q162))</f>
        <v>-13.0568978720919</v>
      </c>
      <c r="G162" s="27" t="n">
        <f aca="false">((($C$13/$D$13)-R162)*($G$152-1+$B$13)*$D$13)/($G$152*(1-R162))</f>
        <v>-7.1917074661989</v>
      </c>
      <c r="H162" s="27" t="n">
        <f aca="false">((($C$13/$D$13)-S162)*($H$152-1+$B$13)*$D$13)/($H$152*(1-S162))</f>
        <v>-2.99871284571626</v>
      </c>
      <c r="I162" s="27" t="n">
        <f aca="false">((($C$13/$D$13)-T162)*($I$152-1+$B$13)*$D$13)/($I$152*(1-T162))</f>
        <v>0.153907287689505</v>
      </c>
      <c r="J162" s="27" t="n">
        <f aca="false">((($C$13/$D$13)-U162)*($J$152-1+$B$13)*$D$13)/($J$152*(1-U162))</f>
        <v>2.63417194595217</v>
      </c>
      <c r="K162" s="27" t="n">
        <f aca="false">((($C$13/$D$13)-V162)*($K$152-1+$B$13)*$D$13)/($K$152*(1-V162))</f>
        <v>4.76045884952594</v>
      </c>
      <c r="L162" s="25" t="n">
        <v>0.500000000000001</v>
      </c>
      <c r="M162" s="28" t="n">
        <f aca="false">L162^-(($M$152-1+$B$13)/($M$152-1))</f>
        <v>1.78494359958996</v>
      </c>
      <c r="N162" s="28" t="n">
        <f aca="false">L162^-(($N$152-1+$B$13)/($N$152-1))</f>
        <v>1.75974123474394</v>
      </c>
      <c r="O162" s="28" t="n">
        <f aca="false">L162^-(($O$152-1+$B$13)/($O$152-1))</f>
        <v>1.72786036028064</v>
      </c>
      <c r="P162" s="28" t="n">
        <f aca="false">L162^-(($P$152-1+$B$13)/($P$152-1))</f>
        <v>1.68624917032517</v>
      </c>
      <c r="Q162" s="28" t="n">
        <f aca="false">L162^-(($Q$152-1+$B$13)/($Q$152-1))</f>
        <v>1.62967160909287</v>
      </c>
      <c r="R162" s="28" t="n">
        <f aca="false">L162^-(($R$152-1+$B$13)/($R$152-1))</f>
        <v>1.54834460662907</v>
      </c>
      <c r="S162" s="28" t="n">
        <f aca="false">L162^-(($S$152-1+$B$13)/($S$152-1))</f>
        <v>1.42171813221117</v>
      </c>
      <c r="T162" s="28" t="n">
        <f aca="false">L162^-(($T$152-1+$B$13)/($T$152-1))</f>
        <v>1.19868551043867</v>
      </c>
      <c r="U162" s="28" t="n">
        <f aca="false">L162^-(($U$152-1+$B$13)/($U$152-1))</f>
        <v>0.718423476467804</v>
      </c>
      <c r="V162" s="28" t="n">
        <f aca="false">L162^-(($V$152-1+$B$13)/($V$152-1))</f>
        <v>7.15377366577185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25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1208.60298220049</v>
      </c>
      <c r="C166" s="27" t="n">
        <f aca="false">((($C$14/$D$14)-N166)*($C$165-1+$B$14)*$D$14)/($C$165*(1-N166))</f>
        <v>-536.534734760269</v>
      </c>
      <c r="D166" s="27" t="n">
        <f aca="false">((($C$14/$D$14)-O166)*($D$165-1+$B$14)*$D$14)/($D$165*(1-O166))</f>
        <v>-312.512080420934</v>
      </c>
      <c r="E166" s="27" t="n">
        <f aca="false">((($C$14/$D$14)-P166)*($E$165-1+$B$14)*$D$14)/($E$165*(1-P166))</f>
        <v>-200.500859910899</v>
      </c>
      <c r="F166" s="27" t="n">
        <f aca="false">((($C$14/$D$14)-Q166)*($F$165-1+$B$14)*$D$14)/($F$165*(1-Q166))</f>
        <v>-133.294264131346</v>
      </c>
      <c r="G166" s="27" t="n">
        <f aca="false">((($C$14/$D$14)-R166)*($G$165-1+$B$14)*$D$14)/($G$165*(1-R166))</f>
        <v>-88.4900660502364</v>
      </c>
      <c r="H166" s="27" t="n">
        <f aca="false">((($C$14/$D$14)-S166)*($H$165-1+$B$14)*$D$14)/($H$165*(1-S166))</f>
        <v>-56.4874087540597</v>
      </c>
      <c r="I166" s="27" t="n">
        <f aca="false">((($C$14/$D$14)-T166)*($I$165-1+$B$14)*$D$14)/($I$165*(1-T166))</f>
        <v>-32.4861624788744</v>
      </c>
      <c r="J166" s="27" t="n">
        <f aca="false">((($C$14/$D$14)-U166)*($J$165-1+$B$14)*$D$14)/($J$165*(1-U166))</f>
        <v>-13.8211815038492</v>
      </c>
      <c r="K166" s="27" t="n">
        <f aca="false">((($C$14/$D$14)-V166)*($K$165-1+$B$14)*$D$14)/($K$165*(1-V166))</f>
        <v>-0.307946103870007</v>
      </c>
      <c r="L166" s="25" t="n">
        <v>0.95</v>
      </c>
      <c r="M166" s="28" t="n">
        <f aca="false">L166^-(($M$165-1+$B$14)/($M$165-1))</f>
        <v>1.04310653227606</v>
      </c>
      <c r="N166" s="28" t="n">
        <f aca="false">L166^-(($N$165-1+$B$14)/($N$165-1))</f>
        <v>1.04192197775236</v>
      </c>
      <c r="O166" s="28" t="n">
        <f aca="false">L166^-(($O$165-1+$B$14)/($O$165-1))</f>
        <v>1.04040095546099</v>
      </c>
      <c r="P166" s="28" t="n">
        <f aca="false">L166^-(($P$165-1+$B$14)/($P$165-1))</f>
        <v>1.03837637917203</v>
      </c>
      <c r="Q166" s="28" t="n">
        <f aca="false">L166^-(($Q$165-1+$B$14)/($Q$165-1))</f>
        <v>1.0355485894127</v>
      </c>
      <c r="R166" s="28" t="n">
        <f aca="false">L166^-(($R$165-1+$B$14)/($R$165-1))</f>
        <v>1.03132133733721</v>
      </c>
      <c r="S166" s="28" t="n">
        <f aca="false">L166^-(($S$165-1+$B$14)/($S$165-1))</f>
        <v>1.0243142295813</v>
      </c>
      <c r="T166" s="28" t="n">
        <f aca="false">L166^-(($T$165-1+$B$14)/($T$165-1))</f>
        <v>1.01044251580467</v>
      </c>
      <c r="U166" s="28" t="n">
        <f aca="false">L166^-(($U$165-1+$B$14)/($U$165-1))</f>
        <v>0.969944373858381</v>
      </c>
      <c r="V166" s="28" t="n">
        <f aca="false">L166^-(($V$165-1+$B$14)/($V$165-1))</f>
        <v>0.464494665049299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615.167834248731</v>
      </c>
      <c r="C167" s="27" t="n">
        <f aca="false">((($C$14/$D$14)-N167)*($C$165-1+$B$14)*$D$14)/($C$165*(1-N167))</f>
        <v>-272.781509009841</v>
      </c>
      <c r="D167" s="27" t="n">
        <f aca="false">((($C$14/$D$14)-O167)*($D$165-1+$B$14)*$D$14)/($D$165*(1-O167))</f>
        <v>-158.652928567031</v>
      </c>
      <c r="E167" s="27" t="n">
        <f aca="false">((($C$14/$D$14)-P167)*($E$165-1+$B$14)*$D$14)/($E$165*(1-P167))</f>
        <v>-101.588857323282</v>
      </c>
      <c r="F167" s="27" t="n">
        <f aca="false">((($C$14/$D$14)-Q167)*($F$165-1+$B$14)*$D$14)/($F$165*(1-Q167))</f>
        <v>-67.3506948869662</v>
      </c>
      <c r="G167" s="27" t="n">
        <f aca="false">((($C$14/$D$14)-R167)*($G$165-1+$B$14)*$D$14)/($G$165*(1-R167))</f>
        <v>-44.5256620841137</v>
      </c>
      <c r="H167" s="27" t="n">
        <f aca="false">((($C$14/$D$14)-S167)*($H$165-1+$B$14)*$D$14)/($H$165*(1-S167))</f>
        <v>-28.2227681471924</v>
      </c>
      <c r="I167" s="27" t="n">
        <f aca="false">((($C$14/$D$14)-T167)*($I$165-1+$B$14)*$D$14)/($I$165*(1-T167))</f>
        <v>-15.997131227063</v>
      </c>
      <c r="J167" s="27" t="n">
        <f aca="false">((($C$14/$D$14)-U167)*($J$165-1+$B$14)*$D$14)/($J$165*(1-U167))</f>
        <v>-6.49375588886499</v>
      </c>
      <c r="K167" s="27" t="n">
        <f aca="false">((($C$14/$D$14)-V167)*($K$165-1+$B$14)*$D$14)/($K$165*(1-V167))</f>
        <v>0.295721854617133</v>
      </c>
      <c r="L167" s="25" t="n">
        <v>0.9</v>
      </c>
      <c r="M167" s="28" t="n">
        <f aca="false">L167^-(($M$165-1+$B$14)/($M$165-1))</f>
        <v>1.09055742570024</v>
      </c>
      <c r="N167" s="28" t="n">
        <f aca="false">L167^-(($N$165-1+$B$14)/($N$165-1))</f>
        <v>1.08801509394013</v>
      </c>
      <c r="O167" s="28" t="n">
        <f aca="false">L167^-(($O$165-1+$B$14)/($O$165-1))</f>
        <v>1.08475508842263</v>
      </c>
      <c r="P167" s="28" t="n">
        <f aca="false">L167^-(($P$165-1+$B$14)/($P$165-1))</f>
        <v>1.08042360386837</v>
      </c>
      <c r="Q167" s="28" t="n">
        <f aca="false">L167^-(($Q$165-1+$B$14)/($Q$165-1))</f>
        <v>1.07438856703654</v>
      </c>
      <c r="R167" s="28" t="n">
        <f aca="false">L167^-(($R$165-1+$B$14)/($R$165-1))</f>
        <v>1.0653991601774</v>
      </c>
      <c r="S167" s="28" t="n">
        <f aca="false">L167^-(($S$165-1+$B$14)/($S$165-1))</f>
        <v>1.05058364741632</v>
      </c>
      <c r="T167" s="28" t="n">
        <f aca="false">L167^-(($T$165-1+$B$14)/($T$165-1))</f>
        <v>1.02156783345604</v>
      </c>
      <c r="U167" s="28" t="n">
        <f aca="false">L167^-(($U$165-1+$B$14)/($U$165-1))</f>
        <v>0.939240754516859</v>
      </c>
      <c r="V167" s="28" t="n">
        <f aca="false">L167^-(($V$165-1+$B$14)/($V$165-1))</f>
        <v>0.206991195295141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417.29373307222</v>
      </c>
      <c r="C168" s="27" t="n">
        <f aca="false">((($C$14/$D$14)-N168)*($C$165-1+$B$14)*$D$14)/($C$165*(1-N168))</f>
        <v>-184.832952263838</v>
      </c>
      <c r="D168" s="27" t="n">
        <f aca="false">((($C$14/$D$14)-O168)*($D$165-1+$B$14)*$D$14)/($D$165*(1-O168))</f>
        <v>-107.346325262664</v>
      </c>
      <c r="E168" s="27" t="n">
        <f aca="false">((($C$14/$D$14)-P168)*($E$165-1+$B$14)*$D$14)/($E$165*(1-P168))</f>
        <v>-68.6033492300816</v>
      </c>
      <c r="F168" s="27" t="n">
        <f aca="false">((($C$14/$D$14)-Q168)*($F$165-1+$B$14)*$D$14)/($F$165*(1-Q168))</f>
        <v>-45.3579956375288</v>
      </c>
      <c r="G168" s="27" t="n">
        <f aca="false">((($C$14/$D$14)-R168)*($G$165-1+$B$14)*$D$14)/($G$165*(1-R168))</f>
        <v>-29.8617234140129</v>
      </c>
      <c r="H168" s="27" t="n">
        <f aca="false">((($C$14/$D$14)-S168)*($H$165-1+$B$14)*$D$14)/($H$165*(1-S168))</f>
        <v>-18.7940381482062</v>
      </c>
      <c r="I168" s="27" t="n">
        <f aca="false">((($C$14/$D$14)-T168)*($I$165-1+$B$14)*$D$14)/($I$165*(1-T168))</f>
        <v>-10.4956390017046</v>
      </c>
      <c r="J168" s="27" t="n">
        <f aca="false">((($C$14/$D$14)-U168)*($J$165-1+$B$14)*$D$14)/($J$165*(1-U168))</f>
        <v>-4.04973974101871</v>
      </c>
      <c r="K168" s="27" t="n">
        <f aca="false">((($C$14/$D$14)-V168)*($K$165-1+$B$14)*$D$14)/($K$165*(1-V168))</f>
        <v>0.459426166358643</v>
      </c>
      <c r="L168" s="25" t="n">
        <v>0.85</v>
      </c>
      <c r="M168" s="28" t="n">
        <f aca="false">L168^-(($M$165-1+$B$14)/($M$165-1))</f>
        <v>1.1430704326498</v>
      </c>
      <c r="N168" s="28" t="n">
        <f aca="false">L168^-(($N$165-1+$B$14)/($N$165-1))</f>
        <v>1.13896264551341</v>
      </c>
      <c r="O168" s="28" t="n">
        <f aca="false">L168^-(($O$165-1+$B$14)/($O$165-1))</f>
        <v>1.13370288846655</v>
      </c>
      <c r="P168" s="28" t="n">
        <f aca="false">L168^-(($P$165-1+$B$14)/($P$165-1))</f>
        <v>1.12672764362319</v>
      </c>
      <c r="Q168" s="28" t="n">
        <f aca="false">L168^-(($Q$165-1+$B$14)/($Q$165-1))</f>
        <v>1.11703434059178</v>
      </c>
      <c r="R168" s="28" t="n">
        <f aca="false">L168^-(($R$165-1+$B$14)/($R$165-1))</f>
        <v>1.10265052169367</v>
      </c>
      <c r="S168" s="28" t="n">
        <f aca="false">L168^-(($S$165-1+$B$14)/($S$165-1))</f>
        <v>1.07908790546896</v>
      </c>
      <c r="T168" s="28" t="n">
        <f aca="false">L168^-(($T$165-1+$B$14)/($T$165-1))</f>
        <v>1.03346244704262</v>
      </c>
      <c r="U168" s="28" t="n">
        <f aca="false">L168^-(($U$165-1+$B$14)/($U$165-1))</f>
        <v>0.907837935030223</v>
      </c>
      <c r="V168" s="28" t="n">
        <f aca="false">L168^-(($V$165-1+$B$14)/($V$165-1))</f>
        <v>0.0880751910935837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318.305732844185</v>
      </c>
      <c r="C169" s="27" t="n">
        <f aca="false">((($C$14/$D$14)-N169)*($C$165-1+$B$14)*$D$14)/($C$165*(1-N169))</f>
        <v>-140.833506186382</v>
      </c>
      <c r="D169" s="27" t="n">
        <f aca="false">((($C$14/$D$14)-O169)*($D$165-1+$B$14)*$D$14)/($D$165*(1-O169))</f>
        <v>-81.6765085071602</v>
      </c>
      <c r="E169" s="27" t="n">
        <f aca="false">((($C$14/$D$14)-P169)*($E$165-1+$B$14)*$D$14)/($E$165*(1-P169))</f>
        <v>-52.0984723815183</v>
      </c>
      <c r="F169" s="27" t="n">
        <f aca="false">((($C$14/$D$14)-Q169)*($F$165-1+$B$14)*$D$14)/($F$165*(1-Q169))</f>
        <v>-34.3522431556289</v>
      </c>
      <c r="G169" s="27" t="n">
        <f aca="false">((($C$14/$D$14)-R169)*($G$165-1+$B$14)*$D$14)/($G$165*(1-R169))</f>
        <v>-22.522288002147</v>
      </c>
      <c r="H169" s="27" t="n">
        <f aca="false">((($C$14/$D$14)-S169)*($H$165-1+$B$14)*$D$14)/($H$165*(1-S169))</f>
        <v>-14.0738025568575</v>
      </c>
      <c r="I169" s="27" t="n">
        <f aca="false">((($C$14/$D$14)-T169)*($I$165-1+$B$14)*$D$14)/($I$165*(1-T169))</f>
        <v>-7.74068400426645</v>
      </c>
      <c r="J169" s="27" t="n">
        <f aca="false">((($C$14/$D$14)-U169)*($J$165-1+$B$14)*$D$14)/($J$165*(1-U169))</f>
        <v>-2.82647255638683</v>
      </c>
      <c r="K169" s="27" t="n">
        <f aca="false">((($C$14/$D$14)-V169)*($K$165-1+$B$14)*$D$14)/($K$165*(1-V169))</f>
        <v>0.518844733367204</v>
      </c>
      <c r="L169" s="25" t="n">
        <v>0.8</v>
      </c>
      <c r="M169" s="28" t="n">
        <f aca="false">L169^-(($M$165-1+$B$14)/($M$165-1))</f>
        <v>1.2015338914289</v>
      </c>
      <c r="N169" s="28" t="n">
        <f aca="false">L169^-(($N$165-1+$B$14)/($N$165-1))</f>
        <v>1.19560927905994</v>
      </c>
      <c r="O169" s="28" t="n">
        <f aca="false">L169^-(($O$165-1+$B$14)/($O$165-1))</f>
        <v>1.18803482610908</v>
      </c>
      <c r="P169" s="28" t="n">
        <f aca="false">L169^-(($P$165-1+$B$14)/($P$165-1))</f>
        <v>1.17801014757745</v>
      </c>
      <c r="Q169" s="28" t="n">
        <f aca="false">L169^-(($Q$165-1+$B$14)/($Q$165-1))</f>
        <v>1.16411754636315</v>
      </c>
      <c r="R169" s="28" t="n">
        <f aca="false">L169^-(($R$165-1+$B$14)/($R$165-1))</f>
        <v>1.14358523853939</v>
      </c>
      <c r="S169" s="28" t="n">
        <f aca="false">L169^-(($S$165-1+$B$14)/($S$165-1))</f>
        <v>1.11016632623635</v>
      </c>
      <c r="T169" s="28" t="n">
        <f aca="false">L169^-(($T$165-1+$B$14)/($T$165-1))</f>
        <v>1.04622975824416</v>
      </c>
      <c r="U169" s="28" t="n">
        <f aca="false">L169^-(($U$165-1+$B$14)/($U$165-1))</f>
        <v>0.875677365628505</v>
      </c>
      <c r="V169" s="28" t="n">
        <f aca="false">L169^-(($V$165-1+$B$14)/($V$165-1))</f>
        <v>0.0355837017679078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258.868331478911</v>
      </c>
      <c r="C170" s="27" t="n">
        <f aca="false">((($C$14/$D$14)-N170)*($C$165-1+$B$14)*$D$14)/($C$165*(1-N170))</f>
        <v>-114.411804901472</v>
      </c>
      <c r="D170" s="27" t="n">
        <f aca="false">((($C$14/$D$14)-O170)*($D$165-1+$B$14)*$D$14)/($D$165*(1-O170))</f>
        <v>-66.2601584007619</v>
      </c>
      <c r="E170" s="27" t="n">
        <f aca="false">((($C$14/$D$14)-P170)*($E$165-1+$B$14)*$D$14)/($E$165*(1-P170))</f>
        <v>-42.1849305311336</v>
      </c>
      <c r="F170" s="27" t="n">
        <f aca="false">((($C$14/$D$14)-Q170)*($F$165-1+$B$14)*$D$14)/($F$165*(1-Q170))</f>
        <v>-27.7405562721741</v>
      </c>
      <c r="G170" s="27" t="n">
        <f aca="false">((($C$14/$D$14)-R170)*($G$165-1+$B$14)*$D$14)/($G$165*(1-R170))</f>
        <v>-18.1120860883883</v>
      </c>
      <c r="H170" s="27" t="n">
        <f aca="false">((($C$14/$D$14)-S170)*($H$165-1+$B$14)*$D$14)/($H$165*(1-S170))</f>
        <v>-11.2365165327652</v>
      </c>
      <c r="I170" s="27" t="n">
        <f aca="false">((($C$14/$D$14)-T170)*($I$165-1+$B$14)*$D$14)/($I$165*(1-T170))</f>
        <v>-6.08402101038264</v>
      </c>
      <c r="J170" s="27" t="n">
        <f aca="false">((($C$14/$D$14)-U170)*($J$165-1+$B$14)*$D$14)/($J$165*(1-U170))</f>
        <v>-2.0914091802521</v>
      </c>
      <c r="K170" s="27" t="n">
        <f aca="false">((($C$14/$D$14)-V170)*($K$165-1+$B$14)*$D$14)/($K$165*(1-V170))</f>
        <v>0.541892300936707</v>
      </c>
      <c r="L170" s="25" t="n">
        <v>0.75</v>
      </c>
      <c r="M170" s="28" t="n">
        <f aca="false">L170^-(($M$165-1+$B$14)/($M$165-1))</f>
        <v>1.26706126866593</v>
      </c>
      <c r="N170" s="28" t="n">
        <f aca="false">L170^-(($N$165-1+$B$14)/($N$165-1))</f>
        <v>1.25901230742148</v>
      </c>
      <c r="O170" s="28" t="n">
        <f aca="false">L170^-(($O$165-1+$B$14)/($O$165-1))</f>
        <v>1.24873872833831</v>
      </c>
      <c r="P170" s="28" t="n">
        <f aca="false">L170^-(($P$165-1+$B$14)/($P$165-1))</f>
        <v>1.2351709109517</v>
      </c>
      <c r="Q170" s="28" t="n">
        <f aca="false">L170^-(($Q$165-1+$B$14)/($Q$165-1))</f>
        <v>1.21642326827113</v>
      </c>
      <c r="R170" s="28" t="n">
        <f aca="false">L170^-(($R$165-1+$B$14)/($R$165-1))</f>
        <v>1.18883399267907</v>
      </c>
      <c r="S170" s="28" t="n">
        <f aca="false">L170^-(($S$165-1+$B$14)/($S$165-1))</f>
        <v>1.14423538444593</v>
      </c>
      <c r="T170" s="28" t="n">
        <f aca="false">L170^-(($T$165-1+$B$14)/($T$165-1))</f>
        <v>1.05999469661194</v>
      </c>
      <c r="U170" s="28" t="n">
        <f aca="false">L170^-(($U$165-1+$B$14)/($U$165-1))</f>
        <v>0.842691567634071</v>
      </c>
      <c r="V170" s="28" t="n">
        <f aca="false">L170^-(($V$165-1+$B$14)/($V$165-1))</f>
        <v>0.0135593181957909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219.202502747472</v>
      </c>
      <c r="C171" s="27" t="n">
        <f aca="false">((($C$14/$D$14)-N171)*($C$165-1+$B$14)*$D$14)/($C$165*(1-N171))</f>
        <v>-96.7771325053552</v>
      </c>
      <c r="D171" s="27" t="n">
        <f aca="false">((($C$14/$D$14)-O171)*($D$165-1+$B$14)*$D$14)/($D$165*(1-O171))</f>
        <v>-55.9693298010727</v>
      </c>
      <c r="E171" s="27" t="n">
        <f aca="false">((($C$14/$D$14)-P171)*($E$165-1+$B$14)*$D$14)/($E$165*(1-P171))</f>
        <v>-35.5661646795499</v>
      </c>
      <c r="F171" s="27" t="n">
        <f aca="false">((($C$14/$D$14)-Q171)*($F$165-1+$B$14)*$D$14)/($F$165*(1-Q171))</f>
        <v>-23.3252086953231</v>
      </c>
      <c r="G171" s="27" t="n">
        <f aca="false">((($C$14/$D$14)-R171)*($G$165-1+$B$14)*$D$14)/($G$165*(1-R171))</f>
        <v>-15.1659480989253</v>
      </c>
      <c r="H171" s="27" t="n">
        <f aca="false">((($C$14/$D$14)-S171)*($H$165-1+$B$14)*$D$14)/($H$165*(1-S171))</f>
        <v>-9.34026822293181</v>
      </c>
      <c r="I171" s="27" t="n">
        <f aca="false">((($C$14/$D$14)-T171)*($I$165-1+$B$14)*$D$14)/($I$165*(1-T171))</f>
        <v>-4.97618851805954</v>
      </c>
      <c r="J171" s="27" t="n">
        <f aca="false">((($C$14/$D$14)-U171)*($J$165-1+$B$14)*$D$14)/($J$165*(1-U171))</f>
        <v>-1.60035445050713</v>
      </c>
      <c r="K171" s="27" t="n">
        <f aca="false">((($C$14/$D$14)-V171)*($K$165-1+$B$14)*$D$14)/($K$165*(1-V171))</f>
        <v>0.550740860260704</v>
      </c>
      <c r="L171" s="25" t="n">
        <v>0.7</v>
      </c>
      <c r="M171" s="28" t="n">
        <f aca="false">L171^-(($M$165-1+$B$14)/($M$165-1))</f>
        <v>1.34106825351834</v>
      </c>
      <c r="N171" s="28" t="n">
        <f aca="false">L171^-(($N$165-1+$B$14)/($N$165-1))</f>
        <v>1.3305141480999</v>
      </c>
      <c r="O171" s="28" t="n">
        <f aca="false">L171^-(($O$165-1+$B$14)/($O$165-1))</f>
        <v>1.31706653974518</v>
      </c>
      <c r="P171" s="28" t="n">
        <f aca="false">L171^-(($P$165-1+$B$14)/($P$165-1))</f>
        <v>1.29934758233896</v>
      </c>
      <c r="Q171" s="28" t="n">
        <f aca="false">L171^-(($Q$165-1+$B$14)/($Q$165-1))</f>
        <v>1.27494079943617</v>
      </c>
      <c r="R171" s="28" t="n">
        <f aca="false">L171^-(($R$165-1+$B$14)/($R$165-1))</f>
        <v>1.2391875288058</v>
      </c>
      <c r="S171" s="28" t="n">
        <f aca="false">L171^-(($S$165-1+$B$14)/($S$165-1))</f>
        <v>1.18181289781107</v>
      </c>
      <c r="T171" s="28" t="n">
        <f aca="false">L171^-(($T$165-1+$B$14)/($T$165-1))</f>
        <v>1.07491001208347</v>
      </c>
      <c r="U171" s="28" t="n">
        <f aca="false">L171^-(($U$165-1+$B$14)/($U$165-1))</f>
        <v>0.808802073854099</v>
      </c>
      <c r="V171" s="28" t="n">
        <f aca="false">L171^-(($V$165-1+$B$14)/($V$165-1))</f>
        <v>0.00483398080704962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90.830959949968</v>
      </c>
      <c r="C172" s="27" t="n">
        <f aca="false">((($C$14/$D$14)-N172)*($C$165-1+$B$14)*$D$14)/($C$165*(1-N172))</f>
        <v>-84.1617608585417</v>
      </c>
      <c r="D172" s="27" t="n">
        <f aca="false">((($C$14/$D$14)-O172)*($D$165-1+$B$14)*$D$14)/($D$165*(1-O172))</f>
        <v>-48.606148169133</v>
      </c>
      <c r="E172" s="27" t="n">
        <f aca="false">((($C$14/$D$14)-P172)*($E$165-1+$B$14)*$D$14)/($E$165*(1-P172))</f>
        <v>-30.8292279662511</v>
      </c>
      <c r="F172" s="27" t="n">
        <f aca="false">((($C$14/$D$14)-Q172)*($F$165-1+$B$14)*$D$14)/($F$165*(1-Q172))</f>
        <v>-20.1642113582285</v>
      </c>
      <c r="G172" s="27" t="n">
        <f aca="false">((($C$14/$D$14)-R172)*($G$165-1+$B$14)*$D$14)/($G$165*(1-R172))</f>
        <v>-13.0558586821355</v>
      </c>
      <c r="H172" s="27" t="n">
        <f aca="false">((($C$14/$D$14)-S172)*($H$165-1+$B$14)*$D$14)/($H$165*(1-S172))</f>
        <v>-7.98131268438732</v>
      </c>
      <c r="I172" s="27" t="n">
        <f aca="false">((($C$14/$D$14)-T172)*($I$165-1+$B$14)*$D$14)/($I$165*(1-T172))</f>
        <v>-4.1816528968466</v>
      </c>
      <c r="J172" s="27" t="n">
        <f aca="false">((($C$14/$D$14)-U172)*($J$165-1+$B$14)*$D$14)/($J$165*(1-U172))</f>
        <v>-1.24863885939808</v>
      </c>
      <c r="K172" s="27" t="n">
        <f aca="false">((($C$14/$D$14)-V172)*($K$165-1+$B$14)*$D$14)/($K$165*(1-V172))</f>
        <v>0.553984746420622</v>
      </c>
      <c r="L172" s="25" t="n">
        <v>0.65</v>
      </c>
      <c r="M172" s="28" t="n">
        <f aca="false">L172^-(($M$165-1+$B$14)/($M$165-1))</f>
        <v>1.42538416579288</v>
      </c>
      <c r="N172" s="28" t="n">
        <f aca="false">L172^-(($N$165-1+$B$14)/($N$165-1))</f>
        <v>1.41184685539019</v>
      </c>
      <c r="O172" s="28" t="n">
        <f aca="false">L172^-(($O$165-1+$B$14)/($O$165-1))</f>
        <v>1.39463048707464</v>
      </c>
      <c r="P172" s="28" t="n">
        <f aca="false">L172^-(($P$165-1+$B$14)/($P$165-1))</f>
        <v>1.37200145950261</v>
      </c>
      <c r="Q172" s="28" t="n">
        <f aca="false">L172^-(($Q$165-1+$B$14)/($Q$165-1))</f>
        <v>1.34093633643477</v>
      </c>
      <c r="R172" s="28" t="n">
        <f aca="false">L172^-(($R$165-1+$B$14)/($R$165-1))</f>
        <v>1.29565250299885</v>
      </c>
      <c r="S172" s="28" t="n">
        <f aca="false">L172^-(($S$165-1+$B$14)/($S$165-1))</f>
        <v>1.22355220317023</v>
      </c>
      <c r="T172" s="28" t="n">
        <f aca="false">L172^-(($T$165-1+$B$14)/($T$165-1))</f>
        <v>1.09116501554267</v>
      </c>
      <c r="U172" s="28" t="n">
        <f aca="false">L172^-(($U$165-1+$B$14)/($U$165-1))</f>
        <v>0.773916709243759</v>
      </c>
      <c r="V172" s="28" t="n">
        <f aca="false">L172^-(($V$165-1+$B$14)/($V$165-1))</f>
        <v>0.00159647618229259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69.514438789318</v>
      </c>
      <c r="C173" s="27" t="n">
        <f aca="false">((($C$14/$D$14)-N173)*($C$165-1+$B$14)*$D$14)/($C$165*(1-N173))</f>
        <v>-74.6815175385485</v>
      </c>
      <c r="D173" s="27" t="n">
        <f aca="false">((($C$14/$D$14)-O173)*($D$165-1+$B$14)*$D$14)/($D$165*(1-O173))</f>
        <v>-43.0714725651359</v>
      </c>
      <c r="E173" s="27" t="n">
        <f aca="false">((($C$14/$D$14)-P173)*($E$165-1+$B$14)*$D$14)/($E$165*(1-P173))</f>
        <v>-27.2674962095686</v>
      </c>
      <c r="F173" s="27" t="n">
        <f aca="false">((($C$14/$D$14)-Q173)*($F$165-1+$B$14)*$D$14)/($F$165*(1-Q173))</f>
        <v>-17.7864515215521</v>
      </c>
      <c r="G173" s="27" t="n">
        <f aca="false">((($C$14/$D$14)-R173)*($G$165-1+$B$14)*$D$14)/($G$165*(1-R173))</f>
        <v>-11.4677149187698</v>
      </c>
      <c r="H173" s="27" t="n">
        <f aca="false">((($C$14/$D$14)-S173)*($H$165-1+$B$14)*$D$14)/($H$165*(1-S173))</f>
        <v>-6.95770103186146</v>
      </c>
      <c r="I173" s="27" t="n">
        <f aca="false">((($C$14/$D$14)-T173)*($I$165-1+$B$14)*$D$14)/($I$165*(1-T173))</f>
        <v>-3.58259116579088</v>
      </c>
      <c r="J173" s="27" t="n">
        <f aca="false">((($C$14/$D$14)-U173)*($J$165-1+$B$14)*$D$14)/($J$165*(1-U173))</f>
        <v>-0.983911573467379</v>
      </c>
      <c r="K173" s="27" t="n">
        <f aca="false">((($C$14/$D$14)-V173)*($K$165-1+$B$14)*$D$14)/($K$165*(1-V173))</f>
        <v>0.555096068279408</v>
      </c>
      <c r="L173" s="25" t="n">
        <v>0.6</v>
      </c>
      <c r="M173" s="28" t="n">
        <f aca="false">L173^-(($M$165-1+$B$14)/($M$165-1))</f>
        <v>1.52241705681901</v>
      </c>
      <c r="N173" s="28" t="n">
        <f aca="false">L173^-(($N$165-1+$B$14)/($N$165-1))</f>
        <v>1.50528679720379</v>
      </c>
      <c r="O173" s="28" t="n">
        <f aca="false">L173^-(($O$165-1+$B$14)/($O$165-1))</f>
        <v>1.48354509797707</v>
      </c>
      <c r="P173" s="28" t="n">
        <f aca="false">L173^-(($P$165-1+$B$14)/($P$165-1))</f>
        <v>1.45504386709358</v>
      </c>
      <c r="Q173" s="28" t="n">
        <f aca="false">L173^-(($Q$165-1+$B$14)/($Q$165-1))</f>
        <v>1.41605967039883</v>
      </c>
      <c r="R173" s="28" t="n">
        <f aca="false">L173^-(($R$165-1+$B$14)/($R$165-1))</f>
        <v>1.35953300510163</v>
      </c>
      <c r="S173" s="28" t="n">
        <f aca="false">L173^-(($S$165-1+$B$14)/($S$165-1))</f>
        <v>1.27029159309998</v>
      </c>
      <c r="T173" s="28" t="n">
        <f aca="false">L173^-(($T$165-1+$B$14)/($T$165-1))</f>
        <v>1.1089979951764</v>
      </c>
      <c r="U173" s="28" t="n">
        <f aca="false">L173^-(($U$165-1+$B$14)/($U$165-1))</f>
        <v>0.737925931983159</v>
      </c>
      <c r="V173" s="28" t="n">
        <f aca="false">L173^-(($V$165-1+$B$14)/($V$165-1))</f>
        <v>0.00048249073485519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52.897082309404</v>
      </c>
      <c r="C174" s="27" t="n">
        <f aca="false">((($C$14/$D$14)-N174)*($C$165-1+$B$14)*$D$14)/($C$165*(1-N174))</f>
        <v>-67.2892871607084</v>
      </c>
      <c r="D174" s="27" t="n">
        <f aca="false">((($C$14/$D$14)-O174)*($D$165-1+$B$14)*$D$14)/($D$165*(1-O174))</f>
        <v>-38.7544357826009</v>
      </c>
      <c r="E174" s="27" t="n">
        <f aca="false">((($C$14/$D$14)-P174)*($E$165-1+$B$14)*$D$14)/($E$165*(1-P174))</f>
        <v>-24.4882274751196</v>
      </c>
      <c r="F174" s="27" t="n">
        <f aca="false">((($C$14/$D$14)-Q174)*($F$165-1+$B$14)*$D$14)/($F$165*(1-Q174))</f>
        <v>-15.9300640479577</v>
      </c>
      <c r="G174" s="27" t="n">
        <f aca="false">((($C$14/$D$14)-R174)*($G$165-1+$B$14)*$D$14)/($G$165*(1-R174))</f>
        <v>-10.2269054872111</v>
      </c>
      <c r="H174" s="27" t="n">
        <f aca="false">((($C$14/$D$14)-S174)*($H$165-1+$B$14)*$D$14)/($H$165*(1-S174))</f>
        <v>-6.15715115255702</v>
      </c>
      <c r="I174" s="27" t="n">
        <f aca="false">((($C$14/$D$14)-T174)*($I$165-1+$B$14)*$D$14)/($I$165*(1-T174))</f>
        <v>-3.1134809694023</v>
      </c>
      <c r="J174" s="27" t="n">
        <f aca="false">((($C$14/$D$14)-U174)*($J$165-1+$B$14)*$D$14)/($J$165*(1-U174))</f>
        <v>-0.777070273053111</v>
      </c>
      <c r="K174" s="27" t="n">
        <f aca="false">((($C$14/$D$14)-V174)*($K$165-1+$B$14)*$D$14)/($K$165*(1-V174))</f>
        <v>0.555445813440589</v>
      </c>
      <c r="L174" s="25" t="n">
        <v>0.550000000000001</v>
      </c>
      <c r="M174" s="28" t="n">
        <f aca="false">L174^-(($M$165-1+$B$14)/($M$165-1))</f>
        <v>1.63540556423899</v>
      </c>
      <c r="N174" s="28" t="n">
        <f aca="false">L174^-(($N$165-1+$B$14)/($N$165-1))</f>
        <v>1.61389022479342</v>
      </c>
      <c r="O174" s="28" t="n">
        <f aca="false">L174^-(($O$165-1+$B$14)/($O$165-1))</f>
        <v>1.58664304080217</v>
      </c>
      <c r="P174" s="28" t="n">
        <f aca="false">L174^-(($P$165-1+$B$14)/($P$165-1))</f>
        <v>1.55102769039839</v>
      </c>
      <c r="Q174" s="28" t="n">
        <f aca="false">L174^-(($Q$165-1+$B$14)/($Q$165-1))</f>
        <v>1.50250525450651</v>
      </c>
      <c r="R174" s="28" t="n">
        <f aca="false">L174^-(($R$165-1+$B$14)/($R$165-1))</f>
        <v>1.43255291172607</v>
      </c>
      <c r="S174" s="28" t="n">
        <f aca="false">L174^-(($S$165-1+$B$14)/($S$165-1))</f>
        <v>1.3231277930104</v>
      </c>
      <c r="T174" s="28" t="n">
        <f aca="false">L174^-(($T$165-1+$B$14)/($T$165-1))</f>
        <v>1.12871431469216</v>
      </c>
      <c r="U174" s="28" t="n">
        <f aca="false">L174^-(($U$165-1+$B$14)/($U$165-1))</f>
        <v>0.700697802305053</v>
      </c>
      <c r="V174" s="28" t="n">
        <f aca="false">L174^-(($V$165-1+$B$14)/($V$165-1))</f>
        <v>0.000131392857911591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39.564537437993</v>
      </c>
      <c r="C175" s="27" t="n">
        <f aca="false">((($C$14/$D$14)-N175)*($C$165-1+$B$14)*$D$14)/($C$165*(1-N175))</f>
        <v>-61.3563831755965</v>
      </c>
      <c r="D175" s="27" t="n">
        <f aca="false">((($C$14/$D$14)-O175)*($D$165-1+$B$14)*$D$14)/($D$165*(1-O175))</f>
        <v>-35.2882412514747</v>
      </c>
      <c r="E175" s="27" t="n">
        <f aca="false">((($C$14/$D$14)-P175)*($E$165-1+$B$14)*$D$14)/($E$165*(1-P175))</f>
        <v>-22.2555715644456</v>
      </c>
      <c r="F175" s="27" t="n">
        <f aca="false">((($C$14/$D$14)-Q175)*($F$165-1+$B$14)*$D$14)/($F$165*(1-Q175))</f>
        <v>-14.4377684996009</v>
      </c>
      <c r="G175" s="27" t="n">
        <f aca="false">((($C$14/$D$14)-R175)*($G$165-1+$B$14)*$D$14)/($G$165*(1-R175))</f>
        <v>-9.22853294894449</v>
      </c>
      <c r="H175" s="27" t="n">
        <f aca="false">((($C$14/$D$14)-S175)*($H$165-1+$B$14)*$D$14)/($H$165*(1-S175))</f>
        <v>-5.51218825923829</v>
      </c>
      <c r="I175" s="27" t="n">
        <f aca="false">((($C$14/$D$14)-T175)*($I$165-1+$B$14)*$D$14)/($I$165*(1-T175))</f>
        <v>-2.73493069344615</v>
      </c>
      <c r="J175" s="27" t="n">
        <f aca="false">((($C$14/$D$14)-U175)*($J$165-1+$B$14)*$D$14)/($J$165*(1-U175))</f>
        <v>-0.610631502079267</v>
      </c>
      <c r="K175" s="27" t="n">
        <f aca="false">((($C$14/$D$14)-V175)*($K$165-1+$B$14)*$D$14)/($K$165*(1-V175))</f>
        <v>0.555545170624709</v>
      </c>
      <c r="L175" s="25" t="n">
        <v>0.500000000000001</v>
      </c>
      <c r="M175" s="28" t="n">
        <f aca="false">L175^-(($M$165-1+$B$14)/($M$165-1))</f>
        <v>1.76881624203617</v>
      </c>
      <c r="N175" s="28" t="n">
        <f aca="false">L175^-(($N$165-1+$B$14)/($N$165-1))</f>
        <v>1.74186425761379</v>
      </c>
      <c r="O175" s="28" t="n">
        <f aca="false">L175^-(($O$165-1+$B$14)/($O$165-1))</f>
        <v>1.70781426964705</v>
      </c>
      <c r="P175" s="28" t="n">
        <f aca="false">L175^-(($P$165-1+$B$14)/($P$165-1))</f>
        <v>1.66344742224978</v>
      </c>
      <c r="Q175" s="28" t="n">
        <f aca="false">L175^-(($Q$165-1+$B$14)/($Q$165-1))</f>
        <v>1.60326346089542</v>
      </c>
      <c r="R175" s="28" t="n">
        <f aca="false">L175^-(($R$165-1+$B$14)/($R$165-1))</f>
        <v>1.51704554597622</v>
      </c>
      <c r="S175" s="28" t="n">
        <f aca="false">L175^-(($S$165-1+$B$14)/($S$165-1))</f>
        <v>1.38352866329472</v>
      </c>
      <c r="T175" s="28" t="n">
        <f aca="false">L175^-(($T$165-1+$B$14)/($T$165-1))</f>
        <v>1.15071359428315</v>
      </c>
      <c r="U175" s="28" t="n">
        <f aca="false">L175^-(($U$165-1+$B$14)/($U$165-1))</f>
        <v>0.662070888034022</v>
      </c>
      <c r="V175" s="28" t="n">
        <f aca="false">L175^-(($V$165-1+$B$14)/($V$165-1))</f>
        <v>3.1606394615454E-005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25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293.124024172578</v>
      </c>
      <c r="C179" s="27" t="n">
        <f aca="false">((($C$15/$D$15)-N179)*($C$178-1+$B$15)*$D$15)/($C$178*(1-N179))</f>
        <v>-129.922932256049</v>
      </c>
      <c r="D179" s="27" t="n">
        <f aca="false">((($C$15/$D$15)-O179)*($D$178-1+$B$15)*$D$15)/($D$178*(1-O179))</f>
        <v>-75.5226629698778</v>
      </c>
      <c r="E179" s="27" t="n">
        <f aca="false">((($C$15/$D$15)-P179)*($E$178-1+$B$15)*$D$15)/($E$178*(1-P179))</f>
        <v>-48.3226348504241</v>
      </c>
      <c r="F179" s="27" t="n">
        <f aca="false">((($C$15/$D$15)-Q179)*($F$178-1+$B$15)*$D$15)/($F$178*(1-Q179))</f>
        <v>-32.002754331826</v>
      </c>
      <c r="G179" s="27" t="n">
        <f aca="false">((($C$15/$D$15)-R179)*($G$178-1+$B$15)*$D$15)/($G$178*(1-R179))</f>
        <v>-21.1230328389946</v>
      </c>
      <c r="H179" s="27" t="n">
        <f aca="false">((($C$15/$D$15)-S179)*($H$178-1+$B$15)*$D$15)/($H$178*(1-S179))</f>
        <v>-13.3521440994427</v>
      </c>
      <c r="I179" s="27" t="n">
        <f aca="false">((($C$15/$D$15)-T179)*($I$178-1+$B$15)*$D$15)/($I$178*(1-T179))</f>
        <v>-7.52472325497692</v>
      </c>
      <c r="J179" s="27" t="n">
        <f aca="false">((($C$15/$D$15)-U179)*($J$178-1+$B$15)*$D$15)/($J$178*(1-U179))</f>
        <v>-2.99493546636324</v>
      </c>
      <c r="K179" s="27" t="n">
        <f aca="false">((($C$15/$D$15)-V179)*($K$178-1+$B$15)*$D$15)/($K$178*(1-V179))</f>
        <v>0.240375353074995</v>
      </c>
      <c r="L179" s="25" t="n">
        <v>0.95</v>
      </c>
      <c r="M179" s="28" t="n">
        <f aca="false">L179^-(($M$178-1+$B$15)/($M$178-1))</f>
        <v>1.03343395138627</v>
      </c>
      <c r="N179" s="28" t="n">
        <f aca="false">L179^-(($N$178-1+$B$15)/($N$178-1))</f>
        <v>1.0310589979387</v>
      </c>
      <c r="O179" s="28" t="n">
        <f aca="false">L179^-(($O$178-1+$B$15)/($O$178-1))</f>
        <v>1.02801350441382</v>
      </c>
      <c r="P179" s="28" t="n">
        <f aca="false">L179^-(($P$178-1+$B$15)/($P$178-1))</f>
        <v>1.02396683499649</v>
      </c>
      <c r="Q179" s="28" t="n">
        <f aca="false">L179^-(($Q$178-1+$B$15)/($Q$178-1))</f>
        <v>1.01832824497872</v>
      </c>
      <c r="R179" s="28" t="n">
        <f aca="false">L179^-(($R$178-1+$B$15)/($R$178-1))</f>
        <v>1.00992852436884</v>
      </c>
      <c r="S179" s="28" t="n">
        <f aca="false">L179^-(($S$178-1+$B$15)/($S$178-1))</f>
        <v>0.996082675214094</v>
      </c>
      <c r="T179" s="28" t="n">
        <f aca="false">L179^-(($T$178-1+$B$15)/($T$178-1))</f>
        <v>0.968957843117123</v>
      </c>
      <c r="U179" s="28" t="n">
        <f aca="false">L179^-(($U$178-1+$B$15)/($U$178-1))</f>
        <v>0.891935336651278</v>
      </c>
      <c r="V179" s="28" t="n">
        <f aca="false">L179^-(($V$178-1+$B$15)/($V$178-1))</f>
        <v>0.20083812066761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48.567250303449</v>
      </c>
      <c r="C180" s="27" t="n">
        <f aca="false">((($C$15/$D$15)-N180)*($C$178-1+$B$15)*$D$15)/($C$178*(1-N180))</f>
        <v>-65.6738712556634</v>
      </c>
      <c r="D180" s="27" t="n">
        <f aca="false">((($C$15/$D$15)-O180)*($D$178-1+$B$15)*$D$15)/($D$178*(1-O180))</f>
        <v>-38.0429393412052</v>
      </c>
      <c r="E180" s="27" t="n">
        <f aca="false">((($C$15/$D$15)-P180)*($E$178-1+$B$15)*$D$15)/($E$178*(1-P180))</f>
        <v>-24.2276921393789</v>
      </c>
      <c r="F180" s="27" t="n">
        <f aca="false">((($C$15/$D$15)-Q180)*($F$178-1+$B$15)*$D$15)/($F$178*(1-Q180))</f>
        <v>-15.9388238496771</v>
      </c>
      <c r="G180" s="27" t="n">
        <f aca="false">((($C$15/$D$15)-R180)*($G$178-1+$B$15)*$D$15)/($G$178*(1-R180))</f>
        <v>-10.4133200761063</v>
      </c>
      <c r="H180" s="27" t="n">
        <f aca="false">((($C$15/$D$15)-S180)*($H$178-1+$B$15)*$D$15)/($H$178*(1-S180))</f>
        <v>-6.46723187921549</v>
      </c>
      <c r="I180" s="27" t="n">
        <f aca="false">((($C$15/$D$15)-T180)*($I$178-1+$B$15)*$D$15)/($I$178*(1-T180))</f>
        <v>-3.5091974073552</v>
      </c>
      <c r="J180" s="27" t="n">
        <f aca="false">((($C$15/$D$15)-U180)*($J$178-1+$B$15)*$D$15)/($J$178*(1-U180))</f>
        <v>-1.21394323821532</v>
      </c>
      <c r="K180" s="27" t="n">
        <f aca="false">((($C$15/$D$15)-V180)*($K$178-1+$B$15)*$D$15)/($K$178*(1-V180))</f>
        <v>0.348449745119807</v>
      </c>
      <c r="L180" s="25" t="n">
        <v>0.9</v>
      </c>
      <c r="M180" s="28" t="n">
        <f aca="false">L180^-(($M$178-1+$B$15)/($M$178-1))</f>
        <v>1.06988686662505</v>
      </c>
      <c r="N180" s="28" t="n">
        <f aca="false">L180^-(($N$178-1+$B$15)/($N$178-1))</f>
        <v>1.06484256308563</v>
      </c>
      <c r="O180" s="28" t="n">
        <f aca="false">L180^-(($O$178-1+$B$15)/($O$178-1))</f>
        <v>1.05839196054101</v>
      </c>
      <c r="P180" s="28" t="n">
        <f aca="false">L180^-(($P$178-1+$B$15)/($P$178-1))</f>
        <v>1.04985190179035</v>
      </c>
      <c r="Q180" s="28" t="n">
        <f aca="false">L180^-(($Q$178-1+$B$15)/($Q$178-1))</f>
        <v>1.03801146175667</v>
      </c>
      <c r="R180" s="28" t="n">
        <f aca="false">L180^-(($R$178-1+$B$15)/($R$178-1))</f>
        <v>1.02050071574291</v>
      </c>
      <c r="S180" s="28" t="n">
        <f aca="false">L180^-(($S$178-1+$B$15)/($S$178-1))</f>
        <v>0.991970114123534</v>
      </c>
      <c r="T180" s="28" t="n">
        <f aca="false">L180^-(($T$178-1+$B$15)/($T$178-1))</f>
        <v>0.937279539748605</v>
      </c>
      <c r="U180" s="28" t="n">
        <f aca="false">L180^-(($U$178-1+$B$15)/($U$178-1))</f>
        <v>0.790643642068221</v>
      </c>
      <c r="V180" s="28" t="n">
        <f aca="false">L180^-(($V$178-1+$B$15)/($V$178-1))</f>
        <v>0.0369820016952467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100.353948428698</v>
      </c>
      <c r="C181" s="27" t="n">
        <f aca="false">((($C$15/$D$15)-N181)*($C$178-1+$B$15)*$D$15)/($C$178*(1-N181))</f>
        <v>-44.2440400944803</v>
      </c>
      <c r="D181" s="27" t="n">
        <f aca="false">((($C$15/$D$15)-O181)*($D$178-1+$B$15)*$D$15)/($D$178*(1-O181))</f>
        <v>-25.5410370716135</v>
      </c>
      <c r="E181" s="27" t="n">
        <f aca="false">((($C$15/$D$15)-P181)*($E$178-1+$B$15)*$D$15)/($E$178*(1-P181))</f>
        <v>-16.1898728443867</v>
      </c>
      <c r="F181" s="27" t="n">
        <f aca="false">((($C$15/$D$15)-Q181)*($F$178-1+$B$15)*$D$15)/($F$178*(1-Q181))</f>
        <v>-10.5796061216331</v>
      </c>
      <c r="G181" s="27" t="n">
        <f aca="false">((($C$15/$D$15)-R181)*($G$178-1+$B$15)*$D$15)/($G$178*(1-R181))</f>
        <v>-6.84005818300873</v>
      </c>
      <c r="H181" s="27" t="n">
        <f aca="false">((($C$15/$D$15)-S181)*($H$178-1+$B$15)*$D$15)/($H$178*(1-S181))</f>
        <v>-4.17003253937162</v>
      </c>
      <c r="I181" s="27" t="n">
        <f aca="false">((($C$15/$D$15)-T181)*($I$178-1+$B$15)*$D$15)/($I$178*(1-T181))</f>
        <v>-2.16987571962874</v>
      </c>
      <c r="J181" s="27" t="n">
        <f aca="false">((($C$15/$D$15)-U181)*($J$178-1+$B$15)*$D$15)/($J$178*(1-U181))</f>
        <v>-0.62257352675757</v>
      </c>
      <c r="K181" s="27" t="n">
        <f aca="false">((($C$15/$D$15)-V181)*($K$178-1+$B$15)*$D$15)/($K$178*(1-V181))</f>
        <v>0.364785544763555</v>
      </c>
      <c r="L181" s="25" t="n">
        <v>0.85</v>
      </c>
      <c r="M181" s="28" t="n">
        <f aca="false">L181^-(($M$178-1+$B$15)/($M$178-1))</f>
        <v>1.10982303984544</v>
      </c>
      <c r="N181" s="28" t="n">
        <f aca="false">L181^-(($N$178-1+$B$15)/($N$178-1))</f>
        <v>1.10176207580437</v>
      </c>
      <c r="O181" s="28" t="n">
        <f aca="false">L181^-(($O$178-1+$B$15)/($O$178-1))</f>
        <v>1.09148395092341</v>
      </c>
      <c r="P181" s="28" t="n">
        <f aca="false">L181^-(($P$178-1+$B$15)/($P$178-1))</f>
        <v>1.07792878034019</v>
      </c>
      <c r="Q181" s="28" t="n">
        <f aca="false">L181^-(($Q$178-1+$B$15)/($Q$178-1))</f>
        <v>1.05923388699307</v>
      </c>
      <c r="R181" s="28" t="n">
        <f aca="false">L181^-(($R$178-1+$B$15)/($R$178-1))</f>
        <v>1.03179772092864</v>
      </c>
      <c r="S181" s="28" t="n">
        <f aca="false">L181^-(($S$178-1+$B$15)/($S$178-1))</f>
        <v>0.987640887162832</v>
      </c>
      <c r="T181" s="28" t="n">
        <f aca="false">L181^-(($T$178-1+$B$15)/($T$178-1))</f>
        <v>0.904915556376502</v>
      </c>
      <c r="U181" s="28" t="n">
        <f aca="false">L181^-(($U$178-1+$B$15)/($U$178-1))</f>
        <v>0.696041339546366</v>
      </c>
      <c r="V181" s="28" t="n">
        <f aca="false">L181^-(($V$178-1+$B$15)/($V$178-1))</f>
        <v>0.00618188145928299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76.2246570672837</v>
      </c>
      <c r="C182" s="27" t="n">
        <f aca="false">((($C$15/$D$15)-N182)*($C$178-1+$B$15)*$D$15)/($C$178*(1-N182))</f>
        <v>-33.5181120258288</v>
      </c>
      <c r="D182" s="27" t="n">
        <f aca="false">((($C$15/$D$15)-O182)*($D$178-1+$B$15)*$D$15)/($D$178*(1-O182))</f>
        <v>-19.2830082477629</v>
      </c>
      <c r="E182" s="27" t="n">
        <f aca="false">((($C$15/$D$15)-P182)*($E$178-1+$B$15)*$D$15)/($E$178*(1-P182))</f>
        <v>-12.1659191530885</v>
      </c>
      <c r="F182" s="27" t="n">
        <f aca="false">((($C$15/$D$15)-Q182)*($F$178-1+$B$15)*$D$15)/($F$178*(1-Q182))</f>
        <v>-7.89625830534428</v>
      </c>
      <c r="G182" s="27" t="n">
        <f aca="false">((($C$15/$D$15)-R182)*($G$178-1+$B$15)*$D$15)/($G$178*(1-R182))</f>
        <v>-5.05068234569379</v>
      </c>
      <c r="H182" s="27" t="n">
        <f aca="false">((($C$15/$D$15)-S182)*($H$178-1+$B$15)*$D$15)/($H$178*(1-S182))</f>
        <v>-3.01961088675412</v>
      </c>
      <c r="I182" s="27" t="n">
        <f aca="false">((($C$15/$D$15)-T182)*($I$178-1+$B$15)*$D$15)/($I$178*(1-T182))</f>
        <v>-1.49955053618518</v>
      </c>
      <c r="J182" s="27" t="n">
        <f aca="false">((($C$15/$D$15)-U182)*($J$178-1+$B$15)*$D$15)/($J$178*(1-U182))</f>
        <v>-0.328750045943794</v>
      </c>
      <c r="K182" s="27" t="n">
        <f aca="false">((($C$15/$D$15)-V182)*($K$178-1+$B$15)*$D$15)/($K$178*(1-V182))</f>
        <v>0.367471987165078</v>
      </c>
      <c r="L182" s="25" t="n">
        <v>0.8</v>
      </c>
      <c r="M182" s="28" t="n">
        <f aca="false">L182^-(($M$178-1+$B$15)/($M$178-1))</f>
        <v>1.1538113040417</v>
      </c>
      <c r="N182" s="28" t="n">
        <f aca="false">L182^-(($N$178-1+$B$15)/($N$178-1))</f>
        <v>1.14232027869081</v>
      </c>
      <c r="O182" s="28" t="n">
        <f aca="false">L182^-(($O$178-1+$B$15)/($O$178-1))</f>
        <v>1.12771410209992</v>
      </c>
      <c r="P182" s="28" t="n">
        <f aca="false">L182^-(($P$178-1+$B$15)/($P$178-1))</f>
        <v>1.10852930280852</v>
      </c>
      <c r="Q182" s="28" t="n">
        <f aca="false">L182^-(($Q$178-1+$B$15)/($Q$178-1))</f>
        <v>1.08221764515445</v>
      </c>
      <c r="R182" s="28" t="n">
        <f aca="false">L182^-(($R$178-1+$B$15)/($R$178-1))</f>
        <v>1.0439164952866</v>
      </c>
      <c r="S182" s="28" t="n">
        <f aca="false">L182^-(($S$178-1+$B$15)/($S$178-1))</f>
        <v>0.983069772148107</v>
      </c>
      <c r="T182" s="28" t="n">
        <f aca="false">L182^-(($T$178-1+$B$15)/($T$178-1))</f>
        <v>0.871809319305173</v>
      </c>
      <c r="U182" s="28" t="n">
        <f aca="false">L182^-(($U$178-1+$B$15)/($U$178-1))</f>
        <v>0.60804119138188</v>
      </c>
      <c r="V182" s="28" t="n">
        <f aca="false">L182^-(($V$178-1+$B$15)/($V$178-1))</f>
        <v>0.000927128423698097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61.72725040094</v>
      </c>
      <c r="C183" s="27" t="n">
        <f aca="false">((($C$15/$D$15)-N183)*($C$178-1+$B$15)*$D$15)/($C$178*(1-N183))</f>
        <v>-27.0729075441549</v>
      </c>
      <c r="D183" s="27" t="n">
        <f aca="false">((($C$15/$D$15)-O183)*($D$178-1+$B$15)*$D$15)/($D$178*(1-O183))</f>
        <v>-15.5219894875507</v>
      </c>
      <c r="E183" s="27" t="n">
        <f aca="false">((($C$15/$D$15)-P183)*($E$178-1+$B$15)*$D$15)/($E$178*(1-P183))</f>
        <v>-9.74712654674204</v>
      </c>
      <c r="F183" s="27" t="n">
        <f aca="false">((($C$15/$D$15)-Q183)*($F$178-1+$B$15)*$D$15)/($F$178*(1-Q183))</f>
        <v>-6.28297227151203</v>
      </c>
      <c r="G183" s="27" t="n">
        <f aca="false">((($C$15/$D$15)-R183)*($G$178-1+$B$15)*$D$15)/($G$178*(1-R183))</f>
        <v>-3.97465033210998</v>
      </c>
      <c r="H183" s="27" t="n">
        <f aca="false">((($C$15/$D$15)-S183)*($H$178-1+$B$15)*$D$15)/($H$178*(1-S183))</f>
        <v>-2.32776040141596</v>
      </c>
      <c r="I183" s="27" t="n">
        <f aca="false">((($C$15/$D$15)-T183)*($I$178-1+$B$15)*$D$15)/($I$178*(1-T183))</f>
        <v>-1.09677345315631</v>
      </c>
      <c r="J183" s="27" t="n">
        <f aca="false">((($C$15/$D$15)-U183)*($J$178-1+$B$15)*$D$15)/($J$178*(1-U183))</f>
        <v>-0.154069014793996</v>
      </c>
      <c r="K183" s="27" t="n">
        <f aca="false">((($C$15/$D$15)-V183)*($K$178-1+$B$15)*$D$15)/($K$178*(1-V183))</f>
        <v>0.36788059066143</v>
      </c>
      <c r="L183" s="25" t="n">
        <v>0.75</v>
      </c>
      <c r="M183" s="28" t="n">
        <f aca="false">L183^-(($M$178-1+$B$15)/($M$178-1))</f>
        <v>1.20255701462844</v>
      </c>
      <c r="N183" s="28" t="n">
        <f aca="false">L183^-(($N$178-1+$B$15)/($N$178-1))</f>
        <v>1.18713891978649</v>
      </c>
      <c r="O183" s="28" t="n">
        <f aca="false">L183^-(($O$178-1+$B$15)/($O$178-1))</f>
        <v>1.16760576340253</v>
      </c>
      <c r="P183" s="28" t="n">
        <f aca="false">L183^-(($P$178-1+$B$15)/($P$178-1))</f>
        <v>1.14206059095364</v>
      </c>
      <c r="Q183" s="28" t="n">
        <f aca="false">L183^-(($Q$178-1+$B$15)/($Q$178-1))</f>
        <v>1.10723352616098</v>
      </c>
      <c r="R183" s="28" t="n">
        <f aca="false">L183^-(($R$178-1+$B$15)/($R$178-1))</f>
        <v>1.05697411115388</v>
      </c>
      <c r="S183" s="28" t="n">
        <f aca="false">L183^-(($S$178-1+$B$15)/($S$178-1))</f>
        <v>0.978226795057037</v>
      </c>
      <c r="T183" s="28" t="n">
        <f aca="false">L183^-(($T$178-1+$B$15)/($T$178-1))</f>
        <v>0.837895703737145</v>
      </c>
      <c r="U183" s="28" t="n">
        <f aca="false">L183^-(($U$178-1+$B$15)/($U$178-1))</f>
        <v>0.526551907755874</v>
      </c>
      <c r="V183" s="28" t="n">
        <f aca="false">L183^-(($V$178-1+$B$15)/($V$178-1))</f>
        <v>0.000123016474510854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52.0441128744374</v>
      </c>
      <c r="C184" s="27" t="n">
        <f aca="false">((($C$15/$D$15)-N184)*($C$178-1+$B$15)*$D$15)/($C$178*(1-N184))</f>
        <v>-22.7672492510572</v>
      </c>
      <c r="D184" s="27" t="n">
        <f aca="false">((($C$15/$D$15)-O184)*($D$178-1+$B$15)*$D$15)/($D$178*(1-O184))</f>
        <v>-13.0089502508505</v>
      </c>
      <c r="E184" s="27" t="n">
        <f aca="false">((($C$15/$D$15)-P184)*($E$178-1+$B$15)*$D$15)/($E$178*(1-P184))</f>
        <v>-8.13053886191958</v>
      </c>
      <c r="F184" s="27" t="n">
        <f aca="false">((($C$15/$D$15)-Q184)*($F$178-1+$B$15)*$D$15)/($F$178*(1-Q184))</f>
        <v>-5.20443775733505</v>
      </c>
      <c r="G184" s="27" t="n">
        <f aca="false">((($C$15/$D$15)-R184)*($G$178-1+$B$15)*$D$15)/($G$178*(1-R184))</f>
        <v>-3.25508444114498</v>
      </c>
      <c r="H184" s="27" t="n">
        <f aca="false">((($C$15/$D$15)-S184)*($H$178-1+$B$15)*$D$15)/($H$178*(1-S184))</f>
        <v>-1.86505873955949</v>
      </c>
      <c r="I184" s="27" t="n">
        <f aca="false">((($C$15/$D$15)-T184)*($I$178-1+$B$15)*$D$15)/($I$178*(1-T184))</f>
        <v>-0.827721260532691</v>
      </c>
      <c r="J184" s="27" t="n">
        <f aca="false">((($C$15/$D$15)-U184)*($J$178-1+$B$15)*$D$15)/($J$178*(1-U184))</f>
        <v>-0.0390731521302521</v>
      </c>
      <c r="K184" s="27" t="n">
        <f aca="false">((($C$15/$D$15)-V184)*($K$178-1+$B$15)*$D$15)/($K$178*(1-V184))</f>
        <v>0.367935835176826</v>
      </c>
      <c r="L184" s="25" t="n">
        <v>0.7</v>
      </c>
      <c r="M184" s="28" t="n">
        <f aca="false">L184^-(($M$178-1+$B$15)/($M$178-1))</f>
        <v>1.25694676796895</v>
      </c>
      <c r="N184" s="28" t="n">
        <f aca="false">L184^-(($N$178-1+$B$15)/($N$178-1))</f>
        <v>1.23699729884653</v>
      </c>
      <c r="O184" s="28" t="n">
        <f aca="false">L184^-(($O$178-1+$B$15)/($O$178-1))</f>
        <v>1.2118125216916</v>
      </c>
      <c r="P184" s="28" t="n">
        <f aca="false">L184^-(($P$178-1+$B$15)/($P$178-1))</f>
        <v>1.17902862273283</v>
      </c>
      <c r="Q184" s="28" t="n">
        <f aca="false">L184^-(($Q$178-1+$B$15)/($Q$178-1))</f>
        <v>1.13461579756227</v>
      </c>
      <c r="R184" s="28" t="n">
        <f aca="false">L184^-(($R$178-1+$B$15)/($R$178-1))</f>
        <v>1.07111362214752</v>
      </c>
      <c r="S184" s="28" t="n">
        <f aca="false">L184^-(($S$178-1+$B$15)/($S$178-1))</f>
        <v>0.973075945256296</v>
      </c>
      <c r="T184" s="28" t="n">
        <f aca="false">L184^-(($T$178-1+$B$15)/($T$178-1))</f>
        <v>0.803099074084986</v>
      </c>
      <c r="U184" s="28" t="n">
        <f aca="false">L184^-(($U$178-1+$B$15)/($U$178-1))</f>
        <v>0.451477685957313</v>
      </c>
      <c r="V184" s="28" t="n">
        <f aca="false">L184^-(($V$178-1+$B$15)/($V$178-1))</f>
        <v>1.41985914899244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45.1102943093511</v>
      </c>
      <c r="C185" s="27" t="n">
        <f aca="false">((($C$15/$D$15)-N185)*($C$178-1+$B$15)*$D$15)/($C$178*(1-N185))</f>
        <v>-19.683363434566</v>
      </c>
      <c r="D185" s="27" t="n">
        <f aca="false">((($C$15/$D$15)-O185)*($D$178-1+$B$15)*$D$15)/($D$178*(1-O185))</f>
        <v>-11.2085099371808</v>
      </c>
      <c r="E185" s="27" t="n">
        <f aca="false">((($C$15/$D$15)-P185)*($E$178-1+$B$15)*$D$15)/($E$178*(1-P185))</f>
        <v>-6.97197318532858</v>
      </c>
      <c r="F185" s="27" t="n">
        <f aca="false">((($C$15/$D$15)-Q185)*($F$178-1+$B$15)*$D$15)/($F$178*(1-Q185))</f>
        <v>-4.43119199486637</v>
      </c>
      <c r="G185" s="27" t="n">
        <f aca="false">((($C$15/$D$15)-R185)*($G$178-1+$B$15)*$D$15)/($G$178*(1-R185))</f>
        <v>-2.73900437847386</v>
      </c>
      <c r="H185" s="27" t="n">
        <f aca="false">((($C$15/$D$15)-S185)*($H$178-1+$B$15)*$D$15)/($H$178*(1-S185))</f>
        <v>-1.533160247671</v>
      </c>
      <c r="I185" s="27" t="n">
        <f aca="false">((($C$15/$D$15)-T185)*($I$178-1+$B$15)*$D$15)/($I$178*(1-T185))</f>
        <v>-0.635033558474543</v>
      </c>
      <c r="J185" s="27" t="n">
        <f aca="false">((($C$15/$D$15)-U185)*($J$178-1+$B$15)*$D$15)/($J$178*(1-U185))</f>
        <v>0.041709092516519</v>
      </c>
      <c r="K185" s="27" t="n">
        <f aca="false">((($C$15/$D$15)-V185)*($K$178-1+$B$15)*$D$15)/($K$178*(1-V185))</f>
        <v>0.367942333793075</v>
      </c>
      <c r="L185" s="25" t="n">
        <v>0.65</v>
      </c>
      <c r="M185" s="28" t="n">
        <f aca="false">L185^-(($M$178-1+$B$15)/($M$178-1))</f>
        <v>1.31811227892094</v>
      </c>
      <c r="N185" s="28" t="n">
        <f aca="false">L185^-(($N$178-1+$B$15)/($N$178-1))</f>
        <v>1.29288717086128</v>
      </c>
      <c r="O185" s="28" t="n">
        <f aca="false">L185^-(($O$178-1+$B$15)/($O$178-1))</f>
        <v>1.26116292465667</v>
      </c>
      <c r="P185" s="28" t="n">
        <f aca="false">L185^-(($P$178-1+$B$15)/($P$178-1))</f>
        <v>1.22007151261602</v>
      </c>
      <c r="Q185" s="28" t="n">
        <f aca="false">L185^-(($Q$178-1+$B$15)/($Q$178-1))</f>
        <v>1.16478297893923</v>
      </c>
      <c r="R185" s="28" t="n">
        <f aca="false">L185^-(($R$178-1+$B$15)/($R$178-1))</f>
        <v>1.08651220377549</v>
      </c>
      <c r="S185" s="28" t="n">
        <f aca="false">L185^-(($S$178-1+$B$15)/($S$178-1))</f>
        <v>0.967573422333147</v>
      </c>
      <c r="T185" s="28" t="n">
        <f aca="false">L185^-(($T$178-1+$B$15)/($T$178-1))</f>
        <v>0.767330699819492</v>
      </c>
      <c r="U185" s="28" t="n">
        <f aca="false">L185^-(($U$178-1+$B$15)/($U$178-1))</f>
        <v>0.382717661875556</v>
      </c>
      <c r="V185" s="28" t="n">
        <f aca="false">L185^-(($V$178-1+$B$15)/($V$178-1))</f>
        <v>1.39638526498457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39.8930328355009</v>
      </c>
      <c r="C186" s="27" t="n">
        <f aca="false">((($C$15/$D$15)-N186)*($C$178-1+$B$15)*$D$15)/($C$178*(1-N186))</f>
        <v>-17.3622226352985</v>
      </c>
      <c r="D186" s="27" t="n">
        <f aca="false">((($C$15/$D$15)-O186)*($D$178-1+$B$15)*$D$15)/($D$178*(1-O186))</f>
        <v>-9.85288703660034</v>
      </c>
      <c r="E186" s="27" t="n">
        <f aca="false">((($C$15/$D$15)-P186)*($E$178-1+$B$15)*$D$15)/($E$178*(1-P186))</f>
        <v>-6.09927234834107</v>
      </c>
      <c r="F186" s="27" t="n">
        <f aca="false">((($C$15/$D$15)-Q186)*($F$178-1+$B$15)*$D$15)/($F$178*(1-Q186))</f>
        <v>-3.84845428727728</v>
      </c>
      <c r="G186" s="27" t="n">
        <f aca="false">((($C$15/$D$15)-R186)*($G$178-1+$B$15)*$D$15)/($G$178*(1-R186))</f>
        <v>-2.34988334767663</v>
      </c>
      <c r="H186" s="27" t="n">
        <f aca="false">((($C$15/$D$15)-S186)*($H$178-1+$B$15)*$D$15)/($H$178*(1-S186))</f>
        <v>-1.28286766690165</v>
      </c>
      <c r="I186" s="27" t="n">
        <f aca="false">((($C$15/$D$15)-T186)*($I$178-1+$B$15)*$D$15)/($I$178*(1-T186))</f>
        <v>-0.490021692055342</v>
      </c>
      <c r="J186" s="27" t="n">
        <f aca="false">((($C$15/$D$15)-U186)*($J$178-1+$B$15)*$D$15)/($J$178*(1-U186))</f>
        <v>0.101003659243494</v>
      </c>
      <c r="K186" s="27" t="n">
        <f aca="false">((($C$15/$D$15)-V186)*($K$178-1+$B$15)*$D$15)/($K$178*(1-V186))</f>
        <v>0.367942984717909</v>
      </c>
      <c r="L186" s="25" t="n">
        <v>0.6</v>
      </c>
      <c r="M186" s="28" t="n">
        <f aca="false">L186^-(($M$178-1+$B$15)/($M$178-1))</f>
        <v>1.38752387723294</v>
      </c>
      <c r="N186" s="28" t="n">
        <f aca="false">L186^-(($N$178-1+$B$15)/($N$178-1))</f>
        <v>1.35609286169521</v>
      </c>
      <c r="O186" s="28" t="n">
        <f aca="false">L186^-(($O$178-1+$B$15)/($O$178-1))</f>
        <v>1.31672548508218</v>
      </c>
      <c r="P186" s="28" t="n">
        <f aca="false">L186^-(($P$178-1+$B$15)/($P$178-1))</f>
        <v>1.26600763065492</v>
      </c>
      <c r="Q186" s="28" t="n">
        <f aca="false">L186^-(($Q$178-1+$B$15)/($Q$178-1))</f>
        <v>1.19826765931799</v>
      </c>
      <c r="R186" s="28" t="n">
        <f aca="false">L186^-(($R$178-1+$B$15)/($R$178-1))</f>
        <v>1.10339270972443</v>
      </c>
      <c r="S186" s="28" t="n">
        <f aca="false">L186^-(($S$178-1+$B$15)/($S$178-1))</f>
        <v>0.961665192525893</v>
      </c>
      <c r="T186" s="28" t="n">
        <f aca="false">L186^-(($T$178-1+$B$15)/($T$178-1))</f>
        <v>0.730485283123809</v>
      </c>
      <c r="U186" s="28" t="n">
        <f aca="false">L186^-(($U$178-1+$B$15)/($U$178-1))</f>
        <v>0.320165249316283</v>
      </c>
      <c r="V186" s="28" t="n">
        <f aca="false">L186^-(($V$178-1+$B$15)/($V$178-1))</f>
        <v>1.14052070102145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35.8182419123625</v>
      </c>
      <c r="C187" s="27" t="n">
        <f aca="false">((($C$15/$D$15)-N187)*($C$178-1+$B$15)*$D$15)/($C$178*(1-N187))</f>
        <v>-15.5486496320727</v>
      </c>
      <c r="D187" s="27" t="n">
        <f aca="false">((($C$15/$D$15)-O187)*($D$178-1+$B$15)*$D$15)/($D$178*(1-O187))</f>
        <v>-8.79320882410597</v>
      </c>
      <c r="E187" s="27" t="n">
        <f aca="false">((($C$15/$D$15)-P187)*($E$178-1+$B$15)*$D$15)/($E$178*(1-P187))</f>
        <v>-5.41671754641105</v>
      </c>
      <c r="F187" s="27" t="n">
        <f aca="false">((($C$15/$D$15)-Q187)*($F$178-1+$B$15)*$D$15)/($F$178*(1-Q187))</f>
        <v>-3.39240048889788</v>
      </c>
      <c r="G187" s="27" t="n">
        <f aca="false">((($C$15/$D$15)-R187)*($G$178-1+$B$15)*$D$15)/($G$178*(1-R187))</f>
        <v>-2.0451639506254</v>
      </c>
      <c r="H187" s="27" t="n">
        <f aca="false">((($C$15/$D$15)-S187)*($H$178-1+$B$15)*$D$15)/($H$178*(1-S187))</f>
        <v>-1.08682082790109</v>
      </c>
      <c r="I187" s="27" t="n">
        <f aca="false">((($C$15/$D$15)-T187)*($I$178-1+$B$15)*$D$15)/($I$178*(1-T187))</f>
        <v>-0.376737784862342</v>
      </c>
      <c r="J187" s="27" t="n">
        <f aca="false">((($C$15/$D$15)-U187)*($J$178-1+$B$15)*$D$15)/($J$178*(1-U187))</f>
        <v>0.145870868194872</v>
      </c>
      <c r="K187" s="27" t="n">
        <f aca="false">((($C$15/$D$15)-V187)*($K$178-1+$B$15)*$D$15)/($K$178*(1-V187))</f>
        <v>0.367943038809741</v>
      </c>
      <c r="L187" s="25" t="n">
        <v>0.550000000000001</v>
      </c>
      <c r="M187" s="28" t="n">
        <f aca="false">L187^-(($M$178-1+$B$15)/($M$178-1))</f>
        <v>1.46713124322002</v>
      </c>
      <c r="N187" s="28" t="n">
        <f aca="false">L187^-(($N$178-1+$B$15)/($N$178-1))</f>
        <v>1.4283114660304</v>
      </c>
      <c r="O187" s="28" t="n">
        <f aca="false">L187^-(($O$178-1+$B$15)/($O$178-1))</f>
        <v>1.37990579532073</v>
      </c>
      <c r="P187" s="28" t="n">
        <f aca="false">L187^-(($P$178-1+$B$15)/($P$178-1))</f>
        <v>1.31790708665043</v>
      </c>
      <c r="Q187" s="28" t="n">
        <f aca="false">L187^-(($Q$178-1+$B$15)/($Q$178-1))</f>
        <v>1.23576044473035</v>
      </c>
      <c r="R187" s="28" t="n">
        <f aca="false">L187^-(($R$178-1+$B$15)/($R$178-1))</f>
        <v>1.12204050419666</v>
      </c>
      <c r="S187" s="28" t="n">
        <f aca="false">L187^-(($S$178-1+$B$15)/($S$178-1))</f>
        <v>0.955283498973882</v>
      </c>
      <c r="T187" s="28" t="n">
        <f aca="false">L187^-(($T$178-1+$B$15)/($T$178-1))</f>
        <v>0.692436191181844</v>
      </c>
      <c r="U187" s="28" t="n">
        <f aca="false">L187^-(($U$178-1+$B$15)/($U$178-1))</f>
        <v>0.263707333372131</v>
      </c>
      <c r="V187" s="28" t="n">
        <f aca="false">L187^-(($V$178-1+$B$15)/($V$178-1))</f>
        <v>7.49007690611001E-009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32.5410771626643</v>
      </c>
      <c r="C188" s="27" t="n">
        <f aca="false">((($C$15/$D$15)-N188)*($C$178-1+$B$15)*$D$15)/($C$178*(1-N188))</f>
        <v>-14.0893451720766</v>
      </c>
      <c r="D188" s="27" t="n">
        <f aca="false">((($C$15/$D$15)-O188)*($D$178-1+$B$15)*$D$15)/($D$178*(1-O188))</f>
        <v>-7.94002613014252</v>
      </c>
      <c r="E188" s="27" t="n">
        <f aca="false">((($C$15/$D$15)-P188)*($E$178-1+$B$15)*$D$15)/($E$178*(1-P188))</f>
        <v>-4.86678672931262</v>
      </c>
      <c r="F188" s="27" t="n">
        <f aca="false">((($C$15/$D$15)-Q188)*($F$178-1+$B$15)*$D$15)/($F$178*(1-Q188))</f>
        <v>-3.02466771868294</v>
      </c>
      <c r="G188" s="27" t="n">
        <f aca="false">((($C$15/$D$15)-R188)*($G$178-1+$B$15)*$D$15)/($G$178*(1-R188))</f>
        <v>-1.79926071161138</v>
      </c>
      <c r="H188" s="27" t="n">
        <f aca="false">((($C$15/$D$15)-S188)*($H$178-1+$B$15)*$D$15)/($H$178*(1-S188))</f>
        <v>-0.928569556923551</v>
      </c>
      <c r="I188" s="27" t="n">
        <f aca="false">((($C$15/$D$15)-T188)*($I$178-1+$B$15)*$D$15)/($I$178*(1-T188))</f>
        <v>-0.285601522337628</v>
      </c>
      <c r="J188" s="27" t="n">
        <f aca="false">((($C$15/$D$15)-U188)*($J$178-1+$B$15)*$D$15)/($J$178*(1-U188))</f>
        <v>0.18053739783112</v>
      </c>
      <c r="K188" s="27" t="n">
        <f aca="false">((($C$15/$D$15)-V188)*($K$178-1+$B$15)*$D$15)/($K$178*(1-V188))</f>
        <v>0.367943042419194</v>
      </c>
      <c r="L188" s="25" t="n">
        <v>0.500000000000001</v>
      </c>
      <c r="M188" s="28" t="n">
        <f aca="false">L188^-(($M$178-1+$B$15)/($M$178-1))</f>
        <v>1.55958225451859</v>
      </c>
      <c r="N188" s="28" t="n">
        <f aca="false">L188^-(($N$178-1+$B$15)/($N$178-1))</f>
        <v>1.51183909318767</v>
      </c>
      <c r="O188" s="28" t="n">
        <f aca="false">L188^-(($O$178-1+$B$15)/($O$178-1))</f>
        <v>1.45259631830072</v>
      </c>
      <c r="P188" s="28" t="n">
        <f aca="false">L188^-(($P$178-1+$B$15)/($P$178-1))</f>
        <v>1.37720131796866</v>
      </c>
      <c r="Q188" s="28" t="n">
        <f aca="false">L188^-(($Q$178-1+$B$15)/($Q$178-1))</f>
        <v>1.27817675872865</v>
      </c>
      <c r="R188" s="28" t="n">
        <f aca="false">L188^-(($R$178-1+$B$15)/($R$178-1))</f>
        <v>1.14282872184527</v>
      </c>
      <c r="S188" s="28" t="n">
        <f aca="false">L188^-(($S$178-1+$B$15)/($S$178-1))</f>
        <v>0.948341735107314</v>
      </c>
      <c r="T188" s="28" t="n">
        <f aca="false">L188^-(($T$178-1+$B$15)/($T$178-1))</f>
        <v>0.653028743737242</v>
      </c>
      <c r="U188" s="28" t="n">
        <f aca="false">L188^-(($U$178-1+$B$15)/($U$178-1))</f>
        <v>0.213223270073521</v>
      </c>
      <c r="V188" s="28" t="n">
        <f aca="false">L188^-(($V$178-1+$B$15)/($V$178-1))</f>
        <v>3.79381399910401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25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220.167371706149</v>
      </c>
      <c r="C192" s="27" t="n">
        <f aca="false">((($C$16/$D$16)-N192)*($C$191-1+$B$16)*$D$16)/($C$191*(1-N192))</f>
        <v>-97.6726808114318</v>
      </c>
      <c r="D192" s="27" t="n">
        <f aca="false">((($C$16/$D$16)-O192)*($D$191-1+$B$16)*$D$16)/($D$191*(1-O192))</f>
        <v>-56.8411364450821</v>
      </c>
      <c r="E192" s="27" t="n">
        <f aca="false">((($C$16/$D$16)-P192)*($E$191-1+$B$16)*$D$16)/($E$191*(1-P192))</f>
        <v>-36.4253859355591</v>
      </c>
      <c r="F192" s="27" t="n">
        <f aca="false">((($C$16/$D$16)-Q192)*($F$191-1+$B$16)*$D$16)/($F$191*(1-Q192))</f>
        <v>-24.175963372573</v>
      </c>
      <c r="G192" s="27" t="n">
        <f aca="false">((($C$16/$D$16)-R192)*($G$191-1+$B$16)*$D$16)/($G$191*(1-R192))</f>
        <v>-16.009722122936</v>
      </c>
      <c r="H192" s="27" t="n">
        <f aca="false">((($C$16/$D$16)-S192)*($H$191-1+$B$16)*$D$16)/($H$191*(1-S192))</f>
        <v>-10.1767620192865</v>
      </c>
      <c r="I192" s="27" t="n">
        <f aca="false">((($C$16/$D$16)-T192)*($I$191-1+$B$16)*$D$16)/($I$191*(1-T192))</f>
        <v>-5.80219367354233</v>
      </c>
      <c r="J192" s="27" t="n">
        <f aca="false">((($C$16/$D$16)-U192)*($J$191-1+$B$16)*$D$16)/($J$191*(1-U192))</f>
        <v>-2.40029113208066</v>
      </c>
      <c r="K192" s="27" t="n">
        <f aca="false">((($C$16/$D$16)-V192)*($K$191-1+$B$16)*$D$16)/($K$191*(1-V192))</f>
        <v>0.0613837557912866</v>
      </c>
      <c r="L192" s="25" t="n">
        <v>0.95</v>
      </c>
      <c r="M192" s="28" t="n">
        <f aca="false">L192^-(($M$191-1+$B$16)/($M$191-1))</f>
        <v>1.04246849406827</v>
      </c>
      <c r="N192" s="28" t="n">
        <f aca="false">L192^-(($N$191-1+$B$16)/($N$191-1))</f>
        <v>1.04120502731076</v>
      </c>
      <c r="O192" s="28" t="n">
        <f aca="false">L192^-(($O$191-1+$B$16)/($O$191-1))</f>
        <v>1.03958281988769</v>
      </c>
      <c r="P192" s="28" t="n">
        <f aca="false">L192^-(($P$191-1+$B$16)/($P$191-1))</f>
        <v>1.03742380751017</v>
      </c>
      <c r="Q192" s="28" t="n">
        <f aca="false">L192^-(($Q$191-1+$B$16)/($Q$191-1))</f>
        <v>1.03440872096474</v>
      </c>
      <c r="R192" s="28" t="n">
        <f aca="false">L192^-(($R$191-1+$B$16)/($R$191-1))</f>
        <v>1.02990251345234</v>
      </c>
      <c r="S192" s="28" t="n">
        <f aca="false">L192^-(($S$191-1+$B$16)/($S$191-1))</f>
        <v>1.02243574856946</v>
      </c>
      <c r="T192" s="28" t="n">
        <f aca="false">L192^-(($T$191-1+$B$16)/($T$191-1))</f>
        <v>1.00766422785467</v>
      </c>
      <c r="U192" s="28" t="n">
        <f aca="false">L192^-(($U$191-1+$B$16)/($U$191-1))</f>
        <v>0.96461783629305</v>
      </c>
      <c r="V192" s="28" t="n">
        <f aca="false">L192^-(($V$191-1+$B$16)/($V$191-1))</f>
        <v>0.439607737239514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114.309247247906</v>
      </c>
      <c r="C193" s="27" t="n">
        <f aca="false">((($C$16/$D$16)-N193)*($C$191-1+$B$16)*$D$16)/($C$191*(1-N193))</f>
        <v>-50.6238250185102</v>
      </c>
      <c r="D193" s="27" t="n">
        <f aca="false">((($C$16/$D$16)-O193)*($D$191-1+$B$16)*$D$16)/($D$191*(1-O193))</f>
        <v>-29.3953904936993</v>
      </c>
      <c r="E193" s="27" t="n">
        <f aca="false">((($C$16/$D$16)-P193)*($E$191-1+$B$16)*$D$16)/($E$191*(1-P193))</f>
        <v>-18.7812177292959</v>
      </c>
      <c r="F193" s="27" t="n">
        <f aca="false">((($C$16/$D$16)-Q193)*($F$191-1+$B$16)*$D$16)/($F$191*(1-Q193))</f>
        <v>-12.4127710320247</v>
      </c>
      <c r="G193" s="27" t="n">
        <f aca="false">((($C$16/$D$16)-R193)*($G$191-1+$B$16)*$D$16)/($G$191*(1-R193))</f>
        <v>-8.16722297676412</v>
      </c>
      <c r="H193" s="27" t="n">
        <f aca="false">((($C$16/$D$16)-S193)*($H$191-1+$B$16)*$D$16)/($H$191*(1-S193))</f>
        <v>-5.13483108582558</v>
      </c>
      <c r="I193" s="27" t="n">
        <f aca="false">((($C$16/$D$16)-T193)*($I$191-1+$B$16)*$D$16)/($I$191*(1-T193))</f>
        <v>-2.86084879598389</v>
      </c>
      <c r="J193" s="27" t="n">
        <f aca="false">((($C$16/$D$16)-U193)*($J$191-1+$B$16)*$D$16)/($J$191*(1-U193))</f>
        <v>-1.09330403454777</v>
      </c>
      <c r="K193" s="27" t="n">
        <f aca="false">((($C$16/$D$16)-V193)*($K$191-1+$B$16)*$D$16)/($K$191*(1-V193))</f>
        <v>0.16753300702421</v>
      </c>
      <c r="L193" s="25" t="n">
        <v>0.9</v>
      </c>
      <c r="M193" s="28" t="n">
        <f aca="false">L193^-(($M$191-1+$B$16)/($M$191-1))</f>
        <v>1.08918766775517</v>
      </c>
      <c r="N193" s="28" t="n">
        <f aca="false">L193^-(($N$191-1+$B$16)/($N$191-1))</f>
        <v>1.086477829344</v>
      </c>
      <c r="O193" s="28" t="n">
        <f aca="false">L193^-(($O$191-1+$B$16)/($O$191-1))</f>
        <v>1.08300365554402</v>
      </c>
      <c r="P193" s="28" t="n">
        <f aca="false">L193^-(($P$191-1+$B$16)/($P$191-1))</f>
        <v>1.07838869862263</v>
      </c>
      <c r="Q193" s="28" t="n">
        <f aca="false">L193^-(($Q$191-1+$B$16)/($Q$191-1))</f>
        <v>1.07196077821896</v>
      </c>
      <c r="R193" s="28" t="n">
        <f aca="false">L193^-(($R$191-1+$B$16)/($R$191-1))</f>
        <v>1.06239066629044</v>
      </c>
      <c r="S193" s="28" t="n">
        <f aca="false">L193^-(($S$191-1+$B$16)/($S$191-1))</f>
        <v>1.0466299667853</v>
      </c>
      <c r="T193" s="28" t="n">
        <f aca="false">L193^-(($T$191-1+$B$16)/($T$191-1))</f>
        <v>1.01580653503894</v>
      </c>
      <c r="U193" s="28" t="n">
        <f aca="false">L193^-(($U$191-1+$B$16)/($U$191-1))</f>
        <v>0.928676624965031</v>
      </c>
      <c r="V193" s="28" t="n">
        <f aca="false">L193^-(($V$191-1+$B$16)/($V$191-1))</f>
        <v>0.184853521650481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79.0114058623506</v>
      </c>
      <c r="C194" s="27" t="n">
        <f aca="false">((($C$16/$D$16)-N194)*($C$191-1+$B$16)*$D$16)/($C$191*(1-N194))</f>
        <v>-34.9350499089466</v>
      </c>
      <c r="D194" s="27" t="n">
        <f aca="false">((($C$16/$D$16)-O194)*($D$191-1+$B$16)*$D$16)/($D$191*(1-O194))</f>
        <v>-20.2429922088347</v>
      </c>
      <c r="E194" s="27" t="n">
        <f aca="false">((($C$16/$D$16)-P194)*($E$191-1+$B$16)*$D$16)/($E$191*(1-P194))</f>
        <v>-12.8970319374445</v>
      </c>
      <c r="F194" s="27" t="n">
        <f aca="false">((($C$16/$D$16)-Q194)*($F$191-1+$B$16)*$D$16)/($F$191*(1-Q194))</f>
        <v>-8.48954356970508</v>
      </c>
      <c r="G194" s="27" t="n">
        <f aca="false">((($C$16/$D$16)-R194)*($G$191-1+$B$16)*$D$16)/($G$191*(1-R194))</f>
        <v>-5.55134605354993</v>
      </c>
      <c r="H194" s="27" t="n">
        <f aca="false">((($C$16/$D$16)-S194)*($H$191-1+$B$16)*$D$16)/($H$191*(1-S194))</f>
        <v>-3.45285314277916</v>
      </c>
      <c r="I194" s="27" t="n">
        <f aca="false">((($C$16/$D$16)-T194)*($I$191-1+$B$16)*$D$16)/($I$191*(1-T194))</f>
        <v>-1.87946403245155</v>
      </c>
      <c r="J194" s="27" t="n">
        <f aca="false">((($C$16/$D$16)-U194)*($J$191-1+$B$16)*$D$16)/($J$191*(1-U194))</f>
        <v>-0.657426085347405</v>
      </c>
      <c r="K194" s="27" t="n">
        <f aca="false">((($C$16/$D$16)-V194)*($K$191-1+$B$16)*$D$16)/($K$191*(1-V194))</f>
        <v>0.195491621617755</v>
      </c>
      <c r="L194" s="25" t="n">
        <v>0.85</v>
      </c>
      <c r="M194" s="28" t="n">
        <f aca="false">L194^-(($M$191-1+$B$16)/($M$191-1))</f>
        <v>1.14085659214328</v>
      </c>
      <c r="N194" s="28" t="n">
        <f aca="false">L194^-(($N$191-1+$B$16)/($N$191-1))</f>
        <v>1.13648132572731</v>
      </c>
      <c r="O194" s="28" t="n">
        <f aca="false">L194^-(($O$191-1+$B$16)/($O$191-1))</f>
        <v>1.13088062971235</v>
      </c>
      <c r="P194" s="28" t="n">
        <f aca="false">L194^-(($P$191-1+$B$16)/($P$191-1))</f>
        <v>1.12345594607745</v>
      </c>
      <c r="Q194" s="28" t="n">
        <f aca="false">L194^-(($Q$191-1+$B$16)/($Q$191-1))</f>
        <v>1.1131432105391</v>
      </c>
      <c r="R194" s="28" t="n">
        <f aca="false">L194^-(($R$191-1+$B$16)/($R$191-1))</f>
        <v>1.09785133316788</v>
      </c>
      <c r="S194" s="28" t="n">
        <f aca="false">L194^-(($S$191-1+$B$16)/($S$191-1))</f>
        <v>1.07283027336026</v>
      </c>
      <c r="T194" s="28" t="n">
        <f aca="false">L194^-(($T$191-1+$B$16)/($T$191-1))</f>
        <v>1.02448591727771</v>
      </c>
      <c r="U194" s="28" t="n">
        <f aca="false">L194^-(($U$191-1+$B$16)/($U$191-1))</f>
        <v>0.8921356854953</v>
      </c>
      <c r="V194" s="28" t="n">
        <f aca="false">L194^-(($V$191-1+$B$16)/($V$191-1))</f>
        <v>0.0739740585522803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61.3528479658028</v>
      </c>
      <c r="C195" s="27" t="n">
        <f aca="false">((($C$16/$D$16)-N195)*($C$191-1+$B$16)*$D$16)/($C$191*(1-N195))</f>
        <v>-27.0859061738051</v>
      </c>
      <c r="D195" s="27" t="n">
        <f aca="false">((($C$16/$D$16)-O195)*($D$191-1+$B$16)*$D$16)/($D$191*(1-O195))</f>
        <v>-15.6636758103457</v>
      </c>
      <c r="E195" s="27" t="n">
        <f aca="false">((($C$16/$D$16)-P195)*($E$191-1+$B$16)*$D$16)/($E$191*(1-P195))</f>
        <v>-9.95265466437427</v>
      </c>
      <c r="F195" s="27" t="n">
        <f aca="false">((($C$16/$D$16)-Q195)*($F$191-1+$B$16)*$D$16)/($F$191*(1-Q195))</f>
        <v>-6.5261623797867</v>
      </c>
      <c r="G195" s="27" t="n">
        <f aca="false">((($C$16/$D$16)-R195)*($G$191-1+$B$16)*$D$16)/($G$191*(1-R195))</f>
        <v>-4.24200984969418</v>
      </c>
      <c r="H195" s="27" t="n">
        <f aca="false">((($C$16/$D$16)-S195)*($H$191-1+$B$16)*$D$16)/($H$191*(1-S195))</f>
        <v>-2.61077362793813</v>
      </c>
      <c r="I195" s="27" t="n">
        <f aca="false">((($C$16/$D$16)-T195)*($I$191-1+$B$16)*$D$16)/($I$191*(1-T195))</f>
        <v>-1.38800606199435</v>
      </c>
      <c r="J195" s="27" t="n">
        <f aca="false">((($C$16/$D$16)-U195)*($J$191-1+$B$16)*$D$16)/($J$191*(1-U195))</f>
        <v>-0.439310994790803</v>
      </c>
      <c r="K195" s="27" t="n">
        <f aca="false">((($C$16/$D$16)-V195)*($K$191-1+$B$16)*$D$16)/($K$191*(1-V195))</f>
        <v>0.205212737327294</v>
      </c>
      <c r="L195" s="25" t="n">
        <v>0.8</v>
      </c>
      <c r="M195" s="28" t="n">
        <f aca="false">L195^-(($M$191-1+$B$16)/($M$191-1))</f>
        <v>1.19833990712597</v>
      </c>
      <c r="N195" s="28" t="n">
        <f aca="false">L195^-(($N$191-1+$B$16)/($N$191-1))</f>
        <v>1.19203435899615</v>
      </c>
      <c r="O195" s="28" t="n">
        <f aca="false">L195^-(($O$191-1+$B$16)/($O$191-1))</f>
        <v>1.18397595431453</v>
      </c>
      <c r="P195" s="28" t="n">
        <f aca="false">L195^-(($P$191-1+$B$16)/($P$191-1))</f>
        <v>1.17331609227154</v>
      </c>
      <c r="Q195" s="28" t="n">
        <f aca="false">L195^-(($Q$191-1+$B$16)/($Q$191-1))</f>
        <v>1.15855333039249</v>
      </c>
      <c r="R195" s="28" t="n">
        <f aca="false">L195^-(($R$191-1+$B$16)/($R$191-1))</f>
        <v>1.13675673042189</v>
      </c>
      <c r="S195" s="28" t="n">
        <f aca="false">L195^-(($S$191-1+$B$16)/($S$191-1))</f>
        <v>1.10133652190668</v>
      </c>
      <c r="T195" s="28" t="n">
        <f aca="false">L195^-(($T$191-1+$B$16)/($T$191-1))</f>
        <v>1.03377269132758</v>
      </c>
      <c r="U195" s="28" t="n">
        <f aca="false">L195^-(($U$191-1+$B$16)/($U$191-1))</f>
        <v>0.854948781867736</v>
      </c>
      <c r="V195" s="28" t="n">
        <f aca="false">L195^-(($V$191-1+$B$16)/($V$191-1))</f>
        <v>0.0280034062979592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50.7492764474676</v>
      </c>
      <c r="C196" s="27" t="n">
        <f aca="false">((($C$16/$D$16)-N196)*($C$191-1+$B$16)*$D$16)/($C$191*(1-N196))</f>
        <v>-22.372255816905</v>
      </c>
      <c r="D196" s="27" t="n">
        <f aca="false">((($C$16/$D$16)-O196)*($D$191-1+$B$16)*$D$16)/($D$191*(1-O196))</f>
        <v>-12.9133564584148</v>
      </c>
      <c r="E196" s="27" t="n">
        <f aca="false">((($C$16/$D$16)-P196)*($E$191-1+$B$16)*$D$16)/($E$191*(1-P196))</f>
        <v>-8.18402778575367</v>
      </c>
      <c r="F196" s="27" t="n">
        <f aca="false">((($C$16/$D$16)-Q196)*($F$191-1+$B$16)*$D$16)/($F$191*(1-Q196))</f>
        <v>-5.34658555018335</v>
      </c>
      <c r="G196" s="27" t="n">
        <f aca="false">((($C$16/$D$16)-R196)*($G$191-1+$B$16)*$D$16)/($G$191*(1-R196))</f>
        <v>-3.45518354203182</v>
      </c>
      <c r="H196" s="27" t="n">
        <f aca="false">((($C$16/$D$16)-S196)*($H$191-1+$B$16)*$D$16)/($H$191*(1-S196))</f>
        <v>-2.10457015295304</v>
      </c>
      <c r="I196" s="27" t="n">
        <f aca="false">((($C$16/$D$16)-T196)*($I$191-1+$B$16)*$D$16)/($I$191*(1-T196))</f>
        <v>-1.09246004612675</v>
      </c>
      <c r="J196" s="27" t="n">
        <f aca="false">((($C$16/$D$16)-U196)*($J$191-1+$B$16)*$D$16)/($J$191*(1-U196))</f>
        <v>-0.30828770187309</v>
      </c>
      <c r="K196" s="27" t="n">
        <f aca="false">((($C$16/$D$16)-V196)*($K$191-1+$B$16)*$D$16)/($K$191*(1-V196))</f>
        <v>0.20878223519541</v>
      </c>
      <c r="L196" s="25" t="n">
        <v>0.75</v>
      </c>
      <c r="M196" s="28" t="n">
        <f aca="false">L196^-(($M$191-1+$B$16)/($M$191-1))</f>
        <v>1.26272060897112</v>
      </c>
      <c r="N196" s="28" t="n">
        <f aca="false">L196^-(($N$191-1+$B$16)/($N$191-1))</f>
        <v>1.25416112583712</v>
      </c>
      <c r="O196" s="28" t="n">
        <f aca="false">L196^-(($O$191-1+$B$16)/($O$191-1))</f>
        <v>1.24324127684492</v>
      </c>
      <c r="P196" s="28" t="n">
        <f aca="false">L196^-(($P$191-1+$B$16)/($P$191-1))</f>
        <v>1.2288292339725</v>
      </c>
      <c r="Q196" s="28" t="n">
        <f aca="false">L196^-(($Q$191-1+$B$16)/($Q$191-1))</f>
        <v>1.20893261515847</v>
      </c>
      <c r="R196" s="28" t="n">
        <f aca="false">L196^-(($R$191-1+$B$16)/($R$191-1))</f>
        <v>1.17969009717078</v>
      </c>
      <c r="S196" s="28" t="n">
        <f aca="false">L196^-(($S$191-1+$B$16)/($S$191-1))</f>
        <v>1.13251596469908</v>
      </c>
      <c r="T196" s="28" t="n">
        <f aca="false">L196^-(($T$191-1+$B$16)/($T$191-1))</f>
        <v>1.0437515440221</v>
      </c>
      <c r="U196" s="28" t="n">
        <f aca="false">L196^-(($U$191-1+$B$16)/($U$191-1))</f>
        <v>0.817062964236393</v>
      </c>
      <c r="V196" s="28" t="n">
        <f aca="false">L196^-(($V$191-1+$B$16)/($V$191-1))</f>
        <v>0.0099564982861944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43.6724926547935</v>
      </c>
      <c r="C197" s="27" t="n">
        <f aca="false">((($C$16/$D$16)-N197)*($C$191-1+$B$16)*$D$16)/($C$191*(1-N197))</f>
        <v>-19.2260034757711</v>
      </c>
      <c r="D197" s="27" t="n">
        <f aca="false">((($C$16/$D$16)-O197)*($D$191-1+$B$16)*$D$16)/($D$191*(1-O197))</f>
        <v>-11.0773066889354</v>
      </c>
      <c r="E197" s="27" t="n">
        <f aca="false">((($C$16/$D$16)-P197)*($E$191-1+$B$16)*$D$16)/($E$191*(1-P197))</f>
        <v>-7.0031079444614</v>
      </c>
      <c r="F197" s="27" t="n">
        <f aca="false">((($C$16/$D$16)-Q197)*($F$191-1+$B$16)*$D$16)/($F$191*(1-Q197))</f>
        <v>-4.55878039969749</v>
      </c>
      <c r="G197" s="27" t="n">
        <f aca="false">((($C$16/$D$16)-R197)*($G$191-1+$B$16)*$D$16)/($G$191*(1-R197))</f>
        <v>-2.92950856099737</v>
      </c>
      <c r="H197" s="27" t="n">
        <f aca="false">((($C$16/$D$16)-S197)*($H$191-1+$B$16)*$D$16)/($H$191*(1-S197))</f>
        <v>-1.76622340579365</v>
      </c>
      <c r="I197" s="27" t="n">
        <f aca="false">((($C$16/$D$16)-T197)*($I$191-1+$B$16)*$D$16)/($I$191*(1-T197))</f>
        <v>-0.894812577293664</v>
      </c>
      <c r="J197" s="27" t="n">
        <f aca="false">((($C$16/$D$16)-U197)*($J$191-1+$B$16)*$D$16)/($J$191*(1-U197))</f>
        <v>-0.220797333398951</v>
      </c>
      <c r="K197" s="27" t="n">
        <f aca="false">((($C$16/$D$16)-V197)*($K$191-1+$B$16)*$D$16)/($K$191*(1-V197))</f>
        <v>0.210066931268119</v>
      </c>
      <c r="L197" s="25" t="n">
        <v>0.7</v>
      </c>
      <c r="M197" s="28" t="n">
        <f aca="false">L197^-(($M$191-1+$B$16)/($M$191-1))</f>
        <v>1.33537461078668</v>
      </c>
      <c r="N197" s="28" t="n">
        <f aca="false">L197^-(($N$191-1+$B$16)/($N$191-1))</f>
        <v>1.3241608980064</v>
      </c>
      <c r="O197" s="28" t="n">
        <f aca="false">L197^-(($O$191-1+$B$16)/($O$191-1))</f>
        <v>1.30988152334596</v>
      </c>
      <c r="P197" s="28" t="n">
        <f aca="false">L197^-(($P$191-1+$B$16)/($P$191-1))</f>
        <v>1.29108160139108</v>
      </c>
      <c r="Q197" s="28" t="n">
        <f aca="false">L197^-(($Q$191-1+$B$16)/($Q$191-1))</f>
        <v>1.26521414511122</v>
      </c>
      <c r="R197" s="28" t="n">
        <f aca="false">L197^-(($R$191-1+$B$16)/($R$191-1))</f>
        <v>1.22738145866638</v>
      </c>
      <c r="S197" s="28" t="n">
        <f aca="false">L197^-(($S$191-1+$B$16)/($S$191-1))</f>
        <v>1.16682419101539</v>
      </c>
      <c r="T197" s="28" t="n">
        <f aca="false">L197^-(($T$191-1+$B$16)/($T$191-1))</f>
        <v>1.05452567155461</v>
      </c>
      <c r="U197" s="28" t="n">
        <f aca="false">L197^-(($U$191-1+$B$16)/($U$191-1))</f>
        <v>0.778417074377383</v>
      </c>
      <c r="V197" s="28" t="n">
        <f aca="false">L197^-(($V$191-1+$B$16)/($V$191-1))</f>
        <v>0.00329614186356728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38.6103050422931</v>
      </c>
      <c r="C198" s="27" t="n">
        <f aca="false">((($C$16/$D$16)-N198)*($C$191-1+$B$16)*$D$16)/($C$191*(1-N198))</f>
        <v>-16.9750555148123</v>
      </c>
      <c r="D198" s="27" t="n">
        <f aca="false">((($C$16/$D$16)-O198)*($D$191-1+$B$16)*$D$16)/($D$191*(1-O198))</f>
        <v>-9.7634656579145</v>
      </c>
      <c r="E198" s="27" t="n">
        <f aca="false">((($C$16/$D$16)-P198)*($E$191-1+$B$16)*$D$16)/($E$191*(1-P198))</f>
        <v>-6.1578508746858</v>
      </c>
      <c r="F198" s="27" t="n">
        <f aca="false">((($C$16/$D$16)-Q198)*($F$191-1+$B$16)*$D$16)/($F$191*(1-Q198))</f>
        <v>-3.99471285615726</v>
      </c>
      <c r="G198" s="27" t="n">
        <f aca="false">((($C$16/$D$16)-R198)*($G$191-1+$B$16)*$D$16)/($G$191*(1-R198))</f>
        <v>-2.55295801580722</v>
      </c>
      <c r="H198" s="27" t="n">
        <f aca="false">((($C$16/$D$16)-S198)*($H$191-1+$B$16)*$D$16)/($H$191*(1-S198))</f>
        <v>-1.52371234741188</v>
      </c>
      <c r="I198" s="27" t="n">
        <f aca="false">((($C$16/$D$16)-T198)*($I$191-1+$B$16)*$D$16)/($I$191*(1-T198))</f>
        <v>-0.753048770341474</v>
      </c>
      <c r="J198" s="27" t="n">
        <f aca="false">((($C$16/$D$16)-U198)*($J$191-1+$B$16)*$D$16)/($J$191*(1-U198))</f>
        <v>-0.158169815813353</v>
      </c>
      <c r="K198" s="27" t="n">
        <f aca="false">((($C$16/$D$16)-V198)*($K$191-1+$B$16)*$D$16)/($K$191*(1-V198))</f>
        <v>0.210504838935201</v>
      </c>
      <c r="L198" s="25" t="n">
        <v>0.65</v>
      </c>
      <c r="M198" s="28" t="n">
        <f aca="false">L198^-(($M$191-1+$B$16)/($M$191-1))</f>
        <v>1.41807840713408</v>
      </c>
      <c r="N198" s="28" t="n">
        <f aca="false">L198^-(($N$191-1+$B$16)/($N$191-1))</f>
        <v>1.4037085468413</v>
      </c>
      <c r="O198" s="28" t="n">
        <f aca="false">L198^-(($O$191-1+$B$16)/($O$191-1))</f>
        <v>1.38544676958543</v>
      </c>
      <c r="P198" s="28" t="n">
        <f aca="false">L198^-(($P$191-1+$B$16)/($P$191-1))</f>
        <v>1.36146676612266</v>
      </c>
      <c r="Q198" s="28" t="n">
        <f aca="false">L198^-(($Q$191-1+$B$16)/($Q$191-1))</f>
        <v>1.32859044504955</v>
      </c>
      <c r="R198" s="28" t="n">
        <f aca="false">L198^-(($R$191-1+$B$16)/($R$191-1))</f>
        <v>1.28075849490895</v>
      </c>
      <c r="S198" s="28" t="n">
        <f aca="false">L198^-(($S$191-1+$B$16)/($S$191-1))</f>
        <v>1.20483464091671</v>
      </c>
      <c r="T198" s="28" t="n">
        <f aca="false">L198^-(($T$191-1+$B$16)/($T$191-1))</f>
        <v>1.06622250948293</v>
      </c>
      <c r="U198" s="28" t="n">
        <f aca="false">L198^-(($U$191-1+$B$16)/($U$191-1))</f>
        <v>0.738939785823247</v>
      </c>
      <c r="V198" s="28" t="n">
        <f aca="false">L198^-(($V$191-1+$B$16)/($V$191-1))</f>
        <v>0.00100533479403864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34.8065000476565</v>
      </c>
      <c r="C199" s="27" t="n">
        <f aca="false">((($C$16/$D$16)-N199)*($C$191-1+$B$16)*$D$16)/($C$191*(1-N199))</f>
        <v>-15.2833066619848</v>
      </c>
      <c r="D199" s="27" t="n">
        <f aca="false">((($C$16/$D$16)-O199)*($D$191-1+$B$16)*$D$16)/($D$191*(1-O199))</f>
        <v>-8.77576436870675</v>
      </c>
      <c r="E199" s="27" t="n">
        <f aca="false">((($C$16/$D$16)-P199)*($E$191-1+$B$16)*$D$16)/($E$191*(1-P199))</f>
        <v>-5.52220592950083</v>
      </c>
      <c r="F199" s="27" t="n">
        <f aca="false">((($C$16/$D$16)-Q199)*($F$191-1+$B$16)*$D$16)/($F$191*(1-Q199))</f>
        <v>-3.5703435721222</v>
      </c>
      <c r="G199" s="27" t="n">
        <f aca="false">((($C$16/$D$16)-R199)*($G$191-1+$B$16)*$D$16)/($G$191*(1-R199))</f>
        <v>-2.26950055001716</v>
      </c>
      <c r="H199" s="27" t="n">
        <f aca="false">((($C$16/$D$16)-S199)*($H$191-1+$B$16)*$D$16)/($H$191*(1-S199))</f>
        <v>-1.34101219890168</v>
      </c>
      <c r="I199" s="27" t="n">
        <f aca="false">((($C$16/$D$16)-T199)*($I$191-1+$B$16)*$D$16)/($I$191*(1-T199))</f>
        <v>-0.646150939541452</v>
      </c>
      <c r="J199" s="27" t="n">
        <f aca="false">((($C$16/$D$16)-U199)*($J$191-1+$B$16)*$D$16)/($J$191*(1-U199))</f>
        <v>-0.11106790771625</v>
      </c>
      <c r="K199" s="27" t="n">
        <f aca="false">((($C$16/$D$16)-V199)*($K$191-1+$B$16)*$D$16)/($K$191*(1-V199))</f>
        <v>0.210643300173663</v>
      </c>
      <c r="L199" s="25" t="n">
        <v>0.6</v>
      </c>
      <c r="M199" s="28" t="n">
        <f aca="false">L199^-(($M$191-1+$B$16)/($M$191-1))</f>
        <v>1.5131684972805</v>
      </c>
      <c r="N199" s="28" t="n">
        <f aca="false">L199^-(($N$191-1+$B$16)/($N$191-1))</f>
        <v>1.49500315371515</v>
      </c>
      <c r="O199" s="28" t="n">
        <f aca="false">L199^-(($O$191-1+$B$16)/($O$191-1))</f>
        <v>1.47196777719567</v>
      </c>
      <c r="P199" s="28" t="n">
        <f aca="false">L199^-(($P$191-1+$B$16)/($P$191-1))</f>
        <v>1.44180511487364</v>
      </c>
      <c r="Q199" s="28" t="n">
        <f aca="false">L199^-(($Q$191-1+$B$16)/($Q$191-1))</f>
        <v>1.40061290751195</v>
      </c>
      <c r="R199" s="28" t="n">
        <f aca="false">L199^-(($R$191-1+$B$16)/($R$191-1))</f>
        <v>1.34102065777094</v>
      </c>
      <c r="S199" s="28" t="n">
        <f aca="false">L199^-(($S$191-1+$B$16)/($S$191-1))</f>
        <v>1.24728119356548</v>
      </c>
      <c r="T199" s="28" t="n">
        <f aca="false">L199^-(($T$191-1+$B$16)/($T$191-1))</f>
        <v>1.07900184274105</v>
      </c>
      <c r="U199" s="28" t="n">
        <f aca="false">L199^-(($U$191-1+$B$16)/($U$191-1))</f>
        <v>0.698546985983146</v>
      </c>
      <c r="V199" s="28" t="n">
        <f aca="false">L199^-(($V$191-1+$B$16)/($V$191-1))</f>
        <v>0.00027881586681323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31.8408242589795</v>
      </c>
      <c r="C200" s="27" t="n">
        <f aca="false">((($C$16/$D$16)-N200)*($C$191-1+$B$16)*$D$16)/($C$191*(1-N200))</f>
        <v>-13.9639648292595</v>
      </c>
      <c r="D200" s="27" t="n">
        <f aca="false">((($C$16/$D$16)-O200)*($D$191-1+$B$16)*$D$16)/($D$191*(1-O200))</f>
        <v>-8.00523138129032</v>
      </c>
      <c r="E200" s="27" t="n">
        <f aca="false">((($C$16/$D$16)-P200)*($E$191-1+$B$16)*$D$16)/($E$191*(1-P200))</f>
        <v>-5.02611224078755</v>
      </c>
      <c r="F200" s="27" t="n">
        <f aca="false">((($C$16/$D$16)-Q200)*($F$191-1+$B$16)*$D$16)/($F$191*(1-Q200))</f>
        <v>-3.2389583653634</v>
      </c>
      <c r="G200" s="27" t="n">
        <f aca="false">((($C$16/$D$16)-R200)*($G$191-1+$B$16)*$D$16)/($G$191*(1-R200))</f>
        <v>-2.04798698821256</v>
      </c>
      <c r="H200" s="27" t="n">
        <f aca="false">((($C$16/$D$16)-S200)*($H$191-1+$B$16)*$D$16)/($H$191*(1-S200))</f>
        <v>-1.19809270749917</v>
      </c>
      <c r="I200" s="27" t="n">
        <f aca="false">((($C$16/$D$16)-T200)*($I$191-1+$B$16)*$D$16)/($I$191*(1-T200))</f>
        <v>-0.562430707502623</v>
      </c>
      <c r="J200" s="27" t="n">
        <f aca="false">((($C$16/$D$16)-U200)*($J$191-1+$B$16)*$D$16)/($J$191*(1-U200))</f>
        <v>-0.0743017209811838</v>
      </c>
      <c r="K200" s="27" t="n">
        <f aca="false">((($C$16/$D$16)-V200)*($K$191-1+$B$16)*$D$16)/($K$191*(1-V200))</f>
        <v>0.210683220059552</v>
      </c>
      <c r="L200" s="25" t="n">
        <v>0.550000000000001</v>
      </c>
      <c r="M200" s="28" t="n">
        <f aca="false">L200^-(($M$191-1+$B$16)/($M$191-1))</f>
        <v>1.62378436602032</v>
      </c>
      <c r="N200" s="28" t="n">
        <f aca="false">L200^-(($N$191-1+$B$16)/($N$191-1))</f>
        <v>1.60099411784516</v>
      </c>
      <c r="O200" s="28" t="n">
        <f aca="false">L200^-(($O$191-1+$B$16)/($O$191-1))</f>
        <v>1.572161749347</v>
      </c>
      <c r="P200" s="28" t="n">
        <f aca="false">L200^-(($P$191-1+$B$16)/($P$191-1))</f>
        <v>1.53452468203804</v>
      </c>
      <c r="Q200" s="28" t="n">
        <f aca="false">L200^-(($Q$191-1+$B$16)/($Q$191-1))</f>
        <v>1.483341651843</v>
      </c>
      <c r="R200" s="28" t="n">
        <f aca="false">L200^-(($R$191-1+$B$16)/($R$191-1))</f>
        <v>1.40975019095614</v>
      </c>
      <c r="S200" s="28" t="n">
        <f aca="false">L200^-(($S$191-1+$B$16)/($S$191-1))</f>
        <v>1.29512129988118</v>
      </c>
      <c r="T200" s="28" t="n">
        <f aca="false">L200^-(($T$191-1+$B$16)/($T$191-1))</f>
        <v>1.09306758049548</v>
      </c>
      <c r="U200" s="28" t="n">
        <f aca="false">L200^-(($U$191-1+$B$16)/($U$191-1))</f>
        <v>0.657138204541631</v>
      </c>
      <c r="V200" s="28" t="n">
        <f aca="false">L200^-(($V$191-1+$B$16)/($V$191-1))</f>
        <v>6.91562401525438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9.4609663434657</v>
      </c>
      <c r="C201" s="27" t="n">
        <f aca="false">((($C$16/$D$16)-N201)*($C$191-1+$B$16)*$D$16)/($C$191*(1-N201))</f>
        <v>-12.9048755706228</v>
      </c>
      <c r="D201" s="27" t="n">
        <f aca="false">((($C$16/$D$16)-O201)*($D$191-1+$B$16)*$D$16)/($D$191*(1-O201))</f>
        <v>-7.38643145170556</v>
      </c>
      <c r="E201" s="27" t="n">
        <f aca="false">((($C$16/$D$16)-P201)*($E$191-1+$B$16)*$D$16)/($E$191*(1-P201))</f>
        <v>-4.62749445701517</v>
      </c>
      <c r="F201" s="27" t="n">
        <f aca="false">((($C$16/$D$16)-Q201)*($F$191-1+$B$16)*$D$16)/($F$191*(1-Q201))</f>
        <v>-2.97249822876902</v>
      </c>
      <c r="G201" s="27" t="n">
        <f aca="false">((($C$16/$D$16)-R201)*($G$191-1+$B$16)*$D$16)/($G$191*(1-R201))</f>
        <v>-1.86970321985146</v>
      </c>
      <c r="H201" s="27" t="n">
        <f aca="false">((($C$16/$D$16)-S201)*($H$191-1+$B$16)*$D$16)/($H$191*(1-S201))</f>
        <v>-1.08291600122745</v>
      </c>
      <c r="I201" s="27" t="n">
        <f aca="false">((($C$16/$D$16)-T201)*($I$191-1+$B$16)*$D$16)/($I$191*(1-T201))</f>
        <v>-0.494860773682261</v>
      </c>
      <c r="J201" s="27" t="n">
        <f aca="false">((($C$16/$D$16)-U201)*($J$191-1+$B$16)*$D$16)/($J$191*(1-U201))</f>
        <v>-0.0447543175900005</v>
      </c>
      <c r="K201" s="27" t="n">
        <f aca="false">((($C$16/$D$16)-V201)*($K$191-1+$B$16)*$D$16)/($K$191*(1-V201))</f>
        <v>0.210693525543593</v>
      </c>
      <c r="L201" s="25" t="n">
        <v>0.500000000000001</v>
      </c>
      <c r="M201" s="28" t="n">
        <f aca="false">L201^-(($M$191-1+$B$16)/($M$191-1))</f>
        <v>1.75425145080822</v>
      </c>
      <c r="N201" s="28" t="n">
        <f aca="false">L201^-(($N$191-1+$B$16)/($N$191-1))</f>
        <v>1.72573686066427</v>
      </c>
      <c r="O201" s="28" t="n">
        <f aca="false">L201^-(($O$191-1+$B$16)/($O$191-1))</f>
        <v>1.68975523713819</v>
      </c>
      <c r="P201" s="28" t="n">
        <f aca="false">L201^-(($P$191-1+$B$16)/($P$191-1))</f>
        <v>1.64294403039531</v>
      </c>
      <c r="Q201" s="28" t="n">
        <f aca="false">L201^-(($Q$191-1+$B$16)/($Q$191-1))</f>
        <v>1.57957889832165</v>
      </c>
      <c r="R201" s="28" t="n">
        <f aca="false">L201^-(($R$191-1+$B$16)/($R$191-1))</f>
        <v>1.48908385612768</v>
      </c>
      <c r="S201" s="28" t="n">
        <f aca="false">L201^-(($S$191-1+$B$16)/($S$191-1))</f>
        <v>1.3496325435058</v>
      </c>
      <c r="T201" s="28" t="n">
        <f aca="false">L201^-(($T$191-1+$B$16)/($T$191-1))</f>
        <v>1.10868536529005</v>
      </c>
      <c r="U201" s="28" t="n">
        <f aca="false">L201^-(($U$191-1+$B$16)/($U$191-1))</f>
        <v>0.614591619604165</v>
      </c>
      <c r="V201" s="28" t="n">
        <f aca="false">L201^-(($V$191-1+$B$16)/($V$191-1))</f>
        <v>1.50174563908972E-005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25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5518.86494081742</v>
      </c>
      <c r="C205" s="27" t="n">
        <f aca="false">((($C$17/$D$17)-N205)*($C$204-1+$B$17)*$D$17)/($C$204*(1-N205))</f>
        <v>-2231.81210685427</v>
      </c>
      <c r="D205" s="27" t="n">
        <f aca="false">((($C$17/$D$17)-O205)*($D$204-1+$B$17)*$D$17)/($D$204*(1-O205))</f>
        <v>-1138.61130178962</v>
      </c>
      <c r="E205" s="27" t="n">
        <f aca="false">((($C$17/$D$17)-P205)*($E$204-1+$B$17)*$D$17)/($E$204*(1-P205))</f>
        <v>-594.775999767322</v>
      </c>
      <c r="F205" s="27" t="n">
        <f aca="false">((($C$17/$D$17)-Q205)*($F$204-1+$B$17)*$D$17)/($F$204*(1-Q205))</f>
        <v>-271.956527458442</v>
      </c>
      <c r="G205" s="27" t="n">
        <f aca="false">((($C$17/$D$17)-R205)*($G$204-1+$B$17)*$D$17)/($G$204*(1-R205))</f>
        <v>-61.67965450923</v>
      </c>
      <c r="H205" s="27" t="n">
        <f aca="false">((($C$17/$D$17)-S205)*($H$204-1+$B$17)*$D$17)/($H$204*(1-S205))</f>
        <v>80.5085019416973</v>
      </c>
      <c r="I205" s="27" t="n">
        <f aca="false">((($C$17/$D$17)-T205)*($I$204-1+$B$17)*$D$17)/($I$204*(1-T205))</f>
        <v>171.775861854408</v>
      </c>
      <c r="J205" s="27" t="n">
        <f aca="false">((($C$17/$D$17)-U205)*($J$204-1+$B$17)*$D$17)/($J$204*(1-U205))</f>
        <v>208.200446076588</v>
      </c>
      <c r="K205" s="27" t="n">
        <f aca="false">((($C$17/$D$17)-V205)*($K$204-1+$B$17)*$D$17)/($K$204*(1-V205))</f>
        <v>195.735272727273</v>
      </c>
      <c r="L205" s="25" t="n">
        <v>0.95</v>
      </c>
      <c r="M205" s="28" t="n">
        <f aca="false">L205^-(($M$204-1+$B$17)/($M$204-1))</f>
        <v>0.621775291125948</v>
      </c>
      <c r="N205" s="28" t="n">
        <f aca="false">L205^-(($N$204-1+$B$17)/($N$204-1))</f>
        <v>0.582174384400784</v>
      </c>
      <c r="O205" s="28" t="n">
        <f aca="false">L205^-(($O$204-1+$B$17)/($O$204-1))</f>
        <v>0.534942258090474</v>
      </c>
      <c r="P205" s="28" t="n">
        <f aca="false">L205^-(($P$204-1+$B$17)/($P$204-1))</f>
        <v>0.477872448186952</v>
      </c>
      <c r="Q205" s="28" t="n">
        <f aca="false">L205^-(($Q$204-1+$B$17)/($Q$204-1))</f>
        <v>0.408055382995468</v>
      </c>
      <c r="R205" s="28" t="n">
        <f aca="false">L205^-(($R$204-1+$B$17)/($R$204-1))</f>
        <v>0.321980663159811</v>
      </c>
      <c r="S205" s="28" t="n">
        <f aca="false">L205^-(($S$204-1+$B$17)/($S$204-1))</f>
        <v>0.216943972899382</v>
      </c>
      <c r="T205" s="28" t="n">
        <f aca="false">L205^-(($T$204-1+$B$17)/($T$204-1))</f>
        <v>0.0984879700763898</v>
      </c>
      <c r="U205" s="28" t="n">
        <f aca="false">L205^-(($U$204-1+$B$17)/($U$204-1))</f>
        <v>0.00921488623727946</v>
      </c>
      <c r="V205" s="28" t="n">
        <f aca="false">L205^-(($V$204-1+$B$17)/($V$204-1))</f>
        <v>2.78235299329623E-021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-922.818133184873</v>
      </c>
      <c r="C206" s="27" t="n">
        <f aca="false">((($C$17/$D$17)-N206)*($C$204-1+$B$17)*$D$17)/($C$204*(1-N206))</f>
        <v>-211.957314904518</v>
      </c>
      <c r="D206" s="27" t="n">
        <f aca="false">((($C$17/$D$17)-O206)*($D$204-1+$B$17)*$D$17)/($D$204*(1-O206))</f>
        <v>20.358256283395</v>
      </c>
      <c r="E206" s="27" t="n">
        <f aca="false">((($C$17/$D$17)-P206)*($E$204-1+$B$17)*$D$17)/($E$204*(1-P206))</f>
        <v>131.516398121468</v>
      </c>
      <c r="F206" s="27" t="n">
        <f aca="false">((($C$17/$D$17)-Q206)*($F$204-1+$B$17)*$D$17)/($F$204*(1-Q206))</f>
        <v>192.226322741485</v>
      </c>
      <c r="G206" s="27" t="n">
        <f aca="false">((($C$17/$D$17)-R206)*($G$204-1+$B$17)*$D$17)/($G$204*(1-R206))</f>
        <v>224.906301492403</v>
      </c>
      <c r="H206" s="27" t="n">
        <f aca="false">((($C$17/$D$17)-S206)*($H$204-1+$B$17)*$D$17)/($H$204*(1-S206))</f>
        <v>237.452244327756</v>
      </c>
      <c r="I206" s="27" t="n">
        <f aca="false">((($C$17/$D$17)-T206)*($I$204-1+$B$17)*$D$17)/($I$204*(1-T206))</f>
        <v>232.063369490368</v>
      </c>
      <c r="J206" s="27" t="n">
        <f aca="false">((($C$17/$D$17)-U206)*($J$204-1+$B$17)*$D$17)/($J$204*(1-U206))</f>
        <v>213.1733094053</v>
      </c>
      <c r="K206" s="27" t="n">
        <f aca="false">((($C$17/$D$17)-V206)*($K$204-1+$B$17)*$D$17)/($K$204*(1-V206))</f>
        <v>195.735272727273</v>
      </c>
      <c r="L206" s="25" t="n">
        <v>0.9</v>
      </c>
      <c r="M206" s="28" t="n">
        <f aca="false">L206^-(($M$204-1+$B$17)/($M$204-1))</f>
        <v>0.376796339256945</v>
      </c>
      <c r="N206" s="28" t="n">
        <f aca="false">L206^-(($N$204-1+$B$17)/($N$204-1))</f>
        <v>0.329154898603665</v>
      </c>
      <c r="O206" s="28" t="n">
        <f aca="false">L206^-(($O$204-1+$B$17)/($O$204-1))</f>
        <v>0.27664366364445</v>
      </c>
      <c r="P206" s="28" t="n">
        <f aca="false">L206^-(($P$204-1+$B$17)/($P$204-1))</f>
        <v>0.21942255455769</v>
      </c>
      <c r="Q206" s="28" t="n">
        <f aca="false">L206^-(($Q$204-1+$B$17)/($Q$204-1))</f>
        <v>0.158630254921888</v>
      </c>
      <c r="R206" s="28" t="n">
        <f aca="false">L206^-(($R$204-1+$B$17)/($R$204-1))</f>
        <v>0.0975086525473102</v>
      </c>
      <c r="S206" s="28" t="n">
        <f aca="false">L206^-(($S$204-1+$B$17)/($S$204-1))</f>
        <v>0.0433316317037602</v>
      </c>
      <c r="T206" s="28" t="n">
        <f aca="false">L206^-(($T$204-1+$B$17)/($T$204-1))</f>
        <v>0.00855714358943284</v>
      </c>
      <c r="U206" s="28" t="n">
        <f aca="false">L206^-(($U$204-1+$B$17)/($U$204-1))</f>
        <v>6.59022357691544E-005</v>
      </c>
      <c r="V206" s="28" t="n">
        <f aca="false">L206^-(($V$204-1+$B$17)/($V$204-1))</f>
        <v>5.98665277909839E-043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489.80880843947</v>
      </c>
      <c r="C207" s="27" t="n">
        <f aca="false">((($C$17/$D$17)-N207)*($C$204-1+$B$17)*$D$17)/($C$204*(1-N207))</f>
        <v>394.321913885174</v>
      </c>
      <c r="D207" s="27" t="n">
        <f aca="false">((($C$17/$D$17)-O207)*($D$204-1+$B$17)*$D$17)/($D$204*(1-O207))</f>
        <v>356.442683476918</v>
      </c>
      <c r="E207" s="27" t="n">
        <f aca="false">((($C$17/$D$17)-P207)*($E$204-1+$B$17)*$D$17)/($E$204*(1-P207))</f>
        <v>331.329354957654</v>
      </c>
      <c r="F207" s="27" t="n">
        <f aca="false">((($C$17/$D$17)-Q207)*($F$204-1+$B$17)*$D$17)/($F$204*(1-Q207))</f>
        <v>309.46436880687</v>
      </c>
      <c r="G207" s="27" t="n">
        <f aca="false">((($C$17/$D$17)-R207)*($G$204-1+$B$17)*$D$17)/($G$204*(1-R207))</f>
        <v>287.155745906052</v>
      </c>
      <c r="H207" s="27" t="n">
        <f aca="false">((($C$17/$D$17)-S207)*($H$204-1+$B$17)*$D$17)/($H$204*(1-S207))</f>
        <v>262.737609688671</v>
      </c>
      <c r="I207" s="27" t="n">
        <f aca="false">((($C$17/$D$17)-T207)*($I$204-1+$B$17)*$D$17)/($I$204*(1-T207))</f>
        <v>236.847241334325</v>
      </c>
      <c r="J207" s="27" t="n">
        <f aca="false">((($C$17/$D$17)-U207)*($J$204-1+$B$17)*$D$17)/($J$204*(1-U207))</f>
        <v>213.20860865158</v>
      </c>
      <c r="K207" s="27" t="n">
        <f aca="false">((($C$17/$D$17)-V207)*($K$204-1+$B$17)*$D$17)/($K$204*(1-V207))</f>
        <v>195.735272727273</v>
      </c>
      <c r="L207" s="25" t="n">
        <v>0.85</v>
      </c>
      <c r="M207" s="28" t="n">
        <f aca="false">L207^-(($M$204-1+$B$17)/($M$204-1))</f>
        <v>0.221892795535052</v>
      </c>
      <c r="N207" s="28" t="n">
        <f aca="false">L207^-(($N$204-1+$B$17)/($N$204-1))</f>
        <v>0.180131003151553</v>
      </c>
      <c r="O207" s="28" t="n">
        <f aca="false">L207^-(($O$204-1+$B$17)/($O$204-1))</f>
        <v>0.137771996632829</v>
      </c>
      <c r="P207" s="28" t="n">
        <f aca="false">L207^-(($P$204-1+$B$17)/($P$204-1))</f>
        <v>0.0963660960590213</v>
      </c>
      <c r="Q207" s="28" t="n">
        <f aca="false">L207^-(($Q$204-1+$B$17)/($Q$204-1))</f>
        <v>0.0584242173922251</v>
      </c>
      <c r="R207" s="28" t="n">
        <f aca="false">L207^-(($R$204-1+$B$17)/($R$204-1))</f>
        <v>0.0275801015519269</v>
      </c>
      <c r="S207" s="28" t="n">
        <f aca="false">L207^-(($S$204-1+$B$17)/($S$204-1))</f>
        <v>0.00789346079920806</v>
      </c>
      <c r="T207" s="28" t="n">
        <f aca="false">L207^-(($T$204-1+$B$17)/($T$204-1))</f>
        <v>0.00064656270137241</v>
      </c>
      <c r="U207" s="28" t="n">
        <f aca="false">L207^-(($U$204-1+$B$17)/($U$204-1))</f>
        <v>3.5533682778509E-007</v>
      </c>
      <c r="V207" s="28" t="n">
        <f aca="false">L207^-(($V$204-1+$B$17)/($V$204-1))</f>
        <v>7.43314390377627E-066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1110.21902671341</v>
      </c>
      <c r="C208" s="27" t="n">
        <f aca="false">((($C$17/$D$17)-N208)*($C$204-1+$B$17)*$D$17)/($C$204*(1-N208))</f>
        <v>650.947535151317</v>
      </c>
      <c r="D208" s="27" t="n">
        <f aca="false">((($C$17/$D$17)-O208)*($D$204-1+$B$17)*$D$17)/($D$204*(1-O208))</f>
        <v>491.359634020976</v>
      </c>
      <c r="E208" s="27" t="n">
        <f aca="false">((($C$17/$D$17)-P208)*($E$204-1+$B$17)*$D$17)/($E$204*(1-P208))</f>
        <v>405.422224664396</v>
      </c>
      <c r="F208" s="27" t="n">
        <f aca="false">((($C$17/$D$17)-Q208)*($F$204-1+$B$17)*$D$17)/($F$204*(1-Q208))</f>
        <v>347.815789644018</v>
      </c>
      <c r="G208" s="27" t="n">
        <f aca="false">((($C$17/$D$17)-R208)*($G$204-1+$B$17)*$D$17)/($G$204*(1-R208))</f>
        <v>303.627068056216</v>
      </c>
      <c r="H208" s="27" t="n">
        <f aca="false">((($C$17/$D$17)-S208)*($H$204-1+$B$17)*$D$17)/($H$204*(1-S208))</f>
        <v>267.24624554506</v>
      </c>
      <c r="I208" s="27" t="n">
        <f aca="false">((($C$17/$D$17)-T208)*($I$204-1+$B$17)*$D$17)/($I$204*(1-T208))</f>
        <v>237.209870902113</v>
      </c>
      <c r="J208" s="27" t="n">
        <f aca="false">((($C$17/$D$17)-U208)*($J$204-1+$B$17)*$D$17)/($J$204*(1-U208))</f>
        <v>213.208799248355</v>
      </c>
      <c r="K208" s="27" t="n">
        <f aca="false">((($C$17/$D$17)-V208)*($K$204-1+$B$17)*$D$17)/($K$204*(1-V208))</f>
        <v>195.735272727273</v>
      </c>
      <c r="L208" s="25" t="n">
        <v>0.8</v>
      </c>
      <c r="M208" s="28" t="n">
        <f aca="false">L208^-(($M$204-1+$B$17)/($M$204-1))</f>
        <v>0.126541871650645</v>
      </c>
      <c r="N208" s="28" t="n">
        <f aca="false">L208^-(($N$204-1+$B$17)/($N$204-1))</f>
        <v>0.095038546090338</v>
      </c>
      <c r="O208" s="28" t="n">
        <f aca="false">L208^-(($O$204-1+$B$17)/($O$204-1))</f>
        <v>0.0657720199171757</v>
      </c>
      <c r="P208" s="28" t="n">
        <f aca="false">L208^-(($P$204-1+$B$17)/($P$204-1))</f>
        <v>0.0402620954476118</v>
      </c>
      <c r="Q208" s="28" t="n">
        <f aca="false">L208^-(($Q$204-1+$B$17)/($Q$204-1))</f>
        <v>0.0202531997623277</v>
      </c>
      <c r="R208" s="28" t="n">
        <f aca="false">L208^-(($R$204-1+$B$17)/($R$204-1))</f>
        <v>0.00722586019437225</v>
      </c>
      <c r="S208" s="28" t="n">
        <f aca="false">L208^-(($S$204-1+$B$17)/($S$204-1))</f>
        <v>0.00129682906386609</v>
      </c>
      <c r="T208" s="28" t="n">
        <f aca="false">L208^-(($T$204-1+$B$17)/($T$204-1))</f>
        <v>4.17704444388905E-005</v>
      </c>
      <c r="U208" s="28" t="n">
        <f aca="false">L208^-(($U$204-1+$B$17)/($U$204-1))</f>
        <v>1.39581602289795E-009</v>
      </c>
      <c r="V208" s="28" t="n">
        <f aca="false">L208^-(($V$204-1+$B$17)/($V$204-1))</f>
        <v>3.76783327142423E-090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420.09692970274</v>
      </c>
      <c r="C209" s="27" t="n">
        <f aca="false">((($C$17/$D$17)-N209)*($C$204-1+$B$17)*$D$17)/($C$204*(1-N209))</f>
        <v>772.834338126677</v>
      </c>
      <c r="D209" s="27" t="n">
        <f aca="false">((($C$17/$D$17)-O209)*($D$204-1+$B$17)*$D$17)/($D$204*(1-O209))</f>
        <v>551.046483522482</v>
      </c>
      <c r="E209" s="27" t="n">
        <f aca="false">((($C$17/$D$17)-P209)*($E$204-1+$B$17)*$D$17)/($E$204*(1-P209))</f>
        <v>434.96488271365</v>
      </c>
      <c r="F209" s="27" t="n">
        <f aca="false">((($C$17/$D$17)-Q209)*($F$204-1+$B$17)*$D$17)/($F$204*(1-Q209))</f>
        <v>360.858475147614</v>
      </c>
      <c r="G209" s="27" t="n">
        <f aca="false">((($C$17/$D$17)-R209)*($G$204-1+$B$17)*$D$17)/($G$204*(1-R209))</f>
        <v>307.954382588983</v>
      </c>
      <c r="H209" s="27" t="n">
        <f aca="false">((($C$17/$D$17)-S209)*($H$204-1+$B$17)*$D$17)/($H$204*(1-S209))</f>
        <v>267.99717236307</v>
      </c>
      <c r="I209" s="27" t="n">
        <f aca="false">((($C$17/$D$17)-T209)*($I$204-1+$B$17)*$D$17)/($I$204*(1-T209))</f>
        <v>237.233545193451</v>
      </c>
      <c r="J209" s="27" t="n">
        <f aca="false">((($C$17/$D$17)-U209)*($J$204-1+$B$17)*$D$17)/($J$204*(1-U209))</f>
        <v>213.208799997935</v>
      </c>
      <c r="K209" s="27" t="n">
        <f aca="false">((($C$17/$D$17)-V209)*($K$204-1+$B$17)*$D$17)/($K$204*(1-V209))</f>
        <v>195.735272727273</v>
      </c>
      <c r="L209" s="25" t="n">
        <v>0.75</v>
      </c>
      <c r="M209" s="28" t="n">
        <f aca="false">L209^-(($M$204-1+$B$17)/($M$204-1))</f>
        <v>0.0695950978401472</v>
      </c>
      <c r="N209" s="28" t="n">
        <f aca="false">L209^-(($N$204-1+$B$17)/($N$204-1))</f>
        <v>0.0481153488461814</v>
      </c>
      <c r="O209" s="28" t="n">
        <f aca="false">L209^-(($O$204-1+$B$17)/($O$204-1))</f>
        <v>0.0299357438095247</v>
      </c>
      <c r="P209" s="28" t="n">
        <f aca="false">L209^-(($P$204-1+$B$17)/($P$204-1))</f>
        <v>0.015900054256454</v>
      </c>
      <c r="Q209" s="28" t="n">
        <f aca="false">L209^-(($Q$204-1+$B$17)/($Q$204-1))</f>
        <v>0.00655677952014207</v>
      </c>
      <c r="R209" s="28" t="n">
        <f aca="false">L209^-(($R$204-1+$B$17)/($R$204-1))</f>
        <v>0.0017363150959423</v>
      </c>
      <c r="S209" s="28" t="n">
        <f aca="false">L209^-(($S$204-1+$B$17)/($S$204-1))</f>
        <v>0.000189608794018635</v>
      </c>
      <c r="T209" s="28" t="n">
        <f aca="false">L209^-(($T$204-1+$B$17)/($T$204-1))</f>
        <v>2.26109258429782E-006</v>
      </c>
      <c r="U209" s="28" t="n">
        <f aca="false">L209^-(($U$204-1+$B$17)/($U$204-1))</f>
        <v>3.83440475607494E-012</v>
      </c>
      <c r="V209" s="28" t="n">
        <f aca="false">L209^-(($V$204-1+$B$17)/($V$204-1))</f>
        <v>5.15858887514606E-116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582.26706814207</v>
      </c>
      <c r="C210" s="27" t="n">
        <f aca="false">((($C$17/$D$17)-N210)*($C$204-1+$B$17)*$D$17)/($C$204*(1-N210))</f>
        <v>832.696807875398</v>
      </c>
      <c r="D210" s="27" t="n">
        <f aca="false">((($C$17/$D$17)-O210)*($D$204-1+$B$17)*$D$17)/($D$204*(1-O210))</f>
        <v>577.8933182748</v>
      </c>
      <c r="E210" s="27" t="n">
        <f aca="false">((($C$17/$D$17)-P210)*($E$204-1+$B$17)*$D$17)/($E$204*(1-P210))</f>
        <v>446.684876268458</v>
      </c>
      <c r="F210" s="27" t="n">
        <f aca="false">((($C$17/$D$17)-Q210)*($F$204-1+$B$17)*$D$17)/($F$204*(1-Q210))</f>
        <v>365.152143423056</v>
      </c>
      <c r="G210" s="27" t="n">
        <f aca="false">((($C$17/$D$17)-R210)*($G$204-1+$B$17)*$D$17)/($G$204*(1-R210))</f>
        <v>309.01769205867</v>
      </c>
      <c r="H210" s="27" t="n">
        <f aca="false">((($C$17/$D$17)-S210)*($H$204-1+$B$17)*$D$17)/($H$204*(1-S210))</f>
        <v>268.109158920826</v>
      </c>
      <c r="I210" s="27" t="n">
        <f aca="false">((($C$17/$D$17)-T210)*($I$204-1+$B$17)*$D$17)/($I$204*(1-T210))</f>
        <v>237.234840033294</v>
      </c>
      <c r="J210" s="27" t="n">
        <f aca="false">((($C$17/$D$17)-U210)*($J$204-1+$B$17)*$D$17)/($J$204*(1-U210))</f>
        <v>213.208799999996</v>
      </c>
      <c r="K210" s="27" t="n">
        <f aca="false">((($C$17/$D$17)-V210)*($K$204-1+$B$17)*$D$17)/($K$204*(1-V210))</f>
        <v>195.735272727273</v>
      </c>
      <c r="L210" s="25" t="n">
        <v>0.7</v>
      </c>
      <c r="M210" s="28" t="n">
        <f aca="false">L210^-(($M$204-1+$B$17)/($M$204-1))</f>
        <v>0.0367284001840871</v>
      </c>
      <c r="N210" s="28" t="n">
        <f aca="false">L210^-(($N$204-1+$B$17)/($N$204-1))</f>
        <v>0.0232415194987907</v>
      </c>
      <c r="O210" s="28" t="n">
        <f aca="false">L210^-(($O$204-1+$B$17)/($O$204-1))</f>
        <v>0.0129046099926847</v>
      </c>
      <c r="P210" s="28" t="n">
        <f aca="false">L210^-(($P$204-1+$B$17)/($P$204-1))</f>
        <v>0.00588914215473733</v>
      </c>
      <c r="Q210" s="28" t="n">
        <f aca="false">L210^-(($Q$204-1+$B$17)/($Q$204-1))</f>
        <v>0.00196373125819167</v>
      </c>
      <c r="R210" s="28" t="n">
        <f aca="false">L210^-(($R$204-1+$B$17)/($R$204-1))</f>
        <v>0.000378117760028869</v>
      </c>
      <c r="S210" s="28" t="n">
        <f aca="false">L210^-(($S$204-1+$B$17)/($S$204-1))</f>
        <v>2.42773967230931E-005</v>
      </c>
      <c r="T210" s="28" t="n">
        <f aca="false">L210^-(($T$204-1+$B$17)/($T$204-1))</f>
        <v>1.00081128314474E-007</v>
      </c>
      <c r="U210" s="28" t="n">
        <f aca="false">L210^-(($U$204-1+$B$17)/($U$204-1))</f>
        <v>7.01136257128872E-015</v>
      </c>
      <c r="V210" s="28" t="n">
        <f aca="false">L210^-(($V$204-1+$B$17)/($V$204-1))</f>
        <v>1.15852822592814E-143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667.59069093374</v>
      </c>
      <c r="C211" s="27" t="n">
        <f aca="false">((($C$17/$D$17)-N211)*($C$204-1+$B$17)*$D$17)/($C$204*(1-N211))</f>
        <v>861.882477701499</v>
      </c>
      <c r="D211" s="27" t="n">
        <f aca="false">((($C$17/$D$17)-O211)*($D$204-1+$B$17)*$D$17)/($D$204*(1-O211))</f>
        <v>589.696080365475</v>
      </c>
      <c r="E211" s="27" t="n">
        <f aca="false">((($C$17/$D$17)-P211)*($E$204-1+$B$17)*$D$17)/($E$204*(1-P211))</f>
        <v>451.144203714798</v>
      </c>
      <c r="F211" s="27" t="n">
        <f aca="false">((($C$17/$D$17)-Q211)*($F$204-1+$B$17)*$D$17)/($F$204*(1-Q211))</f>
        <v>366.47706586804</v>
      </c>
      <c r="G211" s="27" t="n">
        <f aca="false">((($C$17/$D$17)-R211)*($G$204-1+$B$17)*$D$17)/($G$204*(1-R211))</f>
        <v>309.255741419299</v>
      </c>
      <c r="H211" s="27" t="n">
        <f aca="false">((($C$17/$D$17)-S211)*($H$204-1+$B$17)*$D$17)/($H$204*(1-S211))</f>
        <v>268.123792478666</v>
      </c>
      <c r="I211" s="27" t="n">
        <f aca="false">((($C$17/$D$17)-T211)*($I$204-1+$B$17)*$D$17)/($I$204*(1-T211))</f>
        <v>237.2348978935</v>
      </c>
      <c r="J211" s="27" t="n">
        <f aca="false">((($C$17/$D$17)-U211)*($J$204-1+$B$17)*$D$17)/($J$204*(1-U211))</f>
        <v>213.2088</v>
      </c>
      <c r="K211" s="27" t="n">
        <f aca="false">((($C$17/$D$17)-V211)*($K$204-1+$B$17)*$D$17)/($K$204*(1-V211))</f>
        <v>195.735272727273</v>
      </c>
      <c r="L211" s="25" t="n">
        <v>0.65</v>
      </c>
      <c r="M211" s="28" t="n">
        <f aca="false">L211^-(($M$204-1+$B$17)/($M$204-1))</f>
        <v>0.0184861284277499</v>
      </c>
      <c r="N211" s="28" t="n">
        <f aca="false">L211^-(($N$204-1+$B$17)/($N$204-1))</f>
        <v>0.0106369197119835</v>
      </c>
      <c r="O211" s="28" t="n">
        <f aca="false">L211^-(($O$204-1+$B$17)/($O$204-1))</f>
        <v>0.0052264376325208</v>
      </c>
      <c r="P211" s="28" t="n">
        <f aca="false">L211^-(($P$204-1+$B$17)/($P$204-1))</f>
        <v>0.00202640210124006</v>
      </c>
      <c r="Q211" s="28" t="n">
        <f aca="false">L211^-(($Q$204-1+$B$17)/($Q$204-1))</f>
        <v>0.0005378404032571</v>
      </c>
      <c r="R211" s="28" t="n">
        <f aca="false">L211^-(($R$204-1+$B$17)/($R$204-1))</f>
        <v>7.35436396234686E-005</v>
      </c>
      <c r="S211" s="28" t="n">
        <f aca="false">L211^-(($S$204-1+$B$17)/($S$204-1))</f>
        <v>2.66909855934159E-006</v>
      </c>
      <c r="T211" s="28" t="n">
        <f aca="false">L211^-(($T$204-1+$B$17)/($T$204-1))</f>
        <v>3.51563350389328E-009</v>
      </c>
      <c r="U211" s="28" t="n">
        <f aca="false">L211^-(($U$204-1+$B$17)/($U$204-1))</f>
        <v>8.03379130690301E-018</v>
      </c>
      <c r="V211" s="28" t="n">
        <f aca="false">L211^-(($V$204-1+$B$17)/($V$204-1))</f>
        <v>2.31966713206455E-173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711.58846918156</v>
      </c>
      <c r="C212" s="27" t="n">
        <f aca="false">((($C$17/$D$17)-N212)*($C$204-1+$B$17)*$D$17)/($C$204*(1-N212))</f>
        <v>875.660444893484</v>
      </c>
      <c r="D212" s="27" t="n">
        <f aca="false">((($C$17/$D$17)-O212)*($D$204-1+$B$17)*$D$17)/($D$204*(1-O212))</f>
        <v>594.648594499215</v>
      </c>
      <c r="E212" s="27" t="n">
        <f aca="false">((($C$17/$D$17)-P212)*($E$204-1+$B$17)*$D$17)/($E$204*(1-P212))</f>
        <v>452.736129864407</v>
      </c>
      <c r="F212" s="27" t="n">
        <f aca="false">((($C$17/$D$17)-Q212)*($F$204-1+$B$17)*$D$17)/($F$204*(1-Q212))</f>
        <v>366.852739800588</v>
      </c>
      <c r="G212" s="27" t="n">
        <f aca="false">((($C$17/$D$17)-R212)*($G$204-1+$B$17)*$D$17)/($G$204*(1-R212))</f>
        <v>309.303398300609</v>
      </c>
      <c r="H212" s="27" t="n">
        <f aca="false">((($C$17/$D$17)-S212)*($H$204-1+$B$17)*$D$17)/($H$204*(1-S212))</f>
        <v>268.125433482846</v>
      </c>
      <c r="I212" s="27" t="n">
        <f aca="false">((($C$17/$D$17)-T212)*($I$204-1+$B$17)*$D$17)/($I$204*(1-T212))</f>
        <v>237.234899943409</v>
      </c>
      <c r="J212" s="27" t="n">
        <f aca="false">((($C$17/$D$17)-U212)*($J$204-1+$B$17)*$D$17)/($J$204*(1-U212))</f>
        <v>213.2088</v>
      </c>
      <c r="K212" s="27" t="n">
        <f aca="false">((($C$17/$D$17)-V212)*($K$204-1+$B$17)*$D$17)/($K$204*(1-V212))</f>
        <v>195.735272727273</v>
      </c>
      <c r="L212" s="25" t="n">
        <v>0.6</v>
      </c>
      <c r="M212" s="28" t="n">
        <f aca="false">L212^-(($M$204-1+$B$17)/($M$204-1))</f>
        <v>0.008806693938402</v>
      </c>
      <c r="N212" s="28" t="n">
        <f aca="false">L212^-(($N$204-1+$B$17)/($N$204-1))</f>
        <v>0.0045728127989705</v>
      </c>
      <c r="O212" s="28" t="n">
        <f aca="false">L212^-(($O$204-1+$B$17)/($O$204-1))</f>
        <v>0.00196893433807553</v>
      </c>
      <c r="P212" s="28" t="n">
        <f aca="false">L212^-(($P$204-1+$B$17)/($P$204-1))</f>
        <v>0.000640169502095555</v>
      </c>
      <c r="Q212" s="28" t="n">
        <f aca="false">L212^-(($Q$204-1+$B$17)/($Q$204-1))</f>
        <v>0.000132795765418976</v>
      </c>
      <c r="R212" s="28" t="n">
        <f aca="false">L212^-(($R$204-1+$B$17)/($R$204-1))</f>
        <v>1.2546370136657E-005</v>
      </c>
      <c r="S212" s="28" t="n">
        <f aca="false">L212^-(($S$204-1+$B$17)/($S$204-1))</f>
        <v>2.45890194847963E-007</v>
      </c>
      <c r="T212" s="28" t="n">
        <f aca="false">L212^-(($T$204-1+$B$17)/($T$204-1))</f>
        <v>9.4446842163599E-011</v>
      </c>
      <c r="U212" s="28" t="n">
        <f aca="false">L212^-(($U$204-1+$B$17)/($U$204-1))</f>
        <v>5.35212359680547E-021</v>
      </c>
      <c r="V212" s="28" t="n">
        <f aca="false">L212^-(($V$204-1+$B$17)/($V$204-1))</f>
        <v>1.94367027973725E-205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733.41735529556</v>
      </c>
      <c r="C213" s="27" t="n">
        <f aca="false">((($C$17/$D$17)-N213)*($C$204-1+$B$17)*$D$17)/($C$204*(1-N213))</f>
        <v>881.845025947739</v>
      </c>
      <c r="D213" s="27" t="n">
        <f aca="false">((($C$17/$D$17)-O213)*($D$204-1+$B$17)*$D$17)/($D$204*(1-O213))</f>
        <v>596.597318397406</v>
      </c>
      <c r="E213" s="27" t="n">
        <f aca="false">((($C$17/$D$17)-P213)*($E$204-1+$B$17)*$D$17)/($E$204*(1-P213))</f>
        <v>453.260242552061</v>
      </c>
      <c r="F213" s="27" t="n">
        <f aca="false">((($C$17/$D$17)-Q213)*($F$204-1+$B$17)*$D$17)/($F$204*(1-Q213))</f>
        <v>366.948933508309</v>
      </c>
      <c r="G213" s="27" t="n">
        <f aca="false">((($C$17/$D$17)-R213)*($G$204-1+$B$17)*$D$17)/($G$204*(1-R213))</f>
        <v>309.311766479789</v>
      </c>
      <c r="H213" s="27" t="n">
        <f aca="false">((($C$17/$D$17)-S213)*($H$204-1+$B$17)*$D$17)/($H$204*(1-S213))</f>
        <v>268.125587535578</v>
      </c>
      <c r="I213" s="27" t="n">
        <f aca="false">((($C$17/$D$17)-T213)*($I$204-1+$B$17)*$D$17)/($I$204*(1-T213))</f>
        <v>237.23489999889</v>
      </c>
      <c r="J213" s="27" t="n">
        <f aca="false">((($C$17/$D$17)-U213)*($J$204-1+$B$17)*$D$17)/($J$204*(1-U213))</f>
        <v>213.2088</v>
      </c>
      <c r="K213" s="27" t="n">
        <f aca="false">((($C$17/$D$17)-V213)*($K$204-1+$B$17)*$D$17)/($K$204*(1-V213))</f>
        <v>195.735272727273</v>
      </c>
      <c r="L213" s="25" t="n">
        <v>0.550000000000001</v>
      </c>
      <c r="M213" s="28" t="n">
        <f aca="false">L213^-(($M$204-1+$B$17)/($M$204-1))</f>
        <v>0.00393317286543828</v>
      </c>
      <c r="N213" s="28" t="n">
        <f aca="false">L213^-(($N$204-1+$B$17)/($N$204-1))</f>
        <v>0.00182654867405983</v>
      </c>
      <c r="O213" s="28" t="n">
        <f aca="false">L213^-(($O$204-1+$B$17)/($O$204-1))</f>
        <v>0.000681309853068975</v>
      </c>
      <c r="P213" s="28" t="n">
        <f aca="false">L213^-(($P$204-1+$B$17)/($P$204-1))</f>
        <v>0.000182934617336465</v>
      </c>
      <c r="Q213" s="28" t="n">
        <f aca="false">L213^-(($Q$204-1+$B$17)/($Q$204-1))</f>
        <v>2.90287017564322E-005</v>
      </c>
      <c r="R213" s="28" t="n">
        <f aca="false">L213^-(($R$204-1+$B$17)/($R$204-1))</f>
        <v>1.83495403229034E-006</v>
      </c>
      <c r="S213" s="28" t="n">
        <f aca="false">L213^-(($S$204-1+$B$17)/($S$204-1))</f>
        <v>1.84057908210215E-008</v>
      </c>
      <c r="T213" s="28" t="n">
        <f aca="false">L213^-(($T$204-1+$B$17)/($T$204-1))</f>
        <v>1.85188096534021E-012</v>
      </c>
      <c r="U213" s="28" t="n">
        <f aca="false">L213^-(($U$204-1+$B$17)/($U$204-1))</f>
        <v>1.88620471038417E-024</v>
      </c>
      <c r="V213" s="28" t="n">
        <f aca="false">L213^-(($V$204-1+$B$17)/($V$204-1))</f>
        <v>2.62513991958721E-240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743.67430845964</v>
      </c>
      <c r="C214" s="27" t="n">
        <f aca="false">((($C$17/$D$17)-N214)*($C$204-1+$B$17)*$D$17)/($C$204*(1-N214))</f>
        <v>884.442879754429</v>
      </c>
      <c r="D214" s="27" t="n">
        <f aca="false">((($C$17/$D$17)-O214)*($D$204-1+$B$17)*$D$17)/($D$204*(1-O214))</f>
        <v>597.304736151265</v>
      </c>
      <c r="E214" s="27" t="n">
        <f aca="false">((($C$17/$D$17)-P214)*($E$204-1+$B$17)*$D$17)/($E$204*(1-P214))</f>
        <v>453.416667504223</v>
      </c>
      <c r="F214" s="27" t="n">
        <f aca="false">((($C$17/$D$17)-Q214)*($F$204-1+$B$17)*$D$17)/($F$204*(1-Q214))</f>
        <v>366.97075245783</v>
      </c>
      <c r="G214" s="27" t="n">
        <f aca="false">((($C$17/$D$17)-R214)*($G$204-1+$B$17)*$D$17)/($G$204*(1-R214))</f>
        <v>309.313025465449</v>
      </c>
      <c r="H214" s="27" t="n">
        <f aca="false">((($C$17/$D$17)-S214)*($H$204-1+$B$17)*$D$17)/($H$204*(1-S214))</f>
        <v>268.125599271361</v>
      </c>
      <c r="I214" s="27" t="n">
        <f aca="false">((($C$17/$D$17)-T214)*($I$204-1+$B$17)*$D$17)/($I$204*(1-T214))</f>
        <v>237.234899999985</v>
      </c>
      <c r="J214" s="27" t="n">
        <f aca="false">((($C$17/$D$17)-U214)*($J$204-1+$B$17)*$D$17)/($J$204*(1-U214))</f>
        <v>213.2088</v>
      </c>
      <c r="K214" s="27" t="n">
        <f aca="false">((($C$17/$D$17)-V214)*($K$204-1+$B$17)*$D$17)/($K$204*(1-V214))</f>
        <v>195.735272727273</v>
      </c>
      <c r="L214" s="25" t="n">
        <v>0.500000000000001</v>
      </c>
      <c r="M214" s="28" t="n">
        <f aca="false">L214^-(($M$204-1+$B$17)/($M$204-1))</f>
        <v>0.0016266153952026</v>
      </c>
      <c r="N214" s="28" t="n">
        <f aca="false">L214^-(($N$204-1+$B$17)/($N$204-1))</f>
        <v>0.000668446630945274</v>
      </c>
      <c r="O214" s="28" t="n">
        <f aca="false">L214^-(($O$204-1+$B$17)/($O$204-1))</f>
        <v>0.000213059331075661</v>
      </c>
      <c r="P214" s="28" t="n">
        <f aca="false">L214^-(($P$204-1+$B$17)/($P$204-1))</f>
        <v>4.63887125786359E-005</v>
      </c>
      <c r="Q214" s="28" t="n">
        <f aca="false">L214^-(($Q$204-1+$B$17)/($Q$204-1))</f>
        <v>5.48894380513679E-006</v>
      </c>
      <c r="R214" s="28" t="n">
        <f aca="false">L214^-(($R$204-1+$B$17)/($R$204-1))</f>
        <v>2.23410449211044E-007</v>
      </c>
      <c r="S214" s="28" t="n">
        <f aca="false">L214^-(($S$204-1+$B$17)/($S$204-1))</f>
        <v>1.07595632735166E-009</v>
      </c>
      <c r="T214" s="28" t="n">
        <f aca="false">L214^-(($T$204-1+$B$17)/($T$204-1))</f>
        <v>2.49561144083401E-014</v>
      </c>
      <c r="U214" s="28" t="n">
        <f aca="false">L214^-(($U$204-1+$B$17)/($U$204-1))</f>
        <v>3.11403823181081E-028</v>
      </c>
      <c r="V214" s="28" t="n">
        <f aca="false">L214^-(($V$204-1+$B$17)/($V$204-1))</f>
        <v>1.67482502359753E-278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25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3263.2413588424</v>
      </c>
      <c r="C218" s="27" t="n">
        <f aca="false">((($C$18/$D$18)-N218)*($C$217-1+$B$18)*$D$18)/($C$217*(1-N218))</f>
        <v>-1446.05911210394</v>
      </c>
      <c r="D218" s="27" t="n">
        <f aca="false">((($C$18/$D$18)-O218)*($D$217-1+$B$18)*$D$18)/($D$217*(1-O218))</f>
        <v>-840.333076820707</v>
      </c>
      <c r="E218" s="27" t="n">
        <f aca="false">((($C$18/$D$18)-P218)*($E$217-1+$B$18)*$D$18)/($E$217*(1-P218))</f>
        <v>-537.471612040116</v>
      </c>
      <c r="F218" s="27" t="n">
        <f aca="false">((($C$18/$D$18)-Q218)*($F$217-1+$B$18)*$D$18)/($F$217*(1-Q218))</f>
        <v>-355.756720873892</v>
      </c>
      <c r="G218" s="27" t="n">
        <f aca="false">((($C$18/$D$18)-R218)*($G$217-1+$B$18)*$D$18)/($G$217*(1-R218))</f>
        <v>-234.616358888948</v>
      </c>
      <c r="H218" s="27" t="n">
        <f aca="false">((($C$18/$D$18)-S218)*($H$217-1+$B$18)*$D$18)/($H$217*(1-S218))</f>
        <v>-148.092498325015</v>
      </c>
      <c r="I218" s="27" t="n">
        <f aca="false">((($C$18/$D$18)-T218)*($I$217-1+$B$18)*$D$18)/($I$217*(1-T218))</f>
        <v>-83.2104731348394</v>
      </c>
      <c r="J218" s="27" t="n">
        <f aca="false">((($C$18/$D$18)-U218)*($J$217-1+$B$18)*$D$18)/($J$217*(1-U218))</f>
        <v>-32.7853082488526</v>
      </c>
      <c r="K218" s="27" t="n">
        <f aca="false">((($C$18/$D$18)-V218)*($K$217-1+$B$18)*$D$18)/($K$217*(1-V218))</f>
        <v>3.03831499686844</v>
      </c>
      <c r="L218" s="25" t="n">
        <v>0.95</v>
      </c>
      <c r="M218" s="28" t="n">
        <f aca="false">L218^-(($M$217-1+$B$18)/($M$217-1))</f>
        <v>1.03074806449825</v>
      </c>
      <c r="N218" s="28" t="n">
        <f aca="false">L218^-(($N$217-1+$B$18)/($N$217-1))</f>
        <v>1.02804480930321</v>
      </c>
      <c r="O218" s="28" t="n">
        <f aca="false">L218^-(($O$217-1+$B$18)/($O$217-1))</f>
        <v>1.02457961024523</v>
      </c>
      <c r="P218" s="28" t="n">
        <f aca="false">L218^-(($P$217-1+$B$18)/($P$217-1))</f>
        <v>1.01997750697727</v>
      </c>
      <c r="Q218" s="28" t="n">
        <f aca="false">L218^-(($Q$217-1+$B$18)/($Q$217-1))</f>
        <v>1.01356926931159</v>
      </c>
      <c r="R218" s="28" t="n">
        <f aca="false">L218^-(($R$217-1+$B$18)/($R$217-1))</f>
        <v>1.00403232343851</v>
      </c>
      <c r="S218" s="28" t="n">
        <f aca="false">L218^-(($S$217-1+$B$18)/($S$217-1))</f>
        <v>0.988336409002597</v>
      </c>
      <c r="T218" s="28" t="n">
        <f aca="false">L218^-(($T$217-1+$B$18)/($T$217-1))</f>
        <v>0.957676861183874</v>
      </c>
      <c r="U218" s="28" t="n">
        <f aca="false">L218^-(($U$217-1+$B$18)/($U$217-1))</f>
        <v>0.871287721924648</v>
      </c>
      <c r="V218" s="28" t="n">
        <f aca="false">L218^-(($V$217-1+$B$18)/($V$217-1))</f>
        <v>0.158901643157168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645.66693116781</v>
      </c>
      <c r="C219" s="27" t="n">
        <f aca="false">((($C$18/$D$18)-N219)*($C$217-1+$B$18)*$D$18)/($C$217*(1-N219))</f>
        <v>-727.118419874503</v>
      </c>
      <c r="D219" s="27" t="n">
        <f aca="false">((($C$18/$D$18)-O219)*($D$217-1+$B$18)*$D$18)/($D$217*(1-O219))</f>
        <v>-420.938417328344</v>
      </c>
      <c r="E219" s="27" t="n">
        <f aca="false">((($C$18/$D$18)-P219)*($E$217-1+$B$18)*$D$18)/($E$217*(1-P219))</f>
        <v>-267.851605166096</v>
      </c>
      <c r="F219" s="27" t="n">
        <f aca="false">((($C$18/$D$18)-Q219)*($F$217-1+$B$18)*$D$18)/($F$217*(1-Q219))</f>
        <v>-176.003600277433</v>
      </c>
      <c r="G219" s="27" t="n">
        <f aca="false">((($C$18/$D$18)-R219)*($G$217-1+$B$18)*$D$18)/($G$217*(1-R219))</f>
        <v>-114.777551053148</v>
      </c>
      <c r="H219" s="27" t="n">
        <f aca="false">((($C$18/$D$18)-S219)*($H$217-1+$B$18)*$D$18)/($H$217*(1-S219))</f>
        <v>-71.0548662448511</v>
      </c>
      <c r="I219" s="27" t="n">
        <f aca="false">((($C$18/$D$18)-T219)*($I$217-1+$B$18)*$D$18)/($I$217*(1-T219))</f>
        <v>-38.2851781963653</v>
      </c>
      <c r="J219" s="27" t="n">
        <f aca="false">((($C$18/$D$18)-U219)*($J$217-1+$B$18)*$D$18)/($J$217*(1-U219))</f>
        <v>-12.87687370343</v>
      </c>
      <c r="K219" s="27" t="n">
        <f aca="false">((($C$18/$D$18)-V219)*($K$217-1+$B$18)*$D$18)/($K$217*(1-V219))</f>
        <v>4.11567975883852</v>
      </c>
      <c r="L219" s="25" t="n">
        <v>0.9</v>
      </c>
      <c r="M219" s="28" t="n">
        <f aca="false">L219^-(($M$217-1+$B$18)/($M$217-1))</f>
        <v>1.0641830588621</v>
      </c>
      <c r="N219" s="28" t="n">
        <f aca="false">L219^-(($N$217-1+$B$18)/($N$217-1))</f>
        <v>1.05845816452891</v>
      </c>
      <c r="O219" s="28" t="n">
        <f aca="false">L219^-(($O$217-1+$B$18)/($O$217-1))</f>
        <v>1.05114281668983</v>
      </c>
      <c r="P219" s="28" t="n">
        <f aca="false">L219^-(($P$217-1+$B$18)/($P$217-1))</f>
        <v>1.04146760603948</v>
      </c>
      <c r="Q219" s="28" t="n">
        <f aca="false">L219^-(($Q$217-1+$B$18)/($Q$217-1))</f>
        <v>1.02807173994454</v>
      </c>
      <c r="R219" s="28" t="n">
        <f aca="false">L219^-(($R$217-1+$B$18)/($R$217-1))</f>
        <v>1.00830031745212</v>
      </c>
      <c r="S219" s="28" t="n">
        <f aca="false">L219^-(($S$217-1+$B$18)/($S$217-1))</f>
        <v>0.97618929698664</v>
      </c>
      <c r="T219" s="28" t="n">
        <f aca="false">L219^-(($T$217-1+$B$18)/($T$217-1))</f>
        <v>0.915002577156632</v>
      </c>
      <c r="U219" s="28" t="n">
        <f aca="false">L219^-(($U$217-1+$B$18)/($U$217-1))</f>
        <v>0.753506744582951</v>
      </c>
      <c r="V219" s="28" t="n">
        <f aca="false">L219^-(($V$217-1+$B$18)/($V$217-1))</f>
        <v>0.0228588314311868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1106.13246139403</v>
      </c>
      <c r="C220" s="27" t="n">
        <f aca="false">((($C$18/$D$18)-N220)*($C$217-1+$B$18)*$D$18)/($C$217*(1-N220))</f>
        <v>-487.305534778187</v>
      </c>
      <c r="D220" s="27" t="n">
        <f aca="false">((($C$18/$D$18)-O220)*($D$217-1+$B$18)*$D$18)/($D$217*(1-O220))</f>
        <v>-281.034262962992</v>
      </c>
      <c r="E220" s="27" t="n">
        <f aca="false">((($C$18/$D$18)-P220)*($E$217-1+$B$18)*$D$18)/($E$217*(1-P220))</f>
        <v>-177.903544625667</v>
      </c>
      <c r="F220" s="27" t="n">
        <f aca="false">((($C$18/$D$18)-Q220)*($F$217-1+$B$18)*$D$18)/($F$217*(1-Q220))</f>
        <v>-116.031409385668</v>
      </c>
      <c r="G220" s="27" t="n">
        <f aca="false">((($C$18/$D$18)-R220)*($G$217-1+$B$18)*$D$18)/($G$217*(1-R220))</f>
        <v>-74.7925024618407</v>
      </c>
      <c r="H220" s="27" t="n">
        <f aca="false">((($C$18/$D$18)-S220)*($H$217-1+$B$18)*$D$18)/($H$217*(1-S220))</f>
        <v>-45.3518851848417</v>
      </c>
      <c r="I220" s="27" t="n">
        <f aca="false">((($C$18/$D$18)-T220)*($I$217-1+$B$18)*$D$18)/($I$217*(1-T220))</f>
        <v>-23.3058517582584</v>
      </c>
      <c r="J220" s="27" t="n">
        <f aca="false">((($C$18/$D$18)-U220)*($J$217-1+$B$18)*$D$18)/($J$217*(1-U220))</f>
        <v>-6.28080735171018</v>
      </c>
      <c r="K220" s="27" t="n">
        <f aca="false">((($C$18/$D$18)-V220)*($K$217-1+$B$18)*$D$18)/($K$217*(1-V220))</f>
        <v>4.24872698854715</v>
      </c>
      <c r="L220" s="25" t="n">
        <v>0.85</v>
      </c>
      <c r="M220" s="28" t="n">
        <f aca="false">L220^-(($M$217-1+$B$18)/($M$217-1))</f>
        <v>1.10070969458257</v>
      </c>
      <c r="N220" s="28" t="n">
        <f aca="false">L220^-(($N$217-1+$B$18)/($N$217-1))</f>
        <v>1.09158926548076</v>
      </c>
      <c r="O220" s="28" t="n">
        <f aca="false">L220^-(($O$217-1+$B$18)/($O$217-1))</f>
        <v>1.07997395549619</v>
      </c>
      <c r="P220" s="28" t="n">
        <f aca="false">L220^-(($P$217-1+$B$18)/($P$217-1))</f>
        <v>1.06467890733431</v>
      </c>
      <c r="Q220" s="28" t="n">
        <f aca="false">L220^-(($Q$217-1+$B$18)/($Q$217-1))</f>
        <v>1.04362906436219</v>
      </c>
      <c r="R220" s="28" t="n">
        <f aca="false">L220^-(($R$217-1+$B$18)/($R$217-1))</f>
        <v>1.01283205583589</v>
      </c>
      <c r="S220" s="28" t="n">
        <f aca="false">L220^-(($S$217-1+$B$18)/($S$217-1))</f>
        <v>0.963509999364201</v>
      </c>
      <c r="T220" s="28" t="n">
        <f aca="false">L220^-(($T$217-1+$B$18)/($T$217-1))</f>
        <v>0.871954457329449</v>
      </c>
      <c r="U220" s="28" t="n">
        <f aca="false">L220^-(($U$217-1+$B$18)/($U$217-1))</f>
        <v>0.646258889308189</v>
      </c>
      <c r="V220" s="28" t="n">
        <f aca="false">L220^-(($V$217-1+$B$18)/($V$217-1))</f>
        <v>0.00294330745322065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836.084962472053</v>
      </c>
      <c r="C221" s="27" t="n">
        <f aca="false">((($C$18/$D$18)-N221)*($C$217-1+$B$18)*$D$18)/($C$217*(1-N221))</f>
        <v>-367.26344970359</v>
      </c>
      <c r="D221" s="27" t="n">
        <f aca="false">((($C$18/$D$18)-O221)*($D$217-1+$B$18)*$D$18)/($D$217*(1-O221))</f>
        <v>-210.995608783958</v>
      </c>
      <c r="E221" s="27" t="n">
        <f aca="false">((($C$18/$D$18)-P221)*($E$217-1+$B$18)*$D$18)/($E$217*(1-P221))</f>
        <v>-132.868436857677</v>
      </c>
      <c r="F221" s="27" t="n">
        <f aca="false">((($C$18/$D$18)-Q221)*($F$217-1+$B$18)*$D$18)/($F$217*(1-Q221))</f>
        <v>-86.0007751168638</v>
      </c>
      <c r="G221" s="27" t="n">
        <f aca="false">((($C$18/$D$18)-R221)*($G$217-1+$B$18)*$D$18)/($G$217*(1-R221))</f>
        <v>-54.7682743112294</v>
      </c>
      <c r="H221" s="27" t="n">
        <f aca="false">((($C$18/$D$18)-S221)*($H$217-1+$B$18)*$D$18)/($H$217*(1-S221))</f>
        <v>-32.4809626904358</v>
      </c>
      <c r="I221" s="27" t="n">
        <f aca="false">((($C$18/$D$18)-T221)*($I$217-1+$B$18)*$D$18)/($I$217*(1-T221))</f>
        <v>-15.8127356341064</v>
      </c>
      <c r="J221" s="27" t="n">
        <f aca="false">((($C$18/$D$18)-U221)*($J$217-1+$B$18)*$D$18)/($J$217*(1-U221))</f>
        <v>-3.01517665327501</v>
      </c>
      <c r="K221" s="27" t="n">
        <f aca="false">((($C$18/$D$18)-V221)*($K$217-1+$B$18)*$D$18)/($K$217*(1-V221))</f>
        <v>4.26576145340589</v>
      </c>
      <c r="L221" s="25" t="n">
        <v>0.8</v>
      </c>
      <c r="M221" s="28" t="n">
        <f aca="false">L221^-(($M$217-1+$B$18)/($M$217-1))</f>
        <v>1.14082240169676</v>
      </c>
      <c r="N221" s="28" t="n">
        <f aca="false">L221^-(($N$217-1+$B$18)/($N$217-1))</f>
        <v>1.12786350473826</v>
      </c>
      <c r="O221" s="28" t="n">
        <f aca="false">L221^-(($O$217-1+$B$18)/($O$217-1))</f>
        <v>1.11141813028434</v>
      </c>
      <c r="P221" s="28" t="n">
        <f aca="false">L221^-(($P$217-1+$B$18)/($P$217-1))</f>
        <v>1.08986336515727</v>
      </c>
      <c r="Q221" s="28" t="n">
        <f aca="false">L221^-(($Q$217-1+$B$18)/($Q$217-1))</f>
        <v>1.06038716572222</v>
      </c>
      <c r="R221" s="28" t="n">
        <f aca="false">L221^-(($R$217-1+$B$18)/($R$217-1))</f>
        <v>1.01766086825637</v>
      </c>
      <c r="S221" s="28" t="n">
        <f aca="false">L221^-(($S$217-1+$B$18)/($S$217-1))</f>
        <v>0.950241723769541</v>
      </c>
      <c r="T221" s="28" t="n">
        <f aca="false">L221^-(($T$217-1+$B$18)/($T$217-1))</f>
        <v>0.828506914224253</v>
      </c>
      <c r="U221" s="28" t="n">
        <f aca="false">L221^-(($U$217-1+$B$18)/($U$217-1))</f>
        <v>0.549138965533914</v>
      </c>
      <c r="V221" s="28" t="n">
        <f aca="false">L221^-(($V$217-1+$B$18)/($V$217-1))</f>
        <v>0.000334682107826953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673.810929933903</v>
      </c>
      <c r="C222" s="27" t="n">
        <f aca="false">((($C$18/$D$18)-N222)*($C$217-1+$B$18)*$D$18)/($C$217*(1-N222))</f>
        <v>-295.119348957597</v>
      </c>
      <c r="D222" s="27" t="n">
        <f aca="false">((($C$18/$D$18)-O222)*($D$217-1+$B$18)*$D$18)/($D$217*(1-O222))</f>
        <v>-168.896545731595</v>
      </c>
      <c r="E222" s="27" t="n">
        <f aca="false">((($C$18/$D$18)-P222)*($E$217-1+$B$18)*$D$18)/($E$217*(1-P222))</f>
        <v>-105.793838236169</v>
      </c>
      <c r="F222" s="27" t="n">
        <f aca="false">((($C$18/$D$18)-Q222)*($F$217-1+$B$18)*$D$18)/($F$217*(1-Q222))</f>
        <v>-67.9433492586861</v>
      </c>
      <c r="G222" s="27" t="n">
        <f aca="false">((($C$18/$D$18)-R222)*($G$217-1+$B$18)*$D$18)/($G$217*(1-R222))</f>
        <v>-42.7259398600459</v>
      </c>
      <c r="H222" s="27" t="n">
        <f aca="false">((($C$18/$D$18)-S222)*($H$217-1+$B$18)*$D$18)/($H$217*(1-S222))</f>
        <v>-24.74137334057</v>
      </c>
      <c r="I222" s="27" t="n">
        <f aca="false">((($C$18/$D$18)-T222)*($I$217-1+$B$18)*$D$18)/($I$217*(1-T222))</f>
        <v>-11.3138435339524</v>
      </c>
      <c r="J222" s="27" t="n">
        <f aca="false">((($C$18/$D$18)-U222)*($J$217-1+$B$18)*$D$18)/($J$217*(1-U222))</f>
        <v>-1.08373094961395</v>
      </c>
      <c r="K222" s="27" t="n">
        <f aca="false">((($C$18/$D$18)-V222)*($K$217-1+$B$18)*$D$18)/($K$217*(1-V222))</f>
        <v>4.26772524603852</v>
      </c>
      <c r="L222" s="25" t="n">
        <v>0.75</v>
      </c>
      <c r="M222" s="28" t="n">
        <f aca="false">L222^-(($M$217-1+$B$18)/($M$217-1))</f>
        <v>1.18513243496188</v>
      </c>
      <c r="N222" s="28" t="n">
        <f aca="false">L222^-(($N$217-1+$B$18)/($N$217-1))</f>
        <v>1.16780519421743</v>
      </c>
      <c r="O222" s="28" t="n">
        <f aca="false">L222^-(($O$217-1+$B$18)/($O$217-1))</f>
        <v>1.14589903812872</v>
      </c>
      <c r="P222" s="28" t="n">
        <f aca="false">L222^-(($P$217-1+$B$18)/($P$217-1))</f>
        <v>1.11732870929056</v>
      </c>
      <c r="Q222" s="28" t="n">
        <f aca="false">L222^-(($Q$217-1+$B$18)/($Q$217-1))</f>
        <v>1.07852297794465</v>
      </c>
      <c r="R222" s="28" t="n">
        <f aca="false">L222^-(($R$217-1+$B$18)/($R$217-1))</f>
        <v>1.02282672873091</v>
      </c>
      <c r="S222" s="28" t="n">
        <f aca="false">L222^-(($S$217-1+$B$18)/($S$217-1))</f>
        <v>0.936317583453686</v>
      </c>
      <c r="T222" s="28" t="n">
        <f aca="false">L222^-(($T$217-1+$B$18)/($T$217-1))</f>
        <v>0.784630887754774</v>
      </c>
      <c r="U222" s="28" t="n">
        <f aca="false">L222^-(($U$217-1+$B$18)/($U$217-1))</f>
        <v>0.461734222514134</v>
      </c>
      <c r="V222" s="28" t="n">
        <f aca="false">L222^-(($V$217-1+$B$18)/($V$217-1))</f>
        <v>3.30728800302975E-005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565.402868144644</v>
      </c>
      <c r="C223" s="27" t="n">
        <f aca="false">((($C$18/$D$18)-N223)*($C$217-1+$B$18)*$D$18)/($C$217*(1-N223))</f>
        <v>-246.914169359721</v>
      </c>
      <c r="D223" s="27" t="n">
        <f aca="false">((($C$18/$D$18)-O223)*($D$217-1+$B$18)*$D$18)/($D$217*(1-O223))</f>
        <v>-140.760833705218</v>
      </c>
      <c r="E223" s="27" t="n">
        <f aca="false">((($C$18/$D$18)-P223)*($E$217-1+$B$18)*$D$18)/($E$217*(1-P223))</f>
        <v>-87.6949346003771</v>
      </c>
      <c r="F223" s="27" t="n">
        <f aca="false">((($C$18/$D$18)-Q223)*($F$217-1+$B$18)*$D$18)/($F$217*(1-Q223))</f>
        <v>-55.8691925240353</v>
      </c>
      <c r="G223" s="27" t="n">
        <f aca="false">((($C$18/$D$18)-R223)*($G$217-1+$B$18)*$D$18)/($G$217*(1-R223))</f>
        <v>-34.6721725572436</v>
      </c>
      <c r="H223" s="27" t="n">
        <f aca="false">((($C$18/$D$18)-S223)*($H$217-1+$B$18)*$D$18)/($H$217*(1-S223))</f>
        <v>-19.565994560943</v>
      </c>
      <c r="I223" s="27" t="n">
        <f aca="false">((($C$18/$D$18)-T223)*($I$217-1+$B$18)*$D$18)/($I$217*(1-T223))</f>
        <v>-8.31181120916484</v>
      </c>
      <c r="J223" s="27" t="n">
        <f aca="false">((($C$18/$D$18)-U223)*($J$217-1+$B$18)*$D$18)/($J$217*(1-U223))</f>
        <v>0.178833968909444</v>
      </c>
      <c r="K223" s="27" t="n">
        <f aca="false">((($C$18/$D$18)-V223)*($K$217-1+$B$18)*$D$18)/($K$217*(1-V223))</f>
        <v>4.26792238181206</v>
      </c>
      <c r="L223" s="25" t="n">
        <v>0.7</v>
      </c>
      <c r="M223" s="28" t="n">
        <f aca="false">L223^-(($M$217-1+$B$18)/($M$217-1))</f>
        <v>1.23440565795383</v>
      </c>
      <c r="N223" s="28" t="n">
        <f aca="false">L223^-(($N$217-1+$B$18)/($N$217-1))</f>
        <v>1.21206914740338</v>
      </c>
      <c r="O223" s="28" t="n">
        <f aca="false">L223^-(($O$217-1+$B$18)/($O$217-1))</f>
        <v>1.18394364420819</v>
      </c>
      <c r="P223" s="28" t="n">
        <f aca="false">L223^-(($P$217-1+$B$18)/($P$217-1))</f>
        <v>1.1474555622149</v>
      </c>
      <c r="Q223" s="28" t="n">
        <f aca="false">L223^-(($Q$217-1+$B$18)/($Q$217-1))</f>
        <v>1.09825365838158</v>
      </c>
      <c r="R223" s="28" t="n">
        <f aca="false">L223^-(($R$217-1+$B$18)/($R$217-1))</f>
        <v>1.02837813266101</v>
      </c>
      <c r="S223" s="28" t="n">
        <f aca="false">L223^-(($S$217-1+$B$18)/($S$217-1))</f>
        <v>0.921657987080538</v>
      </c>
      <c r="T223" s="28" t="n">
        <f aca="false">L223^-(($T$217-1+$B$18)/($T$217-1))</f>
        <v>0.740293108614746</v>
      </c>
      <c r="U223" s="28" t="n">
        <f aca="false">L223^-(($U$217-1+$B$18)/($U$217-1))</f>
        <v>0.383623720663739</v>
      </c>
      <c r="V223" s="28" t="n">
        <f aca="false">L223^-(($V$217-1+$B$18)/($V$217-1))</f>
        <v>2.7857163385298E-006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487.754348773437</v>
      </c>
      <c r="C224" s="27" t="n">
        <f aca="false">((($C$18/$D$18)-N224)*($C$217-1+$B$18)*$D$18)/($C$217*(1-N224))</f>
        <v>-212.378173463618</v>
      </c>
      <c r="D224" s="27" t="n">
        <f aca="false">((($C$18/$D$18)-O224)*($D$217-1+$B$18)*$D$18)/($D$217*(1-O224))</f>
        <v>-120.59764685817</v>
      </c>
      <c r="E224" s="27" t="n">
        <f aca="false">((($C$18/$D$18)-P224)*($E$217-1+$B$18)*$D$18)/($E$217*(1-P224))</f>
        <v>-74.7203732031149</v>
      </c>
      <c r="F224" s="27" t="n">
        <f aca="false">((($C$18/$D$18)-Q224)*($F$217-1+$B$18)*$D$18)/($F$217*(1-Q224))</f>
        <v>-47.2106593764805</v>
      </c>
      <c r="G224" s="27" t="n">
        <f aca="false">((($C$18/$D$18)-R224)*($G$217-1+$B$18)*$D$18)/($G$217*(1-R224))</f>
        <v>-28.8951675565995</v>
      </c>
      <c r="H224" s="27" t="n">
        <f aca="false">((($C$18/$D$18)-S224)*($H$217-1+$B$18)*$D$18)/($H$217*(1-S224))</f>
        <v>-15.8543998322941</v>
      </c>
      <c r="I224" s="27" t="n">
        <f aca="false">((($C$18/$D$18)-T224)*($I$217-1+$B$18)*$D$18)/($I$217*(1-T224))</f>
        <v>-6.16487325611259</v>
      </c>
      <c r="J224" s="27" t="n">
        <f aca="false">((($C$18/$D$18)-U224)*($J$217-1+$B$18)*$D$18)/($J$217*(1-U224))</f>
        <v>1.0575559358341</v>
      </c>
      <c r="K224" s="27" t="n">
        <f aca="false">((($C$18/$D$18)-V224)*($K$217-1+$B$18)*$D$18)/($K$217*(1-V224))</f>
        <v>4.26793924188958</v>
      </c>
      <c r="L224" s="25" t="n">
        <v>0.65</v>
      </c>
      <c r="M224" s="28" t="n">
        <f aca="false">L224^-(($M$217-1+$B$18)/($M$217-1))</f>
        <v>1.28961634080544</v>
      </c>
      <c r="N224" s="28" t="n">
        <f aca="false">L224^-(($N$217-1+$B$18)/($N$217-1))</f>
        <v>1.26148550013523</v>
      </c>
      <c r="O224" s="28" t="n">
        <f aca="false">L224^-(($O$217-1+$B$18)/($O$217-1))</f>
        <v>1.22621705280846</v>
      </c>
      <c r="P224" s="28" t="n">
        <f aca="false">L224^-(($P$217-1+$B$18)/($P$217-1))</f>
        <v>1.18072149470681</v>
      </c>
      <c r="Q224" s="28" t="n">
        <f aca="false">L224^-(($Q$217-1+$B$18)/($Q$217-1))</f>
        <v>1.11984943380149</v>
      </c>
      <c r="R224" s="28" t="n">
        <f aca="false">L224^-(($R$217-1+$B$18)/($R$217-1))</f>
        <v>1.03437468358344</v>
      </c>
      <c r="S224" s="28" t="n">
        <f aca="false">L224^-(($S$217-1+$B$18)/($S$217-1))</f>
        <v>0.906167111240749</v>
      </c>
      <c r="T224" s="28" t="n">
        <f aca="false">L224^-(($T$217-1+$B$18)/($T$217-1))</f>
        <v>0.695455140924916</v>
      </c>
      <c r="U224" s="28" t="n">
        <f aca="false">L224^-(($U$217-1+$B$18)/($U$217-1))</f>
        <v>0.314377604475282</v>
      </c>
      <c r="V224" s="28" t="n">
        <f aca="false">L224^-(($V$217-1+$B$18)/($V$217-1))</f>
        <v>1.95315276717263E-007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429.308575787251</v>
      </c>
      <c r="C225" s="27" t="n">
        <f aca="false">((($C$18/$D$18)-N225)*($C$217-1+$B$18)*$D$18)/($C$217*(1-N225))</f>
        <v>-186.37474468851</v>
      </c>
      <c r="D225" s="27" t="n">
        <f aca="false">((($C$18/$D$18)-O225)*($D$217-1+$B$18)*$D$18)/($D$217*(1-O225))</f>
        <v>-105.410446103401</v>
      </c>
      <c r="E225" s="27" t="n">
        <f aca="false">((($C$18/$D$18)-P225)*($E$217-1+$B$18)*$D$18)/($E$217*(1-P225))</f>
        <v>-64.9436747450176</v>
      </c>
      <c r="F225" s="27" t="n">
        <f aca="false">((($C$18/$D$18)-Q225)*($F$217-1+$B$18)*$D$18)/($F$217*(1-Q225))</f>
        <v>-40.6833350025449</v>
      </c>
      <c r="G225" s="27" t="n">
        <f aca="false">((($C$18/$D$18)-R225)*($G$217-1+$B$18)*$D$18)/($G$217*(1-R225))</f>
        <v>-24.5385973160131</v>
      </c>
      <c r="H225" s="27" t="n">
        <f aca="false">((($C$18/$D$18)-S225)*($H$217-1+$B$18)*$D$18)/($H$217*(1-S225))</f>
        <v>-13.0561169896319</v>
      </c>
      <c r="I225" s="27" t="n">
        <f aca="false">((($C$18/$D$18)-T225)*($I$217-1+$B$18)*$D$18)/($I$217*(1-T225))</f>
        <v>-4.55210509977901</v>
      </c>
      <c r="J225" s="27" t="n">
        <f aca="false">((($C$18/$D$18)-U225)*($J$217-1+$B$18)*$D$18)/($J$217*(1-U225))</f>
        <v>1.69488094372974</v>
      </c>
      <c r="K225" s="27" t="n">
        <f aca="false">((($C$18/$D$18)-V225)*($K$217-1+$B$18)*$D$18)/($K$217*(1-V225))</f>
        <v>4.26794044108595</v>
      </c>
      <c r="L225" s="25" t="n">
        <v>0.6</v>
      </c>
      <c r="M225" s="28" t="n">
        <f aca="false">L225^-(($M$217-1+$B$18)/($M$217-1))</f>
        <v>1.35202563078193</v>
      </c>
      <c r="N225" s="28" t="n">
        <f aca="false">L225^-(($N$217-1+$B$18)/($N$217-1))</f>
        <v>1.31712485920161</v>
      </c>
      <c r="O225" s="28" t="n">
        <f aca="false">L225^-(($O$217-1+$B$18)/($O$217-1))</f>
        <v>1.27357296645165</v>
      </c>
      <c r="P225" s="28" t="n">
        <f aca="false">L225^-(($P$217-1+$B$18)/($P$217-1))</f>
        <v>1.21773562709424</v>
      </c>
      <c r="Q225" s="28" t="n">
        <f aca="false">L225^-(($Q$217-1+$B$18)/($Q$217-1))</f>
        <v>1.14365192374902</v>
      </c>
      <c r="R225" s="28" t="n">
        <f aca="false">L225^-(($R$217-1+$B$18)/($R$217-1))</f>
        <v>1.04089073683612</v>
      </c>
      <c r="S225" s="28" t="n">
        <f aca="false">L225^-(($S$217-1+$B$18)/($S$217-1))</f>
        <v>0.889728034496762</v>
      </c>
      <c r="T225" s="28" t="n">
        <f aca="false">L225^-(($T$217-1+$B$18)/($T$217-1))</f>
        <v>0.650072115618744</v>
      </c>
      <c r="U225" s="28" t="n">
        <f aca="false">L225^-(($U$217-1+$B$18)/($U$217-1))</f>
        <v>0.253556253303018</v>
      </c>
      <c r="V225" s="28" t="n">
        <f aca="false">L225^-(($V$217-1+$B$18)/($V$217-1))</f>
        <v>1.10689012004479E-008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383.640980229641</v>
      </c>
      <c r="C226" s="27" t="n">
        <f aca="false">((($C$18/$D$18)-N226)*($C$217-1+$B$18)*$D$18)/($C$217*(1-N226))</f>
        <v>-166.048190856592</v>
      </c>
      <c r="D226" s="27" t="n">
        <f aca="false">((($C$18/$D$18)-O226)*($D$217-1+$B$18)*$D$18)/($D$217*(1-O226))</f>
        <v>-93.5331864815121</v>
      </c>
      <c r="E226" s="27" t="n">
        <f aca="false">((($C$18/$D$18)-P226)*($E$217-1+$B$18)*$D$18)/($E$217*(1-P226))</f>
        <v>-57.2936438317259</v>
      </c>
      <c r="F226" s="27" t="n">
        <f aca="false">((($C$18/$D$18)-Q226)*($F$217-1+$B$18)*$D$18)/($F$217*(1-Q226))</f>
        <v>-35.5729693454831</v>
      </c>
      <c r="G226" s="27" t="n">
        <f aca="false">((($C$18/$D$18)-R226)*($G$217-1+$B$18)*$D$18)/($G$217*(1-R226))</f>
        <v>-21.1262308700763</v>
      </c>
      <c r="H226" s="27" t="n">
        <f aca="false">((($C$18/$D$18)-S226)*($H$217-1+$B$18)*$D$18)/($H$217*(1-S226))</f>
        <v>-10.8650279446665</v>
      </c>
      <c r="I226" s="27" t="n">
        <f aca="false">((($C$18/$D$18)-T226)*($I$217-1+$B$18)*$D$18)/($I$217*(1-T226))</f>
        <v>-3.29516746007162</v>
      </c>
      <c r="J226" s="27" t="n">
        <f aca="false">((($C$18/$D$18)-U226)*($J$217-1+$B$18)*$D$18)/($J$217*(1-U226))</f>
        <v>2.16989367842975</v>
      </c>
      <c r="K226" s="27" t="n">
        <f aca="false">((($C$18/$D$18)-V226)*($K$217-1+$B$18)*$D$18)/($K$217*(1-V226))</f>
        <v>4.26794050994959</v>
      </c>
      <c r="L226" s="25" t="n">
        <v>0.550000000000001</v>
      </c>
      <c r="M226" s="28" t="n">
        <f aca="false">L226^-(($M$217-1+$B$18)/($M$217-1))</f>
        <v>1.42329923133996</v>
      </c>
      <c r="N226" s="28" t="n">
        <f aca="false">L226^-(($N$217-1+$B$18)/($N$217-1))</f>
        <v>1.3803956366774</v>
      </c>
      <c r="O226" s="28" t="n">
        <f aca="false">L226^-(($O$217-1+$B$18)/($O$217-1))</f>
        <v>1.32712871052967</v>
      </c>
      <c r="P226" s="28" t="n">
        <f aca="false">L226^-(($P$217-1+$B$18)/($P$217-1))</f>
        <v>1.25928974575292</v>
      </c>
      <c r="Q226" s="28" t="n">
        <f aca="false">L226^-(($Q$217-1+$B$18)/($Q$217-1))</f>
        <v>1.17010096699886</v>
      </c>
      <c r="R226" s="28" t="n">
        <f aca="false">L226^-(($R$217-1+$B$18)/($R$217-1))</f>
        <v>1.0480206625669</v>
      </c>
      <c r="S226" s="28" t="n">
        <f aca="false">L226^-(($S$217-1+$B$18)/($S$217-1))</f>
        <v>0.872195865067157</v>
      </c>
      <c r="T226" s="28" t="n">
        <f aca="false">L226^-(($T$217-1+$B$18)/($T$217-1))</f>
        <v>0.604091020041945</v>
      </c>
      <c r="U226" s="28" t="n">
        <f aca="false">L226^-(($U$217-1+$B$18)/($U$217-1))</f>
        <v>0.200709278272425</v>
      </c>
      <c r="V226" s="28" t="n">
        <f aca="false">L226^-(($V$217-1+$B$18)/($V$217-1))</f>
        <v>4.88583389547054E-010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346.891904469763</v>
      </c>
      <c r="C227" s="27" t="n">
        <f aca="false">((($C$18/$D$18)-N227)*($C$217-1+$B$18)*$D$18)/($C$217*(1-N227))</f>
        <v>-149.682691106456</v>
      </c>
      <c r="D227" s="27" t="n">
        <f aca="false">((($C$18/$D$18)-O227)*($D$217-1+$B$18)*$D$18)/($D$217*(1-O227))</f>
        <v>-83.9646862459329</v>
      </c>
      <c r="E227" s="27" t="n">
        <f aca="false">((($C$18/$D$18)-P227)*($E$217-1+$B$18)*$D$18)/($E$217*(1-P227))</f>
        <v>-51.1264508233122</v>
      </c>
      <c r="F227" s="27" t="n">
        <f aca="false">((($C$18/$D$18)-Q227)*($F$217-1+$B$18)*$D$18)/($F$217*(1-Q227))</f>
        <v>-31.4501891107349</v>
      </c>
      <c r="G227" s="27" t="n">
        <f aca="false">((($C$18/$D$18)-R227)*($G$217-1+$B$18)*$D$18)/($G$217*(1-R227))</f>
        <v>-18.3717367916732</v>
      </c>
      <c r="H227" s="27" t="n">
        <f aca="false">((($C$18/$D$18)-S227)*($H$217-1+$B$18)*$D$18)/($H$217*(1-S227))</f>
        <v>-9.09710155061482</v>
      </c>
      <c r="I227" s="27" t="n">
        <f aca="false">((($C$18/$D$18)-T227)*($I$217-1+$B$18)*$D$18)/($I$217*(1-T227))</f>
        <v>-2.28700029236933</v>
      </c>
      <c r="J227" s="27" t="n">
        <f aca="false">((($C$18/$D$18)-U227)*($J$217-1+$B$18)*$D$18)/($J$217*(1-U227))</f>
        <v>2.53001689891587</v>
      </c>
      <c r="K227" s="27" t="n">
        <f aca="false">((($C$18/$D$18)-V227)*($K$217-1+$B$18)*$D$18)/($K$217*(1-V227))</f>
        <v>4.26794051302538</v>
      </c>
      <c r="L227" s="25" t="n">
        <v>0.500000000000001</v>
      </c>
      <c r="M227" s="28" t="n">
        <f aca="false">L227^-(($M$217-1+$B$18)/($M$217-1))</f>
        <v>1.50568965987184</v>
      </c>
      <c r="N227" s="28" t="n">
        <f aca="false">L227^-(($N$217-1+$B$18)/($N$217-1))</f>
        <v>1.45319418712513</v>
      </c>
      <c r="O227" s="28" t="n">
        <f aca="false">L227^-(($O$217-1+$B$18)/($O$217-1))</f>
        <v>1.38838035523989</v>
      </c>
      <c r="P227" s="28" t="n">
        <f aca="false">L227^-(($P$217-1+$B$18)/($P$217-1))</f>
        <v>1.30643619502724</v>
      </c>
      <c r="Q227" s="28" t="n">
        <f aca="false">L227^-(($Q$217-1+$B$18)/($Q$217-1))</f>
        <v>1.19977510382736</v>
      </c>
      <c r="R227" s="28" t="n">
        <f aca="false">L227^-(($R$217-1+$B$18)/($R$217-1))</f>
        <v>1.05588667274713</v>
      </c>
      <c r="S227" s="28" t="n">
        <f aca="false">L227^-(($S$217-1+$B$18)/($S$217-1))</f>
        <v>0.853387765838625</v>
      </c>
      <c r="T227" s="28" t="n">
        <f aca="false">L227^-(($T$217-1+$B$18)/($T$217-1))</f>
        <v>0.557448332842505</v>
      </c>
      <c r="U227" s="28" t="n">
        <f aca="false">L227^-(($U$217-1+$B$18)/($U$217-1))</f>
        <v>0.155374321894444</v>
      </c>
      <c r="V227" s="28" t="n">
        <f aca="false">L227^-(($V$217-1+$B$18)/($V$217-1))</f>
        <v>1.60148362164394E-011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52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87144</v>
      </c>
      <c r="C3" s="13" t="n">
        <v>16.2550088089728</v>
      </c>
      <c r="D3" s="35" t="n">
        <v>-12.2340425531915</v>
      </c>
      <c r="E3" s="15"/>
    </row>
    <row r="4" customFormat="false" ht="12.75" hidden="false" customHeight="false" outlineLevel="0" collapsed="false">
      <c r="A4" s="11" t="s">
        <v>7</v>
      </c>
      <c r="B4" s="12" t="n">
        <v>1.2541982</v>
      </c>
      <c r="C4" s="13" t="n">
        <v>548</v>
      </c>
      <c r="D4" s="35" t="n">
        <v>785.63829787234</v>
      </c>
      <c r="E4" s="15"/>
    </row>
    <row r="5" customFormat="false" ht="12.75" hidden="false" customHeight="false" outlineLevel="0" collapsed="false">
      <c r="A5" s="11" t="s">
        <v>8</v>
      </c>
      <c r="B5" s="12" t="n">
        <v>0.16066472</v>
      </c>
      <c r="C5" s="13" t="n">
        <v>283.127698023681</v>
      </c>
      <c r="D5" s="35" t="n">
        <v>-97.3289445800805</v>
      </c>
      <c r="E5" s="15"/>
    </row>
    <row r="6" customFormat="false" ht="12.75" hidden="false" customHeight="false" outlineLevel="0" collapsed="false">
      <c r="A6" s="11" t="s">
        <v>9</v>
      </c>
      <c r="B6" s="12" t="n">
        <v>0.0132592</v>
      </c>
      <c r="C6" s="16" t="n">
        <v>2.79862049880466</v>
      </c>
      <c r="D6" s="35" t="n">
        <v>-1.11225319657591</v>
      </c>
      <c r="E6" s="15"/>
    </row>
    <row r="7" customFormat="false" ht="12.75" hidden="false" customHeight="false" outlineLevel="0" collapsed="false">
      <c r="A7" s="11" t="s">
        <v>10</v>
      </c>
      <c r="B7" s="12" t="n">
        <v>0.0633588</v>
      </c>
      <c r="C7" s="16" t="n">
        <v>146.5</v>
      </c>
      <c r="D7" s="35" t="n">
        <v>53.7234042553192</v>
      </c>
      <c r="E7" s="15"/>
    </row>
    <row r="8" customFormat="false" ht="12.75" hidden="false" customHeight="false" outlineLevel="0" collapsed="false">
      <c r="A8" s="11" t="s">
        <v>11</v>
      </c>
      <c r="B8" s="12" t="n">
        <v>0.1405516</v>
      </c>
      <c r="C8" s="16" t="n">
        <v>3.66449913119275</v>
      </c>
      <c r="D8" s="35" t="n">
        <v>-0.682982420456377</v>
      </c>
      <c r="E8" s="15"/>
    </row>
    <row r="9" customFormat="false" ht="12.75" hidden="false" customHeight="false" outlineLevel="0" collapsed="false">
      <c r="A9" s="11" t="s">
        <v>12</v>
      </c>
      <c r="B9" s="12" t="n">
        <v>0.0364075</v>
      </c>
      <c r="C9" s="16" t="n">
        <v>7.96596616288915</v>
      </c>
      <c r="D9" s="35" t="n">
        <v>2.97219643782616</v>
      </c>
      <c r="E9" s="15"/>
    </row>
    <row r="10" customFormat="false" ht="12.75" hidden="false" customHeight="false" outlineLevel="0" collapsed="false">
      <c r="A10" s="11" t="s">
        <v>13</v>
      </c>
      <c r="B10" s="12" t="n">
        <v>0.2309539</v>
      </c>
      <c r="C10" s="16" t="n">
        <v>0.585605108225613</v>
      </c>
      <c r="D10" s="35" t="n">
        <v>0.213213226491969</v>
      </c>
      <c r="E10" s="15"/>
    </row>
    <row r="11" customFormat="false" ht="12.75" hidden="false" customHeight="false" outlineLevel="0" collapsed="false">
      <c r="A11" s="11" t="s">
        <v>14</v>
      </c>
      <c r="B11" s="12" t="n">
        <v>0.106671</v>
      </c>
      <c r="C11" s="13" t="n">
        <v>15.868617996216</v>
      </c>
      <c r="D11" s="35" t="n">
        <v>15.440927643472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915522</v>
      </c>
      <c r="C12" s="13" t="n">
        <v>16.0761367558375</v>
      </c>
      <c r="D12" s="35" t="n">
        <v>3.3027095993087</v>
      </c>
      <c r="E12" s="15"/>
    </row>
    <row r="13" customFormat="false" ht="12.75" hidden="false" customHeight="false" outlineLevel="0" collapsed="false">
      <c r="A13" s="11" t="s">
        <v>16</v>
      </c>
      <c r="B13" s="12" t="n">
        <v>0.14689622</v>
      </c>
      <c r="C13" s="13" t="n">
        <v>26.5</v>
      </c>
      <c r="D13" s="35" t="n">
        <v>-17.4468085106383</v>
      </c>
      <c r="E13" s="15"/>
    </row>
    <row r="14" customFormat="false" ht="12.75" hidden="false" customHeight="false" outlineLevel="0" collapsed="false">
      <c r="A14" s="11" t="s">
        <v>17</v>
      </c>
      <c r="B14" s="12" t="n">
        <v>0.13127098</v>
      </c>
      <c r="C14" s="13" t="n">
        <v>3.69765271061374</v>
      </c>
      <c r="D14" s="35" t="n">
        <v>9.22405408771805</v>
      </c>
      <c r="E14" s="15"/>
    </row>
    <row r="15" customFormat="false" ht="12.75" hidden="false" customHeight="false" outlineLevel="0" collapsed="false">
      <c r="A15" s="11" t="s">
        <v>18</v>
      </c>
      <c r="B15" s="12" t="n">
        <v>0.30161764</v>
      </c>
      <c r="C15" s="13" t="n">
        <v>1.17801636146859</v>
      </c>
      <c r="D15" s="35" t="n">
        <v>2.57978723404255</v>
      </c>
      <c r="E15" s="15"/>
    </row>
    <row r="16" customFormat="false" ht="12.75" hidden="false" customHeight="false" outlineLevel="0" collapsed="false">
      <c r="A16" s="11" t="s">
        <v>19</v>
      </c>
      <c r="B16" s="12" t="n">
        <v>0.1647605</v>
      </c>
      <c r="C16" s="13" t="n">
        <v>1.34679139747855</v>
      </c>
      <c r="D16" s="35" t="n">
        <v>2.48936170212766</v>
      </c>
      <c r="E16" s="15"/>
    </row>
    <row r="17" customFormat="false" ht="12.75" hidden="false" customHeight="false" outlineLevel="0" collapsed="false">
      <c r="A17" s="11" t="s">
        <v>20</v>
      </c>
      <c r="B17" s="12" t="n">
        <v>7.9177525</v>
      </c>
      <c r="C17" s="13" t="n">
        <v>23</v>
      </c>
      <c r="D17" s="35" t="n">
        <v>65.3191489361702</v>
      </c>
      <c r="E17" s="15"/>
    </row>
    <row r="18" customFormat="false" ht="12.75" hidden="false" customHeight="false" outlineLevel="0" collapsed="false">
      <c r="A18" s="11" t="s">
        <v>21</v>
      </c>
      <c r="B18" s="12" t="n">
        <v>0.313701</v>
      </c>
      <c r="C18" s="13" t="n">
        <v>12.6513641838279</v>
      </c>
      <c r="D18" s="35" t="n">
        <v>27.7930390801187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25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4982.68997572296</v>
      </c>
      <c r="C23" s="27" t="n">
        <f aca="false">((($C$3/$D$3)-N23)*($C$22-1+$B$3)*$D$3)/($C$22*(1-N23))</f>
        <v>2214.58222400627</v>
      </c>
      <c r="D23" s="27" t="n">
        <f aca="false">((($C$3/$D$3)-O23)*($D$22-1+$B$3)*$D$3)/($D$22*(1-O23))</f>
        <v>1291.87968683691</v>
      </c>
      <c r="E23" s="27" t="n">
        <f aca="false">((($C$3/$D$3)-P23)*($E$22-1+$B$3)*$D$3)/($E$22*(1-P23))</f>
        <v>830.52847083073</v>
      </c>
      <c r="F23" s="27" t="n">
        <f aca="false">((($C$3/$D$3)-Q23)*($F$22-1+$B$3)*$D$3)/($F$22*(1-Q23))</f>
        <v>553.717808527919</v>
      </c>
      <c r="G23" s="27" t="n">
        <f aca="false">((($C$3/$D$3)-R23)*($G$22-1+$B$3)*$D$3)/($G$22*(1-R23))</f>
        <v>369.177465140752</v>
      </c>
      <c r="H23" s="27" t="n">
        <f aca="false">((($C$3/$D$3)-S23)*($H$22-1+$B$3)*$D$3)/($H$22*(1-S23))</f>
        <v>237.363102406016</v>
      </c>
      <c r="I23" s="27" t="n">
        <f aca="false">((($C$3/$D$3)-T23)*($I$22-1+$B$3)*$D$3)/($I$22*(1-T23))</f>
        <v>138.502698423803</v>
      </c>
      <c r="J23" s="27" t="n">
        <f aca="false">((($C$3/$D$3)-U23)*($J$22-1+$B$3)*$D$3)/($J$22*(1-U23))</f>
        <v>61.6125818602347</v>
      </c>
      <c r="K23" s="27" t="n">
        <f aca="false">((($C$3/$D$3)-V23)*($K$22-1+$B$3)*$D$3)/($K$22*(1-V23))</f>
        <v>5.72299836784919</v>
      </c>
      <c r="L23" s="25" t="n">
        <v>0.95</v>
      </c>
      <c r="M23" s="28" t="n">
        <f aca="false">L23^-(($M$22-1+$B$3)/($M$22-1))</f>
        <v>1.04940467132631</v>
      </c>
      <c r="N23" s="28" t="n">
        <f aca="false">L23^-(($N$22-1+$B$3)/($N$22-1))</f>
        <v>1.04900200404785</v>
      </c>
      <c r="O23" s="28" t="n">
        <f aca="false">L23^-(($O$22-1+$B$3)/($O$22-1))</f>
        <v>1.04848451599874</v>
      </c>
      <c r="P23" s="28" t="n">
        <f aca="false">L23^-(($P$22-1+$B$3)/($P$22-1))</f>
        <v>1.04779492902061</v>
      </c>
      <c r="Q23" s="28" t="n">
        <f aca="false">L23^-(($Q$22-1+$B$3)/($Q$22-1))</f>
        <v>1.04683026913245</v>
      </c>
      <c r="R23" s="28" t="n">
        <f aca="false">L23^-(($R$22-1+$B$3)/($R$22-1))</f>
        <v>1.04538494427159</v>
      </c>
      <c r="S23" s="28" t="n">
        <f aca="false">L23^-(($S$22-1+$B$3)/($S$22-1))</f>
        <v>1.04298050261724</v>
      </c>
      <c r="T23" s="28" t="n">
        <f aca="false">L23^-(($T$22-1+$B$3)/($T$22-1))</f>
        <v>1.03818819762422</v>
      </c>
      <c r="U23" s="28" t="n">
        <f aca="false">L23^-(($U$22-1+$B$3)/($U$22-1))</f>
        <v>1.02394299700192</v>
      </c>
      <c r="V23" s="28" t="n">
        <f aca="false">L23^-(($V$22-1+$B$3)/($V$22-1))</f>
        <v>0.798491410273875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2418.54127369241</v>
      </c>
      <c r="C24" s="27" t="n">
        <f aca="false">((($C$3/$D$3)-N24)*($C$22-1+$B$3)*$D$3)/($C$22*(1-N24))</f>
        <v>1074.95338804153</v>
      </c>
      <c r="D24" s="27" t="n">
        <f aca="false">((($C$3/$D$3)-O24)*($D$22-1+$B$3)*$D$3)/($D$22*(1-O24))</f>
        <v>627.090855420546</v>
      </c>
      <c r="E24" s="27" t="n">
        <f aca="false">((($C$3/$D$3)-P24)*($E$22-1+$B$3)*$D$3)/($E$22*(1-P24))</f>
        <v>403.159697032739</v>
      </c>
      <c r="F24" s="27" t="n">
        <f aca="false">((($C$3/$D$3)-Q24)*($F$22-1+$B$3)*$D$3)/($F$22*(1-Q24))</f>
        <v>268.801140144872</v>
      </c>
      <c r="G24" s="27" t="n">
        <f aca="false">((($C$3/$D$3)-R24)*($G$22-1+$B$3)*$D$3)/($G$22*(1-R24))</f>
        <v>179.228970355207</v>
      </c>
      <c r="H24" s="27" t="n">
        <f aca="false">((($C$3/$D$3)-S24)*($H$22-1+$B$3)*$D$3)/($H$22*(1-S24))</f>
        <v>115.249194472168</v>
      </c>
      <c r="I24" s="27" t="n">
        <f aca="false">((($C$3/$D$3)-T24)*($I$22-1+$B$3)*$D$3)/($I$22*(1-T24))</f>
        <v>67.2651181868302</v>
      </c>
      <c r="J24" s="27" t="n">
        <f aca="false">((($C$3/$D$3)-U24)*($J$22-1+$B$3)*$D$3)/($J$22*(1-U24))</f>
        <v>29.9468572164222</v>
      </c>
      <c r="K24" s="27" t="n">
        <f aca="false">((($C$3/$D$3)-V24)*($K$22-1+$B$3)*$D$3)/($K$22*(1-V24))</f>
        <v>2.86882302391391</v>
      </c>
      <c r="L24" s="25" t="n">
        <v>0.9</v>
      </c>
      <c r="M24" s="28" t="n">
        <f aca="false">L24^-(($M$22-1+$B$3)/($M$22-1))</f>
        <v>1.1041258488511</v>
      </c>
      <c r="N24" s="28" t="n">
        <f aca="false">L24^-(($N$22-1+$B$3)/($N$22-1))</f>
        <v>1.1032557844854</v>
      </c>
      <c r="O24" s="28" t="n">
        <f aca="false">L24^-(($O$22-1+$B$3)/($O$22-1))</f>
        <v>1.10213813766858</v>
      </c>
      <c r="P24" s="28" t="n">
        <f aca="false">L24^-(($P$22-1+$B$3)/($P$22-1))</f>
        <v>1.10064970295431</v>
      </c>
      <c r="Q24" s="28" t="n">
        <f aca="false">L24^-(($Q$22-1+$B$3)/($Q$22-1))</f>
        <v>1.09856927075991</v>
      </c>
      <c r="R24" s="28" t="n">
        <f aca="false">L24^-(($R$22-1+$B$3)/($R$22-1))</f>
        <v>1.09545599340044</v>
      </c>
      <c r="S24" s="28" t="n">
        <f aca="false">L24^-(($S$22-1+$B$3)/($S$22-1))</f>
        <v>1.09028679175208</v>
      </c>
      <c r="T24" s="28" t="n">
        <f aca="false">L24^-(($T$22-1+$B$3)/($T$22-1))</f>
        <v>1.08002145012924</v>
      </c>
      <c r="U24" s="28" t="n">
        <f aca="false">L24^-(($U$22-1+$B$3)/($U$22-1))</f>
        <v>1.04980169946535</v>
      </c>
      <c r="V24" s="28" t="n">
        <f aca="false">L24^-(($V$22-1+$B$3)/($V$22-1))</f>
        <v>0.629876346596234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1563.72814550989</v>
      </c>
      <c r="C25" s="27" t="n">
        <f aca="false">((($C$3/$D$3)-N25)*($C$22-1+$B$3)*$D$3)/($C$22*(1-N25))</f>
        <v>695.028848336201</v>
      </c>
      <c r="D25" s="27" t="n">
        <f aca="false">((($C$3/$D$3)-O25)*($D$22-1+$B$3)*$D$3)/($D$22*(1-O25))</f>
        <v>405.462563719644</v>
      </c>
      <c r="E25" s="27" t="n">
        <f aca="false">((($C$3/$D$3)-P25)*($E$22-1+$B$3)*$D$3)/($E$22*(1-P25))</f>
        <v>260.679587665986</v>
      </c>
      <c r="F25" s="27" t="n">
        <f aca="false">((($C$3/$D$3)-Q25)*($F$22-1+$B$3)*$D$3)/($F$22*(1-Q25))</f>
        <v>173.810014853546</v>
      </c>
      <c r="G25" s="27" t="n">
        <f aca="false">((($C$3/$D$3)-R25)*($G$22-1+$B$3)*$D$3)/($G$22*(1-R25))</f>
        <v>115.897276702369</v>
      </c>
      <c r="H25" s="27" t="n">
        <f aca="false">((($C$3/$D$3)-S25)*($H$22-1+$B$3)*$D$3)/($H$22*(1-S25))</f>
        <v>74.531567337064</v>
      </c>
      <c r="I25" s="27" t="n">
        <f aca="false">((($C$3/$D$3)-T25)*($I$22-1+$B$3)*$D$3)/($I$22*(1-T25))</f>
        <v>43.508449711662</v>
      </c>
      <c r="J25" s="27" t="n">
        <f aca="false">((($C$3/$D$3)-U25)*($J$22-1+$B$3)*$D$3)/($J$22*(1-U25))</f>
        <v>19.3835004281422</v>
      </c>
      <c r="K25" s="27" t="n">
        <f aca="false">((($C$3/$D$3)-V25)*($K$22-1+$B$3)*$D$3)/($K$22*(1-V25))</f>
        <v>1.93415245918787</v>
      </c>
      <c r="L25" s="25" t="n">
        <v>0.85</v>
      </c>
      <c r="M25" s="28" t="n">
        <f aca="false">L25^-(($M$22-1+$B$3)/($M$22-1))</f>
        <v>1.16508146155438</v>
      </c>
      <c r="N25" s="28" t="n">
        <f aca="false">L25^-(($N$22-1+$B$3)/($N$22-1))</f>
        <v>1.16366559503938</v>
      </c>
      <c r="O25" s="28" t="n">
        <f aca="false">L25^-(($O$22-1+$B$3)/($O$22-1))</f>
        <v>1.16184772321923</v>
      </c>
      <c r="P25" s="28" t="n">
        <f aca="false">L25^-(($P$22-1+$B$3)/($P$22-1))</f>
        <v>1.15942831093284</v>
      </c>
      <c r="Q25" s="28" t="n">
        <f aca="false">L25^-(($Q$22-1+$B$3)/($Q$22-1))</f>
        <v>1.15604959546256</v>
      </c>
      <c r="R25" s="28" t="n">
        <f aca="false">L25^-(($R$22-1+$B$3)/($R$22-1))</f>
        <v>1.1509999745166</v>
      </c>
      <c r="S25" s="28" t="n">
        <f aca="false">L25^-(($S$22-1+$B$3)/($S$22-1))</f>
        <v>1.1426329069637</v>
      </c>
      <c r="T25" s="28" t="n">
        <f aca="false">L25^-(($T$22-1+$B$3)/($T$22-1))</f>
        <v>1.12608080013662</v>
      </c>
      <c r="U25" s="28" t="n">
        <f aca="false">L25^-(($U$22-1+$B$3)/($U$22-1))</f>
        <v>1.07784927317089</v>
      </c>
      <c r="V25" s="28" t="n">
        <f aca="false">L25^-(($V$22-1+$B$3)/($V$22-1))</f>
        <v>0.490174442351781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1136.24247389323</v>
      </c>
      <c r="C26" s="27" t="n">
        <f aca="false">((($C$3/$D$3)-N26)*($C$22-1+$B$3)*$D$3)/($C$22*(1-N26))</f>
        <v>505.027175749586</v>
      </c>
      <c r="D26" s="27" t="n">
        <f aca="false">((($C$3/$D$3)-O26)*($D$22-1+$B$3)*$D$3)/($D$22*(1-O26))</f>
        <v>294.622278856249</v>
      </c>
      <c r="E26" s="27" t="n">
        <f aca="false">((($C$3/$D$3)-P26)*($E$22-1+$B$3)*$D$3)/($E$22*(1-P26))</f>
        <v>189.420058229394</v>
      </c>
      <c r="F26" s="27" t="n">
        <f aca="false">((($C$3/$D$3)-Q26)*($F$22-1+$B$3)*$D$3)/($F$22*(1-Q26))</f>
        <v>126.299017498385</v>
      </c>
      <c r="G26" s="27" t="n">
        <f aca="false">((($C$3/$D$3)-R26)*($G$22-1+$B$3)*$D$3)/($G$22*(1-R26))</f>
        <v>84.2187490665963</v>
      </c>
      <c r="H26" s="27" t="n">
        <f aca="false">((($C$3/$D$3)-S26)*($H$22-1+$B$3)*$D$3)/($H$22*(1-S26))</f>
        <v>54.1621438999778</v>
      </c>
      <c r="I26" s="27" t="n">
        <f aca="false">((($C$3/$D$3)-T26)*($I$22-1+$B$3)*$D$3)/($I$22*(1-T26))</f>
        <v>31.6212863555028</v>
      </c>
      <c r="J26" s="27" t="n">
        <f aca="false">((($C$3/$D$3)-U26)*($J$22-1+$B$3)*$D$3)/($J$22*(1-U26))</f>
        <v>14.0951895841206</v>
      </c>
      <c r="K26" s="27" t="n">
        <f aca="false">((($C$3/$D$3)-V26)*($K$22-1+$B$3)*$D$3)/($K$22*(1-V26))</f>
        <v>1.48008893811236</v>
      </c>
      <c r="L26" s="25" t="n">
        <v>0.8</v>
      </c>
      <c r="M26" s="28" t="n">
        <f aca="false">L26^-(($M$22-1+$B$3)/($M$22-1))</f>
        <v>1.23341508392882</v>
      </c>
      <c r="N26" s="28" t="n">
        <f aca="false">L26^-(($N$22-1+$B$3)/($N$22-1))</f>
        <v>1.23135750176285</v>
      </c>
      <c r="O26" s="28" t="n">
        <f aca="false">L26^-(($O$22-1+$B$3)/($O$22-1))</f>
        <v>1.22871708178692</v>
      </c>
      <c r="P26" s="28" t="n">
        <f aca="false">L26^-(($P$22-1+$B$3)/($P$22-1))</f>
        <v>1.22520532711303</v>
      </c>
      <c r="Q26" s="28" t="n">
        <f aca="false">L26^-(($Q$22-1+$B$3)/($Q$22-1))</f>
        <v>1.22030572601069</v>
      </c>
      <c r="R26" s="28" t="n">
        <f aca="false">L26^-(($R$22-1+$B$3)/($R$22-1))</f>
        <v>1.21299303771812</v>
      </c>
      <c r="S26" s="28" t="n">
        <f aca="false">L26^-(($S$22-1+$B$3)/($S$22-1))</f>
        <v>1.20090247486892</v>
      </c>
      <c r="T26" s="28" t="n">
        <f aca="false">L26^-(($T$22-1+$B$3)/($T$22-1))</f>
        <v>1.1770816876421</v>
      </c>
      <c r="U26" s="28" t="n">
        <f aca="false">L26^-(($U$22-1+$B$3)/($U$22-1))</f>
        <v>1.10841703950589</v>
      </c>
      <c r="V26" s="28" t="n">
        <f aca="false">L26^-(($V$22-1+$B$3)/($V$22-1))</f>
        <v>0.375700538797538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879.681854174083</v>
      </c>
      <c r="C27" s="27" t="n">
        <f aca="false">((($C$3/$D$3)-N27)*($C$22-1+$B$3)*$D$3)/($C$22*(1-N27))</f>
        <v>390.991694827459</v>
      </c>
      <c r="D27" s="27" t="n">
        <f aca="false">((($C$3/$D$3)-O27)*($D$22-1+$B$3)*$D$3)/($D$22*(1-O27))</f>
        <v>228.095235351917</v>
      </c>
      <c r="E27" s="27" t="n">
        <f aca="false">((($C$3/$D$3)-P27)*($E$22-1+$B$3)*$D$3)/($E$22*(1-P27))</f>
        <v>146.647298503892</v>
      </c>
      <c r="F27" s="27" t="n">
        <f aca="false">((($C$3/$D$3)-Q27)*($F$22-1+$B$3)*$D$3)/($F$22*(1-Q27))</f>
        <v>97.7789113702905</v>
      </c>
      <c r="G27" s="27" t="n">
        <f aca="false">((($C$3/$D$3)-R27)*($G$22-1+$B$3)*$D$3)/($G$22*(1-R27))</f>
        <v>65.2005336095698</v>
      </c>
      <c r="H27" s="27" t="n">
        <f aca="false">((($C$3/$D$3)-S27)*($H$22-1+$B$3)*$D$3)/($H$22*(1-S27))</f>
        <v>41.9312018909257</v>
      </c>
      <c r="I27" s="27" t="n">
        <f aca="false">((($C$3/$D$3)-T27)*($I$22-1+$B$3)*$D$3)/($I$22*(1-T27))</f>
        <v>24.4812567311378</v>
      </c>
      <c r="J27" s="27" t="n">
        <f aca="false">((($C$3/$D$3)-U27)*($J$22-1+$B$3)*$D$3)/($J$22*(1-U27))</f>
        <v>10.9163906669258</v>
      </c>
      <c r="K27" s="27" t="n">
        <f aca="false">((($C$3/$D$3)-V27)*($K$22-1+$B$3)*$D$3)/($K$22*(1-V27))</f>
        <v>1.21877820404748</v>
      </c>
      <c r="L27" s="25" t="n">
        <v>0.75</v>
      </c>
      <c r="M27" s="28" t="n">
        <f aca="false">L27^-(($M$22-1+$B$3)/($M$22-1))</f>
        <v>1.31057011114745</v>
      </c>
      <c r="N27" s="28" t="n">
        <f aca="false">L27^-(($N$22-1+$B$3)/($N$22-1))</f>
        <v>1.30775217060753</v>
      </c>
      <c r="O27" s="28" t="n">
        <f aca="false">L27^-(($O$22-1+$B$3)/($O$22-1))</f>
        <v>1.30413800544561</v>
      </c>
      <c r="P27" s="28" t="n">
        <f aca="false">L27^-(($P$22-1+$B$3)/($P$22-1))</f>
        <v>1.29933465110823</v>
      </c>
      <c r="Q27" s="28" t="n">
        <f aca="false">L27^-(($Q$22-1+$B$3)/($Q$22-1))</f>
        <v>1.29263966222312</v>
      </c>
      <c r="R27" s="28" t="n">
        <f aca="false">L27^-(($R$22-1+$B$3)/($R$22-1))</f>
        <v>1.28266180479654</v>
      </c>
      <c r="S27" s="28" t="n">
        <f aca="false">L27^-(($S$22-1+$B$3)/($S$22-1))</f>
        <v>1.26620290167792</v>
      </c>
      <c r="T27" s="28" t="n">
        <f aca="false">L27^-(($T$22-1+$B$3)/($T$22-1))</f>
        <v>1.23391597911293</v>
      </c>
      <c r="U27" s="28" t="n">
        <f aca="false">L27^-(($U$22-1+$B$3)/($U$22-1))</f>
        <v>1.14191148263267</v>
      </c>
      <c r="V27" s="28" t="n">
        <f aca="false">L27^-(($V$22-1+$B$3)/($V$22-1))</f>
        <v>0.283058220014503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708.578020422056</v>
      </c>
      <c r="C28" s="27" t="n">
        <f aca="false">((($C$3/$D$3)-N28)*($C$22-1+$B$3)*$D$3)/($C$22*(1-N28))</f>
        <v>314.93644913917</v>
      </c>
      <c r="D28" s="27" t="n">
        <f aca="false">((($C$3/$D$3)-O28)*($D$22-1+$B$3)*$D$3)/($D$22*(1-O28))</f>
        <v>183.722913537569</v>
      </c>
      <c r="E28" s="27" t="n">
        <f aca="false">((($C$3/$D$3)-P28)*($E$22-1+$B$3)*$D$3)/($E$22*(1-P28))</f>
        <v>118.116507500943</v>
      </c>
      <c r="F28" s="27" t="n">
        <f aca="false">((($C$3/$D$3)-Q28)*($F$22-1+$B$3)*$D$3)/($F$22*(1-Q28))</f>
        <v>78.7531270819576</v>
      </c>
      <c r="G28" s="27" t="n">
        <f aca="false">((($C$3/$D$3)-R28)*($G$22-1+$B$3)*$D$3)/($G$22*(1-R28))</f>
        <v>52.5115492700064</v>
      </c>
      <c r="H28" s="27" t="n">
        <f aca="false">((($C$3/$D$3)-S28)*($H$22-1+$B$3)*$D$3)/($H$22*(1-S28))</f>
        <v>33.7687244023032</v>
      </c>
      <c r="I28" s="27" t="n">
        <f aca="false">((($C$3/$D$3)-T28)*($I$22-1+$B$3)*$D$3)/($I$22*(1-T28))</f>
        <v>19.7141445568941</v>
      </c>
      <c r="J28" s="27" t="n">
        <f aca="false">((($C$3/$D$3)-U28)*($J$22-1+$B$3)*$D$3)/($J$22*(1-U28))</f>
        <v>8.79185379848567</v>
      </c>
      <c r="K28" s="27" t="n">
        <f aca="false">((($C$3/$D$3)-V28)*($K$22-1+$B$3)*$D$3)/($K$22*(1-V28))</f>
        <v>1.05417837514388</v>
      </c>
      <c r="L28" s="25" t="n">
        <v>0.7</v>
      </c>
      <c r="M28" s="28" t="n">
        <f aca="false">L28^-(($M$22-1+$B$3)/($M$22-1))</f>
        <v>1.39839534391957</v>
      </c>
      <c r="N28" s="28" t="n">
        <f aca="false">L28^-(($N$22-1+$B$3)/($N$22-1))</f>
        <v>1.39466843063081</v>
      </c>
      <c r="O28" s="28" t="n">
        <f aca="false">L28^-(($O$22-1+$B$3)/($O$22-1))</f>
        <v>1.38989127629861</v>
      </c>
      <c r="P28" s="28" t="n">
        <f aca="false">L28^-(($P$22-1+$B$3)/($P$22-1))</f>
        <v>1.38354718132371</v>
      </c>
      <c r="Q28" s="28" t="n">
        <f aca="false">L28^-(($Q$22-1+$B$3)/($Q$22-1))</f>
        <v>1.37471406704673</v>
      </c>
      <c r="R28" s="28" t="n">
        <f aca="false">L28^-(($R$22-1+$B$3)/($R$22-1))</f>
        <v>1.36157002197875</v>
      </c>
      <c r="S28" s="28" t="n">
        <f aca="false">L28^-(($S$22-1+$B$3)/($S$22-1))</f>
        <v>1.33994196206414</v>
      </c>
      <c r="T28" s="28" t="n">
        <f aca="false">L28^-(($T$22-1+$B$3)/($T$22-1))</f>
        <v>1.29771104732584</v>
      </c>
      <c r="U28" s="28" t="n">
        <f aca="false">L28^-(($U$22-1+$B$3)/($U$22-1))</f>
        <v>1.17883777364608</v>
      </c>
      <c r="V28" s="28" t="n">
        <f aca="false">L28^-(($V$22-1+$B$3)/($V$22-1))</f>
        <v>0.209133109904293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586.300867234659</v>
      </c>
      <c r="C29" s="27" t="n">
        <f aca="false">((($C$3/$D$3)-N29)*($C$22-1+$B$3)*$D$3)/($C$22*(1-N29))</f>
        <v>260.581319639548</v>
      </c>
      <c r="D29" s="27" t="n">
        <f aca="false">((($C$3/$D$3)-O29)*($D$22-1+$B$3)*$D$3)/($D$22*(1-O29))</f>
        <v>152.008523440504</v>
      </c>
      <c r="E29" s="27" t="n">
        <f aca="false">((($C$3/$D$3)-P29)*($E$22-1+$B$3)*$D$3)/($E$22*(1-P29))</f>
        <v>97.7225601139001</v>
      </c>
      <c r="F29" s="27" t="n">
        <f aca="false">((($C$3/$D$3)-Q29)*($F$22-1+$B$3)*$D$3)/($F$22*(1-Q29))</f>
        <v>65.1515388809911</v>
      </c>
      <c r="G29" s="27" t="n">
        <f aca="false">((($C$3/$D$3)-R29)*($G$22-1+$B$3)*$D$3)/($G$22*(1-R29))</f>
        <v>43.438337191032</v>
      </c>
      <c r="H29" s="27" t="n">
        <f aca="false">((($C$3/$D$3)-S29)*($H$22-1+$B$3)*$D$3)/($H$22*(1-S29))</f>
        <v>27.9303015564583</v>
      </c>
      <c r="I29" s="27" t="n">
        <f aca="false">((($C$3/$D$3)-T29)*($I$22-1+$B$3)*$D$3)/($I$22*(1-T29))</f>
        <v>16.3023295568615</v>
      </c>
      <c r="J29" s="27" t="n">
        <f aca="false">((($C$3/$D$3)-U29)*($J$22-1+$B$3)*$D$3)/($J$22*(1-U29))</f>
        <v>7.26925165370043</v>
      </c>
      <c r="K29" s="27" t="n">
        <f aca="false">((($C$3/$D$3)-V29)*($K$22-1+$B$3)*$D$3)/($K$22*(1-V29))</f>
        <v>0.945024578684009</v>
      </c>
      <c r="L29" s="25" t="n">
        <v>0.65</v>
      </c>
      <c r="M29" s="28" t="n">
        <f aca="false">L29^-(($M$22-1+$B$3)/($M$22-1))</f>
        <v>1.49929871593183</v>
      </c>
      <c r="N29" s="28" t="n">
        <f aca="false">L29^-(($N$22-1+$B$3)/($N$22-1))</f>
        <v>1.49447398595656</v>
      </c>
      <c r="O29" s="28" t="n">
        <f aca="false">L29^-(($O$22-1+$B$3)/($O$22-1))</f>
        <v>1.48829356833041</v>
      </c>
      <c r="P29" s="28" t="n">
        <f aca="false">L29^-(($P$22-1+$B$3)/($P$22-1))</f>
        <v>1.48009275197192</v>
      </c>
      <c r="Q29" s="28" t="n">
        <f aca="false">L29^-(($Q$22-1+$B$3)/($Q$22-1))</f>
        <v>1.46868746951655</v>
      </c>
      <c r="R29" s="28" t="n">
        <f aca="false">L29^-(($R$22-1+$B$3)/($R$22-1))</f>
        <v>1.45174412155558</v>
      </c>
      <c r="S29" s="28" t="n">
        <f aca="false">L29^-(($S$22-1+$B$3)/($S$22-1))</f>
        <v>1.42393846038587</v>
      </c>
      <c r="T29" s="28" t="n">
        <f aca="false">L29^-(($T$22-1+$B$3)/($T$22-1))</f>
        <v>1.36991464640627</v>
      </c>
      <c r="U29" s="28" t="n">
        <f aca="false">L29^-(($U$22-1+$B$3)/($U$22-1))</f>
        <v>1.21983298998497</v>
      </c>
      <c r="V29" s="28" t="n">
        <f aca="false">L29^-(($V$22-1+$B$3)/($V$22-1))</f>
        <v>0.151085906663657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494.534406945628</v>
      </c>
      <c r="C30" s="27" t="n">
        <f aca="false">((($C$3/$D$3)-N30)*($C$22-1+$B$3)*$D$3)/($C$22*(1-N30))</f>
        <v>219.785780129706</v>
      </c>
      <c r="D30" s="27" t="n">
        <f aca="false">((($C$3/$D$3)-O30)*($D$22-1+$B$3)*$D$3)/($D$22*(1-O30))</f>
        <v>128.203359662453</v>
      </c>
      <c r="E30" s="27" t="n">
        <f aca="false">((($C$3/$D$3)-P30)*($E$22-1+$B$3)*$D$3)/($E$22*(1-P30))</f>
        <v>82.4126617051499</v>
      </c>
      <c r="F30" s="27" t="n">
        <f aca="false">((($C$3/$D$3)-Q30)*($F$22-1+$B$3)*$D$3)/($F$22*(1-Q30))</f>
        <v>54.9388990643607</v>
      </c>
      <c r="G30" s="27" t="n">
        <f aca="false">((($C$3/$D$3)-R30)*($G$22-1+$B$3)*$D$3)/($G$22*(1-R30))</f>
        <v>36.6240150248187</v>
      </c>
      <c r="H30" s="27" t="n">
        <f aca="false">((($C$3/$D$3)-S30)*($H$22-1+$B$3)*$D$3)/($H$22*(1-S30))</f>
        <v>23.5435990335667</v>
      </c>
      <c r="I30" s="27" t="n">
        <f aca="false">((($C$3/$D$3)-T30)*($I$22-1+$B$3)*$D$3)/($I$22*(1-T30))</f>
        <v>13.7368917174054</v>
      </c>
      <c r="J30" s="27" t="n">
        <f aca="false">((($C$3/$D$3)-U30)*($J$22-1+$B$3)*$D$3)/($J$22*(1-U30))</f>
        <v>6.12233415976515</v>
      </c>
      <c r="K30" s="27" t="n">
        <f aca="false">((($C$3/$D$3)-V30)*($K$22-1+$B$3)*$D$3)/($K$22*(1-V30))</f>
        <v>0.870569441019958</v>
      </c>
      <c r="L30" s="25" t="n">
        <v>0.6</v>
      </c>
      <c r="M30" s="28" t="n">
        <f aca="false">L30^-(($M$22-1+$B$3)/($M$22-1))</f>
        <v>1.61647694363554</v>
      </c>
      <c r="N30" s="28" t="n">
        <f aca="false">L30^-(($N$22-1+$B$3)/($N$22-1))</f>
        <v>1.61031044572424</v>
      </c>
      <c r="O30" s="28" t="n">
        <f aca="false">L30^-(($O$22-1+$B$3)/($O$22-1))</f>
        <v>1.60241664429855</v>
      </c>
      <c r="P30" s="28" t="n">
        <f aca="false">L30^-(($P$22-1+$B$3)/($P$22-1))</f>
        <v>1.59195173624036</v>
      </c>
      <c r="Q30" s="28" t="n">
        <f aca="false">L30^-(($Q$22-1+$B$3)/($Q$22-1))</f>
        <v>1.5774155814794</v>
      </c>
      <c r="R30" s="28" t="n">
        <f aca="false">L30^-(($R$22-1+$B$3)/($R$22-1))</f>
        <v>1.55585983896515</v>
      </c>
      <c r="S30" s="28" t="n">
        <f aca="false">L30^-(($S$22-1+$B$3)/($S$22-1))</f>
        <v>1.52058619831122</v>
      </c>
      <c r="T30" s="28" t="n">
        <f aca="false">L30^-(($T$22-1+$B$3)/($T$22-1))</f>
        <v>1.4524199031028</v>
      </c>
      <c r="U30" s="28" t="n">
        <f aca="false">L30^-(($U$22-1+$B$3)/($U$22-1))</f>
        <v>1.26571414495749</v>
      </c>
      <c r="V30" s="28" t="n">
        <f aca="false">L30^-(($V$22-1+$B$3)/($V$22-1))</f>
        <v>0.106345125770521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423.102026748323</v>
      </c>
      <c r="C31" s="27" t="n">
        <f aca="false">((($C$3/$D$3)-N31)*($C$22-1+$B$3)*$D$3)/($C$22*(1-N31))</f>
        <v>188.026784745331</v>
      </c>
      <c r="D31" s="27" t="n">
        <f aca="false">((($C$3/$D$3)-O31)*($D$22-1+$B$3)*$D$3)/($D$22*(1-O31))</f>
        <v>109.668898986461</v>
      </c>
      <c r="E31" s="27" t="n">
        <f aca="false">((($C$3/$D$3)-P31)*($E$22-1+$B$3)*$D$3)/($E$22*(1-P31))</f>
        <v>70.4905507699233</v>
      </c>
      <c r="F31" s="27" t="n">
        <f aca="false">((($C$3/$D$3)-Q31)*($F$22-1+$B$3)*$D$3)/($F$22*(1-Q31))</f>
        <v>46.9843036752033</v>
      </c>
      <c r="G31" s="27" t="n">
        <f aca="false">((($C$3/$D$3)-R31)*($G$22-1+$B$3)*$D$3)/($G$22*(1-R31))</f>
        <v>31.3145846535227</v>
      </c>
      <c r="H31" s="27" t="n">
        <f aca="false">((($C$3/$D$3)-S31)*($H$22-1+$B$3)*$D$3)/($H$22*(1-S31))</f>
        <v>20.1238386807484</v>
      </c>
      <c r="I31" s="27" t="n">
        <f aca="false">((($C$3/$D$3)-T31)*($I$22-1+$B$3)*$D$3)/($I$22*(1-T31))</f>
        <v>11.734971631633</v>
      </c>
      <c r="J31" s="27" t="n">
        <f aca="false">((($C$3/$D$3)-U31)*($J$22-1+$B$3)*$D$3)/($J$22*(1-U31))</f>
        <v>5.22530698002479</v>
      </c>
      <c r="K31" s="27" t="n">
        <f aca="false">((($C$3/$D$3)-V31)*($K$22-1+$B$3)*$D$3)/($K$22*(1-V31))</f>
        <v>0.819164507139815</v>
      </c>
      <c r="L31" s="25" t="n">
        <v>0.550000000000001</v>
      </c>
      <c r="M31" s="28" t="n">
        <f aca="false">L31^-(($M$22-1+$B$3)/($M$22-1))</f>
        <v>1.7542688815404</v>
      </c>
      <c r="N31" s="28" t="n">
        <f aca="false">L31^-(($N$22-1+$B$3)/($N$22-1))</f>
        <v>1.74643938064113</v>
      </c>
      <c r="O31" s="28" t="n">
        <f aca="false">L31^-(($O$22-1+$B$3)/($O$22-1))</f>
        <v>1.73642420385483</v>
      </c>
      <c r="P31" s="28" t="n">
        <f aca="false">L31^-(($P$22-1+$B$3)/($P$22-1))</f>
        <v>1.723159918505</v>
      </c>
      <c r="Q31" s="28" t="n">
        <f aca="false">L31^-(($Q$22-1+$B$3)/($Q$22-1))</f>
        <v>1.70475996958619</v>
      </c>
      <c r="R31" s="28" t="n">
        <f aca="false">L31^-(($R$22-1+$B$3)/($R$22-1))</f>
        <v>1.67752778063981</v>
      </c>
      <c r="S31" s="28" t="n">
        <f aca="false">L31^-(($S$22-1+$B$3)/($S$22-1))</f>
        <v>1.63310405760819</v>
      </c>
      <c r="T31" s="28" t="n">
        <f aca="false">L31^-(($T$22-1+$B$3)/($T$22-1))</f>
        <v>1.54775470015008</v>
      </c>
      <c r="U31" s="28" t="n">
        <f aca="false">L31^-(($U$22-1+$B$3)/($U$22-1))</f>
        <v>1.31754953651016</v>
      </c>
      <c r="V31" s="28" t="n">
        <f aca="false">L31^-(($V$22-1+$B$3)/($V$22-1))</f>
        <v>0.0725995169435956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365.896508748734</v>
      </c>
      <c r="C32" s="27" t="n">
        <f aca="false">((($C$3/$D$3)-N32)*($C$22-1+$B$3)*$D$3)/($C$22*(1-N32))</f>
        <v>162.589881500774</v>
      </c>
      <c r="D32" s="27" t="n">
        <f aca="false">((($C$3/$D$3)-O32)*($D$22-1+$B$3)*$D$3)/($D$22*(1-O32))</f>
        <v>94.8216117426963</v>
      </c>
      <c r="E32" s="27" t="n">
        <f aca="false">((($C$3/$D$3)-P32)*($E$22-1+$B$3)*$D$3)/($E$22*(1-P32))</f>
        <v>60.9381592048886</v>
      </c>
      <c r="F32" s="27" t="n">
        <f aca="false">((($C$3/$D$3)-Q32)*($F$22-1+$B$3)*$D$3)/($F$22*(1-Q32))</f>
        <v>40.6089621055086</v>
      </c>
      <c r="G32" s="27" t="n">
        <f aca="false">((($C$3/$D$3)-R32)*($G$22-1+$B$3)*$D$3)/($G$22*(1-R32))</f>
        <v>27.0574413427631</v>
      </c>
      <c r="H32" s="27" t="n">
        <f aca="false">((($C$3/$D$3)-S32)*($H$22-1+$B$3)*$D$3)/($H$22*(1-S32))</f>
        <v>17.3799787795452</v>
      </c>
      <c r="I32" s="27" t="n">
        <f aca="false">((($C$3/$D$3)-T32)*($I$22-1+$B$3)*$D$3)/($I$22*(1-T32))</f>
        <v>10.1267041755274</v>
      </c>
      <c r="J32" s="27" t="n">
        <f aca="false">((($C$3/$D$3)-U32)*($J$22-1+$B$3)*$D$3)/($J$22*(1-U32))</f>
        <v>4.50257415227807</v>
      </c>
      <c r="K32" s="27" t="n">
        <f aca="false">((($C$3/$D$3)-V32)*($K$22-1+$B$3)*$D$3)/($K$22*(1-V32))</f>
        <v>0.783696155705203</v>
      </c>
      <c r="L32" s="25" t="n">
        <v>0.500000000000001</v>
      </c>
      <c r="M32" s="28" t="n">
        <f aca="false">L32^-(($M$22-1+$B$3)/($M$22-1))</f>
        <v>1.91871820580248</v>
      </c>
      <c r="N32" s="28" t="n">
        <f aca="false">L32^-(($N$22-1+$B$3)/($N$22-1))</f>
        <v>1.90879305629938</v>
      </c>
      <c r="O32" s="28" t="n">
        <f aca="false">L32^-(($O$22-1+$B$3)/($O$22-1))</f>
        <v>1.8961075521885</v>
      </c>
      <c r="P32" s="28" t="n">
        <f aca="false">L32^-(($P$22-1+$B$3)/($P$22-1))</f>
        <v>1.87932459186324</v>
      </c>
      <c r="Q32" s="28" t="n">
        <f aca="false">L32^-(($Q$22-1+$B$3)/($Q$22-1))</f>
        <v>1.85607771735557</v>
      </c>
      <c r="R32" s="28" t="n">
        <f aca="false">L32^-(($R$22-1+$B$3)/($R$22-1))</f>
        <v>1.82174546588837</v>
      </c>
      <c r="S32" s="28" t="n">
        <f aca="false">L32^-(($S$22-1+$B$3)/($S$22-1))</f>
        <v>1.76593046079097</v>
      </c>
      <c r="T32" s="28" t="n">
        <f aca="false">L32^-(($T$22-1+$B$3)/($T$22-1))</f>
        <v>1.65937827124242</v>
      </c>
      <c r="U32" s="28" t="n">
        <f aca="false">L32^-(($U$22-1+$B$3)/($U$22-1))</f>
        <v>1.37676812353575</v>
      </c>
      <c r="V32" s="28" t="n">
        <f aca="false">L32^-(($V$22-1+$B$3)/($V$22-1))</f>
        <v>0.0477901133619142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25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39335.9342503138</v>
      </c>
      <c r="C36" s="27" t="n">
        <f aca="false">((($C$4/$D$4)-N36)*($C$35-1+$B$4)*$D$4)/($C$35*(1-N36))</f>
        <v>-17018.6937083819</v>
      </c>
      <c r="D36" s="27" t="n">
        <f aca="false">((($C$4/$D$4)-O36)*($D$35-1+$B$4)*$D$4)/($D$35*(1-O36))</f>
        <v>-9579.82486036784</v>
      </c>
      <c r="E36" s="27" t="n">
        <f aca="false">((($C$4/$D$4)-P36)*($E$35-1+$B$4)*$D$4)/($E$35*(1-P36))</f>
        <v>-5860.62816491674</v>
      </c>
      <c r="F36" s="27" t="n">
        <f aca="false">((($C$4/$D$4)-Q36)*($F$35-1+$B$4)*$D$4)/($F$35*(1-Q36))</f>
        <v>-3629.41439052482</v>
      </c>
      <c r="G36" s="27" t="n">
        <f aca="false">((($C$4/$D$4)-R36)*($G$35-1+$B$4)*$D$4)/($G$35*(1-R36))</f>
        <v>-2142.38208403415</v>
      </c>
      <c r="H36" s="27" t="n">
        <f aca="false">((($C$4/$D$4)-S36)*($H$35-1+$B$4)*$D$4)/($H$35*(1-S36))</f>
        <v>-1080.9759591764</v>
      </c>
      <c r="I36" s="27" t="n">
        <f aca="false">((($C$4/$D$4)-T36)*($I$35-1+$B$4)*$D$4)/($I$35*(1-T36))</f>
        <v>-286.580135560301</v>
      </c>
      <c r="J36" s="27" t="n">
        <f aca="false">((($C$4/$D$4)-U36)*($J$35-1+$B$4)*$D$4)/($J$35*(1-U36))</f>
        <v>325.438795135674</v>
      </c>
      <c r="K36" s="27" t="n">
        <f aca="false">((($C$4/$D$4)-V36)*($K$35-1+$B$4)*$D$4)/($K$35*(1-V36))</f>
        <v>688.201538230858</v>
      </c>
      <c r="L36" s="25" t="n">
        <v>0.95</v>
      </c>
      <c r="M36" s="28" t="n">
        <f aca="false">L36^-(($M$35-1+$B$4)/($M$35-1))</f>
        <v>0.980015728082648</v>
      </c>
      <c r="N36" s="28" t="n">
        <f aca="false">L36^-(($N$35-1+$B$4)/($N$35-1))</f>
        <v>0.971298296433794</v>
      </c>
      <c r="O36" s="28" t="n">
        <f aca="false">L36^-(($O$35-1+$B$4)/($O$35-1))</f>
        <v>0.960204014464756</v>
      </c>
      <c r="P36" s="28" t="n">
        <f aca="false">L36^-(($P$35-1+$B$4)/($P$35-1))</f>
        <v>0.945608508133812</v>
      </c>
      <c r="Q36" s="28" t="n">
        <f aca="false">L36^-(($Q$35-1+$B$4)/($Q$35-1))</f>
        <v>0.92554676333706</v>
      </c>
      <c r="R36" s="28" t="n">
        <f aca="false">L36^-(($R$35-1+$B$4)/($R$35-1))</f>
        <v>0.89624936162243</v>
      </c>
      <c r="S36" s="28" t="n">
        <f aca="false">L36^-(($S$35-1+$B$4)/($S$35-1))</f>
        <v>0.8494666781223</v>
      </c>
      <c r="T36" s="28" t="n">
        <f aca="false">L36^-(($T$35-1+$B$4)/($T$35-1))</f>
        <v>0.763099772298182</v>
      </c>
      <c r="U36" s="28" t="n">
        <f aca="false">L36^-(($U$35-1+$B$4)/($U$35-1))</f>
        <v>0.553205199357461</v>
      </c>
      <c r="V36" s="28" t="n">
        <f aca="false">L36^-(($V$35-1+$B$4)/($V$35-1))</f>
        <v>0.00169190112730231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17940.3466262124</v>
      </c>
      <c r="C37" s="27" t="n">
        <f aca="false">((($C$4/$D$4)-N37)*($C$35-1+$B$4)*$D$4)/($C$35*(1-N37))</f>
        <v>-7510.26071461529</v>
      </c>
      <c r="D37" s="27" t="n">
        <f aca="false">((($C$4/$D$4)-O37)*($D$35-1+$B$4)*$D$4)/($D$35*(1-O37))</f>
        <v>-4033.99937686327</v>
      </c>
      <c r="E37" s="27" t="n">
        <f aca="false">((($C$4/$D$4)-P37)*($E$35-1+$B$4)*$D$4)/($E$35*(1-P37))</f>
        <v>-2296.35674097354</v>
      </c>
      <c r="F37" s="27" t="n">
        <f aca="false">((($C$4/$D$4)-Q37)*($F$35-1+$B$4)*$D$4)/($F$35*(1-Q37))</f>
        <v>-1254.39541162186</v>
      </c>
      <c r="G37" s="27" t="n">
        <f aca="false">((($C$4/$D$4)-R37)*($G$35-1+$B$4)*$D$4)/($G$35*(1-R37))</f>
        <v>-560.663644048768</v>
      </c>
      <c r="H37" s="27" t="n">
        <f aca="false">((($C$4/$D$4)-S37)*($H$35-1+$B$4)*$D$4)/($H$35*(1-S37))</f>
        <v>-66.6946851244384</v>
      </c>
      <c r="I37" s="27" t="n">
        <f aca="false">((($C$4/$D$4)-T37)*($I$35-1+$B$4)*$D$4)/($I$35*(1-T37))</f>
        <v>300.411639358747</v>
      </c>
      <c r="J37" s="27" t="n">
        <f aca="false">((($C$4/$D$4)-U37)*($J$35-1+$B$4)*$D$4)/($J$35*(1-U37))</f>
        <v>574.400047125643</v>
      </c>
      <c r="K37" s="27" t="n">
        <f aca="false">((($C$4/$D$4)-V37)*($K$35-1+$B$4)*$D$4)/($K$35*(1-V37))</f>
        <v>688.707085118249</v>
      </c>
      <c r="L37" s="25" t="n">
        <v>0.9</v>
      </c>
      <c r="M37" s="28" t="n">
        <f aca="false">L37^-(($M$35-1+$B$4)/($M$35-1))</f>
        <v>0.959382907829032</v>
      </c>
      <c r="N37" s="28" t="n">
        <f aca="false">L37^-(($N$35-1+$B$4)/($N$35-1))</f>
        <v>0.941935765987601</v>
      </c>
      <c r="O37" s="28" t="n">
        <f aca="false">L37^-(($O$35-1+$B$4)/($O$35-1))</f>
        <v>0.919969138629635</v>
      </c>
      <c r="P37" s="28" t="n">
        <f aca="false">L37^-(($P$35-1+$B$4)/($P$35-1))</f>
        <v>0.891475105675064</v>
      </c>
      <c r="Q37" s="28" t="n">
        <f aca="false">L37^-(($Q$35-1+$B$4)/($Q$35-1))</f>
        <v>0.853059975659841</v>
      </c>
      <c r="R37" s="28" t="n">
        <f aca="false">L37^-(($R$35-1+$B$4)/($R$35-1))</f>
        <v>0.798518688521984</v>
      </c>
      <c r="S37" s="28" t="n">
        <f aca="false">L37^-(($S$35-1+$B$4)/($S$35-1))</f>
        <v>0.71525507763453</v>
      </c>
      <c r="T37" s="28" t="n">
        <f aca="false">L37^-(($T$35-1+$B$4)/($T$35-1))</f>
        <v>0.573868886326982</v>
      </c>
      <c r="U37" s="28" t="n">
        <f aca="false">L37^-(($U$35-1+$B$4)/($U$35-1))</f>
        <v>0.296392948824753</v>
      </c>
      <c r="V37" s="28" t="n">
        <f aca="false">L37^-(($V$35-1+$B$4)/($V$35-1))</f>
        <v>2.02703506180972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10802.5973152762</v>
      </c>
      <c r="C38" s="27" t="n">
        <f aca="false">((($C$4/$D$4)-N38)*($C$35-1+$B$4)*$D$4)/($C$35*(1-N38))</f>
        <v>-4338.68553157534</v>
      </c>
      <c r="D38" s="27" t="n">
        <f aca="false">((($C$4/$D$4)-O38)*($D$35-1+$B$4)*$D$4)/($D$35*(1-O38))</f>
        <v>-2184.71730783463</v>
      </c>
      <c r="E38" s="27" t="n">
        <f aca="false">((($C$4/$D$4)-P38)*($E$35-1+$B$4)*$D$4)/($E$35*(1-P38))</f>
        <v>-1108.48520724668</v>
      </c>
      <c r="F38" s="27" t="n">
        <f aca="false">((($C$4/$D$4)-Q38)*($F$35-1+$B$4)*$D$4)/($F$35*(1-Q38))</f>
        <v>-463.706946072645</v>
      </c>
      <c r="G38" s="27" t="n">
        <f aca="false">((($C$4/$D$4)-R38)*($G$35-1+$B$4)*$D$4)/($G$35*(1-R38))</f>
        <v>-35.2516619390821</v>
      </c>
      <c r="H38" s="27" t="n">
        <f aca="false">((($C$4/$D$4)-S38)*($H$35-1+$B$4)*$D$4)/($H$35*(1-S38))</f>
        <v>268.410480885304</v>
      </c>
      <c r="I38" s="27" t="n">
        <f aca="false">((($C$4/$D$4)-T38)*($I$35-1+$B$4)*$D$4)/($I$35*(1-T38))</f>
        <v>491.058913148942</v>
      </c>
      <c r="J38" s="27" t="n">
        <f aca="false">((($C$4/$D$4)-U38)*($J$35-1+$B$4)*$D$4)/($J$35*(1-U38))</f>
        <v>647.628486806382</v>
      </c>
      <c r="K38" s="27" t="n">
        <f aca="false">((($C$4/$D$4)-V38)*($K$35-1+$B$4)*$D$4)/($K$35*(1-V38))</f>
        <v>688.707690011324</v>
      </c>
      <c r="L38" s="25" t="n">
        <v>0.85</v>
      </c>
      <c r="M38" s="28" t="n">
        <f aca="false">L38^-(($M$35-1+$B$4)/($M$35-1))</f>
        <v>0.938042611894375</v>
      </c>
      <c r="N38" s="28" t="n">
        <f aca="false">L38^-(($N$35-1+$B$4)/($N$35-1))</f>
        <v>0.911859136385684</v>
      </c>
      <c r="O38" s="28" t="n">
        <f aca="false">L38^-(($O$35-1+$B$4)/($O$35-1))</f>
        <v>0.879265710009139</v>
      </c>
      <c r="P38" s="28" t="n">
        <f aca="false">L38^-(($P$35-1+$B$4)/($P$35-1))</f>
        <v>0.837612816092961</v>
      </c>
      <c r="Q38" s="28" t="n">
        <f aca="false">L38^-(($Q$35-1+$B$4)/($Q$35-1))</f>
        <v>0.78259264439245</v>
      </c>
      <c r="R38" s="28" t="n">
        <f aca="false">L38^-(($R$35-1+$B$4)/($R$35-1))</f>
        <v>0.706764021918538</v>
      </c>
      <c r="S38" s="28" t="n">
        <f aca="false">L38^-(($S$35-1+$B$4)/($S$35-1))</f>
        <v>0.596355945230703</v>
      </c>
      <c r="T38" s="28" t="n">
        <f aca="false">L38^-(($T$35-1+$B$4)/($T$35-1))</f>
        <v>0.424588075276698</v>
      </c>
      <c r="U38" s="28" t="n">
        <f aca="false">L38^-(($U$35-1+$B$4)/($U$35-1))</f>
        <v>0.153233778617095</v>
      </c>
      <c r="V38" s="28" t="n">
        <f aca="false">L38^-(($V$35-1+$B$4)/($V$35-1))</f>
        <v>1.65316210675124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7228.91106909569</v>
      </c>
      <c r="C39" s="27" t="n">
        <f aca="false">((($C$4/$D$4)-N39)*($C$35-1+$B$4)*$D$4)/($C$35*(1-N39))</f>
        <v>-2751.18396499892</v>
      </c>
      <c r="D39" s="27" t="n">
        <f aca="false">((($C$4/$D$4)-O39)*($D$35-1+$B$4)*$D$4)/($D$35*(1-O39))</f>
        <v>-1259.52612591203</v>
      </c>
      <c r="E39" s="27" t="n">
        <f aca="false">((($C$4/$D$4)-P39)*($E$35-1+$B$4)*$D$4)/($E$35*(1-P39))</f>
        <v>-514.728106248565</v>
      </c>
      <c r="F39" s="27" t="n">
        <f aca="false">((($C$4/$D$4)-Q39)*($F$35-1+$B$4)*$D$4)/($F$35*(1-Q39))</f>
        <v>-69.1647807304485</v>
      </c>
      <c r="G39" s="27" t="n">
        <f aca="false">((($C$4/$D$4)-R39)*($G$35-1+$B$4)*$D$4)/($G$35*(1-R39))</f>
        <v>225.970773156642</v>
      </c>
      <c r="H39" s="27" t="n">
        <f aca="false">((($C$4/$D$4)-S39)*($H$35-1+$B$4)*$D$4)/($H$35*(1-S39))</f>
        <v>433.557627207294</v>
      </c>
      <c r="I39" s="27" t="n">
        <f aca="false">((($C$4/$D$4)-T39)*($I$35-1+$B$4)*$D$4)/($I$35*(1-T39))</f>
        <v>582.451999006503</v>
      </c>
      <c r="J39" s="27" t="n">
        <f aca="false">((($C$4/$D$4)-U39)*($J$35-1+$B$4)*$D$4)/($J$35*(1-U39))</f>
        <v>677.671018314658</v>
      </c>
      <c r="K39" s="27" t="n">
        <f aca="false">((($C$4/$D$4)-V39)*($K$35-1+$B$4)*$D$4)/($K$35*(1-V39))</f>
        <v>688.707690504789</v>
      </c>
      <c r="L39" s="25" t="n">
        <v>0.8</v>
      </c>
      <c r="M39" s="28" t="n">
        <f aca="false">L39^-(($M$35-1+$B$4)/($M$35-1))</f>
        <v>0.915926701213589</v>
      </c>
      <c r="N39" s="28" t="n">
        <f aca="false">L39^-(($N$35-1+$B$4)/($N$35-1))</f>
        <v>0.88100740383204</v>
      </c>
      <c r="O39" s="28" t="n">
        <f aca="false">L39^-(($O$35-1+$B$4)/($O$35-1))</f>
        <v>0.838060183095197</v>
      </c>
      <c r="P39" s="28" t="n">
        <f aca="false">L39^-(($P$35-1+$B$4)/($P$35-1))</f>
        <v>0.784036124373987</v>
      </c>
      <c r="Q39" s="28" t="n">
        <f aca="false">L39^-(($Q$35-1+$B$4)/($Q$35-1))</f>
        <v>0.714202367102851</v>
      </c>
      <c r="R39" s="28" t="n">
        <f aca="false">L39^-(($R$35-1+$B$4)/($R$35-1))</f>
        <v>0.620939236485496</v>
      </c>
      <c r="S39" s="28" t="n">
        <f aca="false">L39^-(($S$35-1+$B$4)/($S$35-1))</f>
        <v>0.491770115458705</v>
      </c>
      <c r="T39" s="28" t="n">
        <f aca="false">L39^-(($T$35-1+$B$4)/($T$35-1))</f>
        <v>0.308452428325753</v>
      </c>
      <c r="U39" s="28" t="n">
        <f aca="false">L39^-(($U$35-1+$B$4)/($U$35-1))</f>
        <v>0.076114320432043</v>
      </c>
      <c r="V39" s="28" t="n">
        <f aca="false">L39^-(($V$35-1+$B$4)/($V$35-1))</f>
        <v>8.75938520359929E-013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5080.48206038579</v>
      </c>
      <c r="C40" s="27" t="n">
        <f aca="false">((($C$4/$D$4)-N40)*($C$35-1+$B$4)*$D$4)/($C$35*(1-N40))</f>
        <v>-1797.18135577265</v>
      </c>
      <c r="D40" s="27" t="n">
        <f aca="false">((($C$4/$D$4)-O40)*($D$35-1+$B$4)*$D$4)/($D$35*(1-O40))</f>
        <v>-703.929761546299</v>
      </c>
      <c r="E40" s="27" t="n">
        <f aca="false">((($C$4/$D$4)-P40)*($E$35-1+$B$4)*$D$4)/($E$35*(1-P40))</f>
        <v>-158.63006046112</v>
      </c>
      <c r="F40" s="27" t="n">
        <f aca="false">((($C$4/$D$4)-Q40)*($F$35-1+$B$4)*$D$4)/($F$35*(1-Q40))</f>
        <v>166.861033145868</v>
      </c>
      <c r="G40" s="27" t="n">
        <f aca="false">((($C$4/$D$4)-R40)*($G$35-1+$B$4)*$D$4)/($G$35*(1-R40))</f>
        <v>381.41735389205</v>
      </c>
      <c r="H40" s="27" t="n">
        <f aca="false">((($C$4/$D$4)-S40)*($H$35-1+$B$4)*$D$4)/($H$35*(1-S40))</f>
        <v>530.586259864328</v>
      </c>
      <c r="I40" s="27" t="n">
        <f aca="false">((($C$4/$D$4)-T40)*($I$35-1+$B$4)*$D$4)/($I$35*(1-T40))</f>
        <v>634.055576435482</v>
      </c>
      <c r="J40" s="27" t="n">
        <f aca="false">((($C$4/$D$4)-U40)*($J$35-1+$B$4)*$D$4)/($J$35*(1-U40))</f>
        <v>691.352343524075</v>
      </c>
      <c r="K40" s="27" t="n">
        <f aca="false">((($C$4/$D$4)-V40)*($K$35-1+$B$4)*$D$4)/($K$35*(1-V40))</f>
        <v>688.70769050505</v>
      </c>
      <c r="L40" s="25" t="n">
        <v>0.75</v>
      </c>
      <c r="M40" s="28" t="n">
        <f aca="false">L40^-(($M$35-1+$B$4)/($M$35-1))</f>
        <v>0.892955704389663</v>
      </c>
      <c r="N40" s="28" t="n">
        <f aca="false">L40^-(($N$35-1+$B$4)/($N$35-1))</f>
        <v>0.849310148215824</v>
      </c>
      <c r="O40" s="28" t="n">
        <f aca="false">L40^-(($O$35-1+$B$4)/($O$35-1))</f>
        <v>0.79631434385614</v>
      </c>
      <c r="P40" s="28" t="n">
        <f aca="false">L40^-(($P$35-1+$B$4)/($P$35-1))</f>
        <v>0.730761242704762</v>
      </c>
      <c r="Q40" s="28" t="n">
        <f aca="false">L40^-(($Q$35-1+$B$4)/($Q$35-1))</f>
        <v>0.647952036944119</v>
      </c>
      <c r="R40" s="28" t="n">
        <f aca="false">L40^-(($R$35-1+$B$4)/($R$35-1))</f>
        <v>0.540995795896789</v>
      </c>
      <c r="S40" s="28" t="n">
        <f aca="false">L40^-(($S$35-1+$B$4)/($S$35-1))</f>
        <v>0.400508995379556</v>
      </c>
      <c r="T40" s="28" t="n">
        <f aca="false">L40^-(($T$35-1+$B$4)/($T$35-1))</f>
        <v>0.2195073383835</v>
      </c>
      <c r="U40" s="28" t="n">
        <f aca="false">L40^-(($U$35-1+$B$4)/($U$35-1))</f>
        <v>0.0361376037031564</v>
      </c>
      <c r="V40" s="28" t="n">
        <f aca="false">L40^-(($V$35-1+$B$4)/($V$35-1))</f>
        <v>2.85196952276445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-3644.32255800781</v>
      </c>
      <c r="C41" s="27" t="n">
        <f aca="false">((($C$4/$D$4)-N41)*($C$35-1+$B$4)*$D$4)/($C$35*(1-N41))</f>
        <v>-1159.80112257261</v>
      </c>
      <c r="D41" s="27" t="n">
        <f aca="false">((($C$4/$D$4)-O41)*($D$35-1+$B$4)*$D$4)/($D$35*(1-O41))</f>
        <v>-333.090486025616</v>
      </c>
      <c r="E41" s="27" t="n">
        <f aca="false">((($C$4/$D$4)-P41)*($E$35-1+$B$4)*$D$4)/($E$35*(1-P41))</f>
        <v>78.6256481446421</v>
      </c>
      <c r="F41" s="27" t="n">
        <f aca="false">((($C$4/$D$4)-Q41)*($F$35-1+$B$4)*$D$4)/($F$35*(1-Q41))</f>
        <v>323.573615867446</v>
      </c>
      <c r="G41" s="27" t="n">
        <f aca="false">((($C$4/$D$4)-R41)*($G$35-1+$B$4)*$D$4)/($G$35*(1-R41))</f>
        <v>483.88353375888</v>
      </c>
      <c r="H41" s="27" t="n">
        <f aca="false">((($C$4/$D$4)-S41)*($H$35-1+$B$4)*$D$4)/($H$35*(1-S41))</f>
        <v>593.441110712037</v>
      </c>
      <c r="I41" s="27" t="n">
        <f aca="false">((($C$4/$D$4)-T41)*($I$35-1+$B$4)*$D$4)/($I$35*(1-T41))</f>
        <v>665.74045730722</v>
      </c>
      <c r="J41" s="27" t="n">
        <f aca="false">((($C$4/$D$4)-U41)*($J$35-1+$B$4)*$D$4)/($J$35*(1-U41))</f>
        <v>697.729348034861</v>
      </c>
      <c r="K41" s="27" t="n">
        <f aca="false">((($C$4/$D$4)-V41)*($K$35-1+$B$4)*$D$4)/($K$35*(1-V41))</f>
        <v>688.70769050505</v>
      </c>
      <c r="L41" s="25" t="n">
        <v>0.7</v>
      </c>
      <c r="M41" s="28" t="n">
        <f aca="false">L41^-(($M$35-1+$B$4)/($M$35-1))</f>
        <v>0.869036030661891</v>
      </c>
      <c r="N41" s="28" t="n">
        <f aca="false">L41^-(($N$35-1+$B$4)/($N$35-1))</f>
        <v>0.816685341767444</v>
      </c>
      <c r="O41" s="28" t="n">
        <f aca="false">L41^-(($O$35-1+$B$4)/($O$35-1))</f>
        <v>0.753984301631351</v>
      </c>
      <c r="P41" s="28" t="n">
        <f aca="false">L41^-(($P$35-1+$B$4)/($P$35-1))</f>
        <v>0.677806445429319</v>
      </c>
      <c r="Q41" s="28" t="n">
        <f aca="false">L41^-(($Q$35-1+$B$4)/($Q$35-1))</f>
        <v>0.583910710158587</v>
      </c>
      <c r="R41" s="28" t="n">
        <f aca="false">L41^-(($R$35-1+$B$4)/($R$35-1))</f>
        <v>0.466882463220465</v>
      </c>
      <c r="S41" s="28" t="n">
        <f aca="false">L41^-(($S$35-1+$B$4)/($S$35-1))</f>
        <v>0.32159510422587</v>
      </c>
      <c r="T41" s="28" t="n">
        <f aca="false">L41^-(($T$35-1+$B$4)/($T$35-1))</f>
        <v>0.152585464123966</v>
      </c>
      <c r="U41" s="28" t="n">
        <f aca="false">L41^-(($U$35-1+$B$4)/($U$35-1))</f>
        <v>0.0162976267033482</v>
      </c>
      <c r="V41" s="28" t="n">
        <f aca="false">L41^-(($V$35-1+$B$4)/($V$35-1))</f>
        <v>5.33489677813851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-2614.80986224532</v>
      </c>
      <c r="C42" s="27" t="n">
        <f aca="false">((($C$4/$D$4)-N42)*($C$35-1+$B$4)*$D$4)/($C$35*(1-N42))</f>
        <v>-703.219285611096</v>
      </c>
      <c r="D42" s="27" t="n">
        <f aca="false">((($C$4/$D$4)-O42)*($D$35-1+$B$4)*$D$4)/($D$35*(1-O42))</f>
        <v>-67.7860319214872</v>
      </c>
      <c r="E42" s="27" t="n">
        <f aca="false">((($C$4/$D$4)-P42)*($E$35-1+$B$4)*$D$4)/($E$35*(1-P42))</f>
        <v>247.958628664032</v>
      </c>
      <c r="F42" s="27" t="n">
        <f aca="false">((($C$4/$D$4)-Q42)*($F$35-1+$B$4)*$D$4)/($F$35*(1-Q42))</f>
        <v>434.910067036406</v>
      </c>
      <c r="G42" s="27" t="n">
        <f aca="false">((($C$4/$D$4)-R42)*($G$35-1+$B$4)*$D$4)/($G$35*(1-R42))</f>
        <v>555.987115331941</v>
      </c>
      <c r="H42" s="27" t="n">
        <f aca="false">((($C$4/$D$4)-S42)*($H$35-1+$B$4)*$D$4)/($H$35*(1-S42))</f>
        <v>636.67039308115</v>
      </c>
      <c r="I42" s="27" t="n">
        <f aca="false">((($C$4/$D$4)-T42)*($I$35-1+$B$4)*$D$4)/($I$35*(1-T42))</f>
        <v>686.072653465398</v>
      </c>
      <c r="J42" s="27" t="n">
        <f aca="false">((($C$4/$D$4)-U42)*($J$35-1+$B$4)*$D$4)/($J$35*(1-U42))</f>
        <v>700.652166120116</v>
      </c>
      <c r="K42" s="27" t="n">
        <f aca="false">((($C$4/$D$4)-V42)*($K$35-1+$B$4)*$D$4)/($K$35*(1-V42))</f>
        <v>688.70769050505</v>
      </c>
      <c r="L42" s="25" t="n">
        <v>0.65</v>
      </c>
      <c r="M42" s="28" t="n">
        <f aca="false">L42^-(($M$35-1+$B$4)/($M$35-1))</f>
        <v>0.844056242729958</v>
      </c>
      <c r="N42" s="28" t="n">
        <f aca="false">L42^-(($N$35-1+$B$4)/($N$35-1))</f>
        <v>0.783036450783635</v>
      </c>
      <c r="O42" s="28" t="n">
        <f aca="false">L42^-(($O$35-1+$B$4)/($O$35-1))</f>
        <v>0.711019174644728</v>
      </c>
      <c r="P42" s="28" t="n">
        <f aca="false">L42^-(($P$35-1+$B$4)/($P$35-1))</f>
        <v>0.625192497605893</v>
      </c>
      <c r="Q42" s="28" t="n">
        <f aca="false">L42^-(($Q$35-1+$B$4)/($Q$35-1))</f>
        <v>0.522154686965389</v>
      </c>
      <c r="R42" s="28" t="n">
        <f aca="false">L42^-(($R$35-1+$B$4)/($R$35-1))</f>
        <v>0.398544954116291</v>
      </c>
      <c r="S42" s="28" t="n">
        <f aca="false">L42^-(($S$35-1+$B$4)/($S$35-1))</f>
        <v>0.254062678390751</v>
      </c>
      <c r="T42" s="28" t="n">
        <f aca="false">L42^-(($T$35-1+$B$4)/($T$35-1))</f>
        <v>0.103244752293512</v>
      </c>
      <c r="U42" s="28" t="n">
        <f aca="false">L42^-(($U$35-1+$B$4)/($U$35-1))</f>
        <v>0.00692866126949657</v>
      </c>
      <c r="V42" s="28" t="n">
        <f aca="false">L42^-(($V$35-1+$B$4)/($V$35-1))</f>
        <v>5.2809676742218E-024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-1839.06942455538</v>
      </c>
      <c r="C43" s="27" t="n">
        <f aca="false">((($C$4/$D$4)-N43)*($C$35-1+$B$4)*$D$4)/($C$35*(1-N43))</f>
        <v>-359.501867826147</v>
      </c>
      <c r="D43" s="27" t="n">
        <f aca="false">((($C$4/$D$4)-O43)*($D$35-1+$B$4)*$D$4)/($D$35*(1-O43))</f>
        <v>131.601488866495</v>
      </c>
      <c r="E43" s="27" t="n">
        <f aca="false">((($C$4/$D$4)-P43)*($E$35-1+$B$4)*$D$4)/($E$35*(1-P43))</f>
        <v>374.826669822772</v>
      </c>
      <c r="F43" s="27" t="n">
        <f aca="false">((($C$4/$D$4)-Q43)*($F$35-1+$B$4)*$D$4)/($F$35*(1-Q43))</f>
        <v>517.83136651093</v>
      </c>
      <c r="G43" s="27" t="n">
        <f aca="false">((($C$4/$D$4)-R43)*($G$35-1+$B$4)*$D$4)/($G$35*(1-R43))</f>
        <v>609.028277587102</v>
      </c>
      <c r="H43" s="27" t="n">
        <f aca="false">((($C$4/$D$4)-S43)*($H$35-1+$B$4)*$D$4)/($H$35*(1-S43))</f>
        <v>667.550981847594</v>
      </c>
      <c r="I43" s="27" t="n">
        <f aca="false">((($C$4/$D$4)-T43)*($I$35-1+$B$4)*$D$4)/($I$35*(1-T43))</f>
        <v>699.383497765567</v>
      </c>
      <c r="J43" s="27" t="n">
        <f aca="false">((($C$4/$D$4)-U43)*($J$35-1+$B$4)*$D$4)/($J$35*(1-U43))</f>
        <v>701.937884974079</v>
      </c>
      <c r="K43" s="27" t="n">
        <f aca="false">((($C$4/$D$4)-V43)*($K$35-1+$B$4)*$D$4)/($K$35*(1-V43))</f>
        <v>688.70769050505</v>
      </c>
      <c r="L43" s="25" t="n">
        <v>0.6</v>
      </c>
      <c r="M43" s="28" t="n">
        <f aca="false">L43^-(($M$35-1+$B$4)/($M$35-1))</f>
        <v>0.81788197265148</v>
      </c>
      <c r="N43" s="28" t="n">
        <f aca="false">L43^-(($N$35-1+$B$4)/($N$35-1))</f>
        <v>0.748248528727828</v>
      </c>
      <c r="O43" s="28" t="n">
        <f aca="false">L43^-(($O$35-1+$B$4)/($O$35-1))</f>
        <v>0.667359344813409</v>
      </c>
      <c r="P43" s="28" t="n">
        <f aca="false">L43^-(($P$35-1+$B$4)/($P$35-1))</f>
        <v>0.57294321257296</v>
      </c>
      <c r="Q43" s="28" t="n">
        <f aca="false">L43^-(($Q$35-1+$B$4)/($Q$35-1))</f>
        <v>0.462768878554603</v>
      </c>
      <c r="R43" s="28" t="n">
        <f aca="false">L43^-(($R$35-1+$B$4)/($R$35-1))</f>
        <v>0.335925516446016</v>
      </c>
      <c r="S43" s="28" t="n">
        <f aca="false">L43^-(($S$35-1+$B$4)/($S$35-1))</f>
        <v>0.196958354900054</v>
      </c>
      <c r="T43" s="28" t="n">
        <f aca="false">L43^-(($T$35-1+$B$4)/($T$35-1))</f>
        <v>0.0677075715597133</v>
      </c>
      <c r="U43" s="28" t="n">
        <f aca="false">L43^-(($U$35-1+$B$4)/($U$35-1))</f>
        <v>0.00275058914790822</v>
      </c>
      <c r="V43" s="28" t="n">
        <f aca="false">L43^-(($V$35-1+$B$4)/($V$35-1))</f>
        <v>2.49814996388187E-028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-1232.09781870885</v>
      </c>
      <c r="C44" s="27" t="n">
        <f aca="false">((($C$4/$D$4)-N44)*($C$35-1+$B$4)*$D$4)/($C$35*(1-N44))</f>
        <v>-90.8824244467329</v>
      </c>
      <c r="D44" s="27" t="n">
        <f aca="false">((($C$4/$D$4)-O44)*($D$35-1+$B$4)*$D$4)/($D$35*(1-O44))</f>
        <v>287.089747472788</v>
      </c>
      <c r="E44" s="27" t="n">
        <f aca="false">((($C$4/$D$4)-P44)*($E$35-1+$B$4)*$D$4)/($E$35*(1-P44))</f>
        <v>473.370710097404</v>
      </c>
      <c r="F44" s="27" t="n">
        <f aca="false">((($C$4/$D$4)-Q44)*($F$35-1+$B$4)*$D$4)/($F$35*(1-Q44))</f>
        <v>581.751972763775</v>
      </c>
      <c r="G44" s="27" t="n">
        <f aca="false">((($C$4/$D$4)-R44)*($G$35-1+$B$4)*$D$4)/($G$35*(1-R44))</f>
        <v>649.276135904234</v>
      </c>
      <c r="H44" s="27" t="n">
        <f aca="false">((($C$4/$D$4)-S44)*($H$35-1+$B$4)*$D$4)/($H$35*(1-S44))</f>
        <v>690.130803164796</v>
      </c>
      <c r="I44" s="27" t="n">
        <f aca="false">((($C$4/$D$4)-T44)*($I$35-1+$B$4)*$D$4)/($I$35*(1-T44))</f>
        <v>708.123428890202</v>
      </c>
      <c r="J44" s="27" t="n">
        <f aca="false">((($C$4/$D$4)-U44)*($J$35-1+$B$4)*$D$4)/($J$35*(1-U44))</f>
        <v>702.471088513048</v>
      </c>
      <c r="K44" s="27" t="n">
        <f aca="false">((($C$4/$D$4)-V44)*($K$35-1+$B$4)*$D$4)/($K$35*(1-V44))</f>
        <v>688.70769050505</v>
      </c>
      <c r="L44" s="25" t="n">
        <v>0.550000000000001</v>
      </c>
      <c r="M44" s="28" t="n">
        <f aca="false">L44^-(($M$35-1+$B$4)/($M$35-1))</f>
        <v>0.790348827412864</v>
      </c>
      <c r="N44" s="28" t="n">
        <f aca="false">L44^-(($N$35-1+$B$4)/($N$35-1))</f>
        <v>0.712182833404119</v>
      </c>
      <c r="O44" s="28" t="n">
        <f aca="false">L44^-(($O$35-1+$B$4)/($O$35-1))</f>
        <v>0.622934092243931</v>
      </c>
      <c r="P44" s="28" t="n">
        <f aca="false">L44^-(($P$35-1+$B$4)/($P$35-1))</f>
        <v>0.521086191425918</v>
      </c>
      <c r="Q44" s="28" t="n">
        <f aca="false">L44^-(($Q$35-1+$B$4)/($Q$35-1))</f>
        <v>0.405848565748269</v>
      </c>
      <c r="R44" s="28" t="n">
        <f aca="false">L44^-(($R$35-1+$B$4)/($R$35-1))</f>
        <v>0.278962413507536</v>
      </c>
      <c r="S44" s="28" t="n">
        <f aca="false">L44^-(($S$35-1+$B$4)/($S$35-1))</f>
        <v>0.149341950392123</v>
      </c>
      <c r="T44" s="28" t="n">
        <f aca="false">L44^-(($T$35-1+$B$4)/($T$35-1))</f>
        <v>0.0428010154824724</v>
      </c>
      <c r="U44" s="28" t="n">
        <f aca="false">L44^-(($U$35-1+$B$4)/($U$35-1))</f>
        <v>0.00100755980948196</v>
      </c>
      <c r="V44" s="28" t="n">
        <f aca="false">L44^-(($V$35-1+$B$4)/($V$35-1))</f>
        <v>4.96560948098978E-033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-742.805456165577</v>
      </c>
      <c r="C45" s="27" t="n">
        <f aca="false">((($C$4/$D$4)-N45)*($C$35-1+$B$4)*$D$4)/($C$35*(1-N45))</f>
        <v>125.329127113223</v>
      </c>
      <c r="D45" s="27" t="n">
        <f aca="false">((($C$4/$D$4)-O45)*($D$35-1+$B$4)*$D$4)/($D$35*(1-O45))</f>
        <v>411.898494178123</v>
      </c>
      <c r="E45" s="27" t="n">
        <f aca="false">((($C$4/$D$4)-P45)*($E$35-1+$B$4)*$D$4)/($E$35*(1-P45))</f>
        <v>552.072658964491</v>
      </c>
      <c r="F45" s="27" t="n">
        <f aca="false">((($C$4/$D$4)-Q45)*($F$35-1+$B$4)*$D$4)/($F$35*(1-Q45))</f>
        <v>632.311194608529</v>
      </c>
      <c r="G45" s="27" t="n">
        <f aca="false">((($C$4/$D$4)-R45)*($G$35-1+$B$4)*$D$4)/($G$35*(1-R45))</f>
        <v>680.483257014272</v>
      </c>
      <c r="H45" s="27" t="n">
        <f aca="false">((($C$4/$D$4)-S45)*($H$35-1+$B$4)*$D$4)/($H$35*(1-S45))</f>
        <v>706.8464935069</v>
      </c>
      <c r="I45" s="27" t="n">
        <f aca="false">((($C$4/$D$4)-T45)*($I$35-1+$B$4)*$D$4)/($I$35*(1-T45))</f>
        <v>713.800118345638</v>
      </c>
      <c r="J45" s="27" t="n">
        <f aca="false">((($C$4/$D$4)-U45)*($J$35-1+$B$4)*$D$4)/($J$35*(1-U45))</f>
        <v>702.676220413542</v>
      </c>
      <c r="K45" s="27" t="n">
        <f aca="false">((($C$4/$D$4)-V45)*($K$35-1+$B$4)*$D$4)/($K$35*(1-V45))</f>
        <v>688.70769050505</v>
      </c>
      <c r="L45" s="25" t="n">
        <v>0.500000000000001</v>
      </c>
      <c r="M45" s="28" t="n">
        <f aca="false">L45^-(($M$35-1+$B$4)/($M$35-1))</f>
        <v>0.761252224775678</v>
      </c>
      <c r="N45" s="28" t="n">
        <f aca="false">L45^-(($N$35-1+$B$4)/($N$35-1))</f>
        <v>0.674669220326082</v>
      </c>
      <c r="O45" s="28" t="n">
        <f aca="false">L45^-(($O$35-1+$B$4)/($O$35-1))</f>
        <v>0.577658310987428</v>
      </c>
      <c r="P45" s="28" t="n">
        <f aca="false">L45^-(($P$35-1+$B$4)/($P$35-1))</f>
        <v>0.469653825837379</v>
      </c>
      <c r="Q45" s="28" t="n">
        <f aca="false">L45^-(($Q$35-1+$B$4)/($Q$35-1))</f>
        <v>0.351501706854628</v>
      </c>
      <c r="R45" s="28" t="n">
        <f aca="false">L45^-(($R$35-1+$B$4)/($R$35-1))</f>
        <v>0.227589278427702</v>
      </c>
      <c r="S45" s="28" t="n">
        <f aca="false">L45^-(($S$35-1+$B$4)/($S$35-1))</f>
        <v>0.110287358061844</v>
      </c>
      <c r="T45" s="28" t="n">
        <f aca="false">L45^-(($T$35-1+$B$4)/($T$35-1))</f>
        <v>0.025898439827621</v>
      </c>
      <c r="U45" s="28" t="n">
        <f aca="false">L45^-(($U$35-1+$B$4)/($U$35-1))</f>
        <v>0.000335364592752454</v>
      </c>
      <c r="V45" s="28" t="n">
        <f aca="false">L45^-(($V$35-1+$B$4)/($V$35-1))</f>
        <v>3.51481219763767E-038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25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66078.5440993396</v>
      </c>
      <c r="C49" s="27" t="n">
        <f aca="false">((($C$5/$D$5)-N49)*($C$48-1+$B$5)*$D$5)/($C$48*(1-N49))</f>
        <v>29376.2986184217</v>
      </c>
      <c r="D49" s="27" t="n">
        <f aca="false">((($C$5/$D$5)-O49)*($D$48-1+$B$5)*$D$5)/($D$48*(1-O49))</f>
        <v>17142.2223432151</v>
      </c>
      <c r="E49" s="27" t="n">
        <f aca="false">((($C$5/$D$5)-P49)*($E$48-1+$B$5)*$D$5)/($E$48*(1-P49))</f>
        <v>11025.1904514252</v>
      </c>
      <c r="F49" s="27" t="n">
        <f aca="false">((($C$5/$D$5)-Q49)*($F$48-1+$B$5)*$D$5)/($F$48*(1-Q49))</f>
        <v>7354.97931111816</v>
      </c>
      <c r="G49" s="27" t="n">
        <f aca="false">((($C$5/$D$5)-R49)*($G$48-1+$B$5)*$D$5)/($G$48*(1-R49))</f>
        <v>4908.18354352647</v>
      </c>
      <c r="H49" s="27" t="n">
        <f aca="false">((($C$5/$D$5)-S49)*($H$48-1+$B$5)*$D$5)/($H$48*(1-S49))</f>
        <v>3160.49226887817</v>
      </c>
      <c r="I49" s="27" t="n">
        <f aca="false">((($C$5/$D$5)-T49)*($I$48-1+$B$5)*$D$5)/($I$48*(1-T49))</f>
        <v>1849.76753825183</v>
      </c>
      <c r="J49" s="27" t="n">
        <f aca="false">((($C$5/$D$5)-U49)*($J$48-1+$B$5)*$D$5)/($J$48*(1-U49))</f>
        <v>830.470443296037</v>
      </c>
      <c r="K49" s="27" t="n">
        <f aca="false">((($C$5/$D$5)-V49)*($K$48-1+$B$5)*$D$5)/($K$48*(1-V49))</f>
        <v>92.7522752321454</v>
      </c>
      <c r="L49" s="25" t="n">
        <v>0.95</v>
      </c>
      <c r="M49" s="28" t="n">
        <f aca="false">L49^-(($M$48-1+$B$5)/($M$48-1))</f>
        <v>1.0430369503797</v>
      </c>
      <c r="N49" s="28" t="n">
        <f aca="false">L49^-(($N$48-1+$B$5)/($N$48-1))</f>
        <v>1.04184378733952</v>
      </c>
      <c r="O49" s="28" t="n">
        <f aca="false">L49^-(($O$48-1+$B$5)/($O$48-1))</f>
        <v>1.040311725918</v>
      </c>
      <c r="P49" s="28" t="n">
        <f aca="false">L49^-(($P$48-1+$B$5)/($P$48-1))</f>
        <v>1.03827248135754</v>
      </c>
      <c r="Q49" s="28" t="n">
        <f aca="false">L49^-(($Q$48-1+$B$5)/($Q$48-1))</f>
        <v>1.03542425281088</v>
      </c>
      <c r="R49" s="28" t="n">
        <f aca="false">L49^-(($R$48-1+$B$5)/($R$48-1))</f>
        <v>1.03116655335705</v>
      </c>
      <c r="S49" s="28" t="n">
        <f aca="false">L49^-(($S$48-1+$B$5)/($S$48-1))</f>
        <v>1.02410925826714</v>
      </c>
      <c r="T49" s="28" t="n">
        <f aca="false">L49^-(($T$48-1+$B$5)/($T$48-1))</f>
        <v>1.01013923772414</v>
      </c>
      <c r="U49" s="28" t="n">
        <f aca="false">L49^-(($U$48-1+$B$5)/($U$48-1))</f>
        <v>0.969362215610413</v>
      </c>
      <c r="V49" s="28" t="n">
        <f aca="false">L49^-(($V$48-1+$B$5)/($V$48-1))</f>
        <v>0.461714297127252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31832.432409521</v>
      </c>
      <c r="C50" s="27" t="n">
        <f aca="false">((($C$5/$D$5)-N50)*($C$48-1+$B$5)*$D$5)/($C$48*(1-N50))</f>
        <v>14155.5566697244</v>
      </c>
      <c r="D50" s="27" t="n">
        <f aca="false">((($C$5/$D$5)-O50)*($D$48-1+$B$5)*$D$5)/($D$48*(1-O50))</f>
        <v>8263.27615409429</v>
      </c>
      <c r="E50" s="27" t="n">
        <f aca="false">((($C$5/$D$5)-P50)*($E$48-1+$B$5)*$D$5)/($E$48*(1-P50))</f>
        <v>5317.14871928028</v>
      </c>
      <c r="F50" s="27" t="n">
        <f aca="false">((($C$5/$D$5)-Q50)*($F$48-1+$B$5)*$D$5)/($F$48*(1-Q50))</f>
        <v>3549.48867292376</v>
      </c>
      <c r="G50" s="27" t="n">
        <f aca="false">((($C$5/$D$5)-R50)*($G$48-1+$B$5)*$D$5)/($G$48*(1-R50))</f>
        <v>2371.07258199756</v>
      </c>
      <c r="H50" s="27" t="n">
        <f aca="false">((($C$5/$D$5)-S50)*($H$48-1+$B$5)*$D$5)/($H$48*(1-S50))</f>
        <v>1529.38784775649</v>
      </c>
      <c r="I50" s="27" t="n">
        <f aca="false">((($C$5/$D$5)-T50)*($I$48-1+$B$5)*$D$5)/($I$48*(1-T50))</f>
        <v>898.214098514283</v>
      </c>
      <c r="J50" s="27" t="n">
        <f aca="false">((($C$5/$D$5)-U50)*($J$48-1+$B$5)*$D$5)/($J$48*(1-U50))</f>
        <v>407.620522912484</v>
      </c>
      <c r="K50" s="27" t="n">
        <f aca="false">((($C$5/$D$5)-V50)*($K$48-1+$B$5)*$D$5)/($K$48*(1-V50))</f>
        <v>57.968562532577</v>
      </c>
      <c r="L50" s="25" t="n">
        <v>0.9</v>
      </c>
      <c r="M50" s="28" t="n">
        <f aca="false">L50^-(($M$48-1+$B$5)/($M$48-1))</f>
        <v>1.09040800245638</v>
      </c>
      <c r="N50" s="28" t="n">
        <f aca="false">L50^-(($N$48-1+$B$5)/($N$48-1))</f>
        <v>1.08784738610816</v>
      </c>
      <c r="O50" s="28" t="n">
        <f aca="false">L50^-(($O$48-1+$B$5)/($O$48-1))</f>
        <v>1.0845639987196</v>
      </c>
      <c r="P50" s="28" t="n">
        <f aca="false">L50^-(($P$48-1+$B$5)/($P$48-1))</f>
        <v>1.08020155934451</v>
      </c>
      <c r="Q50" s="28" t="n">
        <f aca="false">L50^-(($Q$48-1+$B$5)/($Q$48-1))</f>
        <v>1.07412360741088</v>
      </c>
      <c r="R50" s="28" t="n">
        <f aca="false">L50^-(($R$48-1+$B$5)/($R$48-1))</f>
        <v>1.06507074191612</v>
      </c>
      <c r="S50" s="28" t="n">
        <f aca="false">L50^-(($S$48-1+$B$5)/($S$48-1))</f>
        <v>1.05015186792928</v>
      </c>
      <c r="T50" s="28" t="n">
        <f aca="false">L50^-(($T$48-1+$B$5)/($T$48-1))</f>
        <v>1.02093811675718</v>
      </c>
      <c r="U50" s="28" t="n">
        <f aca="false">L50^-(($U$48-1+$B$5)/($U$48-1))</f>
        <v>0.938083174422928</v>
      </c>
      <c r="V50" s="28" t="n">
        <f aca="false">L50^-(($V$48-1+$B$5)/($V$48-1))</f>
        <v>0.204454206215052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20413.4378666159</v>
      </c>
      <c r="C51" s="27" t="n">
        <f aca="false">((($C$5/$D$5)-N51)*($C$48-1+$B$5)*$D$5)/($C$48*(1-N51))</f>
        <v>9080.1861519989</v>
      </c>
      <c r="D51" s="27" t="n">
        <f aca="false">((($C$5/$D$5)-O51)*($D$48-1+$B$5)*$D$5)/($D$48*(1-O51))</f>
        <v>5302.45314425671</v>
      </c>
      <c r="E51" s="27" t="n">
        <f aca="false">((($C$5/$D$5)-P51)*($E$48-1+$B$5)*$D$5)/($E$48*(1-P51))</f>
        <v>3413.60640208136</v>
      </c>
      <c r="F51" s="27" t="n">
        <f aca="false">((($C$5/$D$5)-Q51)*($F$48-1+$B$5)*$D$5)/($F$48*(1-Q51))</f>
        <v>2280.32365574508</v>
      </c>
      <c r="G51" s="27" t="n">
        <f aca="false">((($C$5/$D$5)-R51)*($G$48-1+$B$5)*$D$5)/($G$48*(1-R51))</f>
        <v>1524.83872695432</v>
      </c>
      <c r="H51" s="27" t="n">
        <f aca="false">((($C$5/$D$5)-S51)*($H$48-1+$B$5)*$D$5)/($H$48*(1-S51))</f>
        <v>985.269914149415</v>
      </c>
      <c r="I51" s="27" t="n">
        <f aca="false">((($C$5/$D$5)-T51)*($I$48-1+$B$5)*$D$5)/($I$48*(1-T51))</f>
        <v>580.731784699497</v>
      </c>
      <c r="J51" s="27" t="n">
        <f aca="false">((($C$5/$D$5)-U51)*($J$48-1+$B$5)*$D$5)/($J$48*(1-U51))</f>
        <v>266.583561747092</v>
      </c>
      <c r="K51" s="27" t="n">
        <f aca="false">((($C$5/$D$5)-V51)*($K$48-1+$B$5)*$D$5)/($K$48*(1-V51))</f>
        <v>48.5650152220317</v>
      </c>
      <c r="L51" s="25" t="n">
        <v>0.85</v>
      </c>
      <c r="M51" s="28" t="n">
        <f aca="false">L51^-(($M$48-1+$B$5)/($M$48-1))</f>
        <v>1.14282885734492</v>
      </c>
      <c r="N51" s="28" t="n">
        <f aca="false">L51^-(($N$48-1+$B$5)/($N$48-1))</f>
        <v>1.13869185352484</v>
      </c>
      <c r="O51" s="28" t="n">
        <f aca="false">L51^-(($O$48-1+$B$5)/($O$48-1))</f>
        <v>1.13339484631014</v>
      </c>
      <c r="P51" s="28" t="n">
        <f aca="false">L51^-(($P$48-1+$B$5)/($P$48-1))</f>
        <v>1.12637048033996</v>
      </c>
      <c r="Q51" s="28" t="n">
        <f aca="false">L51^-(($Q$48-1+$B$5)/($Q$48-1))</f>
        <v>1.11660944535793</v>
      </c>
      <c r="R51" s="28" t="n">
        <f aca="false">L51^-(($R$48-1+$B$5)/($R$48-1))</f>
        <v>1.10212626669125</v>
      </c>
      <c r="S51" s="28" t="n">
        <f aca="false">L51^-(($S$48-1+$B$5)/($S$48-1))</f>
        <v>1.07840389013408</v>
      </c>
      <c r="T51" s="28" t="n">
        <f aca="false">L51^-(($T$48-1+$B$5)/($T$48-1))</f>
        <v>1.03247996157118</v>
      </c>
      <c r="U51" s="28" t="n">
        <f aca="false">L51^-(($U$48-1+$B$5)/($U$48-1))</f>
        <v>0.906112640389124</v>
      </c>
      <c r="V51" s="28" t="n">
        <f aca="false">L51^-(($V$48-1+$B$5)/($V$48-1))</f>
        <v>0.0864156141001379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14700.9809013315</v>
      </c>
      <c r="C52" s="27" t="n">
        <f aca="false">((($C$5/$D$5)-N52)*($C$48-1+$B$5)*$D$5)/($C$48*(1-N52))</f>
        <v>6541.0390308539</v>
      </c>
      <c r="D52" s="27" t="n">
        <f aca="false">((($C$5/$D$5)-O52)*($D$48-1+$B$5)*$D$5)/($D$48*(1-O52))</f>
        <v>3821.08248721887</v>
      </c>
      <c r="E52" s="27" t="n">
        <f aca="false">((($C$5/$D$5)-P52)*($E$48-1+$B$5)*$D$5)/($E$48*(1-P52))</f>
        <v>2461.13131150565</v>
      </c>
      <c r="F52" s="27" t="n">
        <f aca="false">((($C$5/$D$5)-Q52)*($F$48-1+$B$5)*$D$5)/($F$48*(1-Q52))</f>
        <v>1645.19529942485</v>
      </c>
      <c r="G52" s="27" t="n">
        <f aca="false">((($C$5/$D$5)-R52)*($G$48-1+$B$5)*$D$5)/($G$48*(1-R52))</f>
        <v>1101.28857258847</v>
      </c>
      <c r="H52" s="27" t="n">
        <f aca="false">((($C$5/$D$5)-S52)*($H$48-1+$B$5)*$D$5)/($H$48*(1-S52))</f>
        <v>712.870583200446</v>
      </c>
      <c r="I52" s="27" t="n">
        <f aca="false">((($C$5/$D$5)-T52)*($I$48-1+$B$5)*$D$5)/($I$48*(1-T52))</f>
        <v>421.74714730893</v>
      </c>
      <c r="J52" s="27" t="n">
        <f aca="false">((($C$5/$D$5)-U52)*($J$48-1+$B$5)*$D$5)/($J$48*(1-U52))</f>
        <v>195.994004707564</v>
      </c>
      <c r="K52" s="27" t="n">
        <f aca="false">((($C$5/$D$5)-V52)*($K$48-1+$B$5)*$D$5)/($K$48*(1-V52))</f>
        <v>45.1675135214443</v>
      </c>
      <c r="L52" s="25" t="n">
        <v>0.8</v>
      </c>
      <c r="M52" s="28" t="n">
        <f aca="false">L52^-(($M$48-1+$B$5)/($M$48-1))</f>
        <v>1.20118525012433</v>
      </c>
      <c r="N52" s="28" t="n">
        <f aca="false">L52^-(($N$48-1+$B$5)/($N$48-1))</f>
        <v>1.19521899866554</v>
      </c>
      <c r="O52" s="28" t="n">
        <f aca="false">L52^-(($O$48-1+$B$5)/($O$48-1))</f>
        <v>1.18759162743767</v>
      </c>
      <c r="P52" s="28" t="n">
        <f aca="false">L52^-(($P$48-1+$B$5)/($P$48-1))</f>
        <v>1.17749746141432</v>
      </c>
      <c r="Q52" s="28" t="n">
        <f aca="false">L52^-(($Q$48-1+$B$5)/($Q$48-1))</f>
        <v>1.16350960493063</v>
      </c>
      <c r="R52" s="28" t="n">
        <f aca="false">L52^-(($R$48-1+$B$5)/($R$48-1))</f>
        <v>1.14283876381685</v>
      </c>
      <c r="S52" s="28" t="n">
        <f aca="false">L52^-(($S$48-1+$B$5)/($S$48-1))</f>
        <v>1.10920021730973</v>
      </c>
      <c r="T52" s="28" t="n">
        <f aca="false">L52^-(($T$48-1+$B$5)/($T$48-1))</f>
        <v>1.04486435206593</v>
      </c>
      <c r="U52" s="28" t="n">
        <f aca="false">L52^-(($U$48-1+$B$5)/($U$48-1))</f>
        <v>0.873393211374531</v>
      </c>
      <c r="V52" s="28" t="n">
        <f aca="false">L52^-(($V$48-1+$B$5)/($V$48-1))</f>
        <v>0.0346663408241609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11270.9157980949</v>
      </c>
      <c r="C53" s="27" t="n">
        <f aca="false">((($C$5/$D$5)-N53)*($C$48-1+$B$5)*$D$5)/($C$48*(1-N53))</f>
        <v>5016.27093055244</v>
      </c>
      <c r="D53" s="27" t="n">
        <f aca="false">((($C$5/$D$5)-O53)*($D$48-1+$B$5)*$D$5)/($D$48*(1-O53))</f>
        <v>2931.42028746432</v>
      </c>
      <c r="E53" s="27" t="n">
        <f aca="false">((($C$5/$D$5)-P53)*($E$48-1+$B$5)*$D$5)/($E$48*(1-P53))</f>
        <v>1889.02983116644</v>
      </c>
      <c r="F53" s="27" t="n">
        <f aca="false">((($C$5/$D$5)-Q53)*($F$48-1+$B$5)*$D$5)/($F$48*(1-Q53))</f>
        <v>1263.64020699765</v>
      </c>
      <c r="G53" s="27" t="n">
        <f aca="false">((($C$5/$D$5)-R53)*($G$48-1+$B$5)*$D$5)/($G$48*(1-R53))</f>
        <v>846.778947858908</v>
      </c>
      <c r="H53" s="27" t="n">
        <f aca="false">((($C$5/$D$5)-S53)*($H$48-1+$B$5)*$D$5)/($H$48*(1-S53))</f>
        <v>549.132705329672</v>
      </c>
      <c r="I53" s="27" t="n">
        <f aca="false">((($C$5/$D$5)-T53)*($I$48-1+$B$5)*$D$5)/($I$48*(1-T53))</f>
        <v>326.142900528136</v>
      </c>
      <c r="J53" s="27" t="n">
        <f aca="false">((($C$5/$D$5)-U53)*($J$48-1+$B$5)*$D$5)/($J$48*(1-U53))</f>
        <v>153.578004815521</v>
      </c>
      <c r="K53" s="27" t="n">
        <f aca="false">((($C$5/$D$5)-V53)*($K$48-1+$B$5)*$D$5)/($K$48*(1-V53))</f>
        <v>43.8574159307162</v>
      </c>
      <c r="L53" s="25" t="n">
        <v>0.75</v>
      </c>
      <c r="M53" s="28" t="n">
        <f aca="false">L53^-(($M$48-1+$B$5)/($M$48-1))</f>
        <v>1.26658729887605</v>
      </c>
      <c r="N53" s="28" t="n">
        <f aca="false">L53^-(($N$48-1+$B$5)/($N$48-1))</f>
        <v>1.25848249103188</v>
      </c>
      <c r="O53" s="28" t="n">
        <f aca="false">L53^-(($O$48-1+$B$5)/($O$48-1))</f>
        <v>1.24813818288213</v>
      </c>
      <c r="P53" s="28" t="n">
        <f aca="false">L53^-(($P$48-1+$B$5)/($P$48-1))</f>
        <v>1.23447791493026</v>
      </c>
      <c r="Q53" s="28" t="n">
        <f aca="false">L53^-(($Q$48-1+$B$5)/($Q$48-1))</f>
        <v>1.2156043411005</v>
      </c>
      <c r="R53" s="28" t="n">
        <f aca="false">L53^-(($R$48-1+$B$5)/($R$48-1))</f>
        <v>1.18783363517535</v>
      </c>
      <c r="S53" s="28" t="n">
        <f aca="false">L53^-(($S$48-1+$B$5)/($S$48-1))</f>
        <v>1.14295179183792</v>
      </c>
      <c r="T53" s="28" t="n">
        <f aca="false">L53^-(($T$48-1+$B$5)/($T$48-1))</f>
        <v>1.05821155864042</v>
      </c>
      <c r="U53" s="28" t="n">
        <f aca="false">L53^-(($U$48-1+$B$5)/($U$48-1))</f>
        <v>0.839858777130134</v>
      </c>
      <c r="V53" s="28" t="n">
        <f aca="false">L53^-(($V$48-1+$B$5)/($V$48-1))</f>
        <v>0.0131103420667781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8981.83011608212</v>
      </c>
      <c r="C54" s="27" t="n">
        <f aca="false">((($C$5/$D$5)-N54)*($C$48-1+$B$5)*$D$5)/($C$48*(1-N54))</f>
        <v>3998.58525109123</v>
      </c>
      <c r="D54" s="27" t="n">
        <f aca="false">((($C$5/$D$5)-O54)*($D$48-1+$B$5)*$D$5)/($D$48*(1-O54))</f>
        <v>2337.54193024023</v>
      </c>
      <c r="E54" s="27" t="n">
        <f aca="false">((($C$5/$D$5)-P54)*($E$48-1+$B$5)*$D$5)/($E$48*(1-P54))</f>
        <v>1507.06338366914</v>
      </c>
      <c r="F54" s="27" t="n">
        <f aca="false">((($C$5/$D$5)-Q54)*($F$48-1+$B$5)*$D$5)/($F$48*(1-Q54))</f>
        <v>1008.83148344497</v>
      </c>
      <c r="G54" s="27" t="n">
        <f aca="false">((($C$5/$D$5)-R54)*($G$48-1+$B$5)*$D$5)/($G$48*(1-R54))</f>
        <v>676.757505380699</v>
      </c>
      <c r="H54" s="27" t="n">
        <f aca="false">((($C$5/$D$5)-S54)*($H$48-1+$B$5)*$D$5)/($H$48*(1-S54))</f>
        <v>439.700210128383</v>
      </c>
      <c r="I54" s="27" t="n">
        <f aca="false">((($C$5/$D$5)-T54)*($I$48-1+$B$5)*$D$5)/($I$48*(1-T54))</f>
        <v>262.210595999137</v>
      </c>
      <c r="J54" s="27" t="n">
        <f aca="false">((($C$5/$D$5)-U54)*($J$48-1+$B$5)*$D$5)/($J$48*(1-U54))</f>
        <v>125.243521967532</v>
      </c>
      <c r="K54" s="27" t="n">
        <f aca="false">((($C$5/$D$5)-V54)*($K$48-1+$B$5)*$D$5)/($K$48*(1-V54))</f>
        <v>43.3579332337075</v>
      </c>
      <c r="L54" s="25" t="n">
        <v>0.7</v>
      </c>
      <c r="M54" s="28" t="n">
        <f aca="false">L54^-(($M$48-1+$B$5)/($M$48-1))</f>
        <v>1.34044631959272</v>
      </c>
      <c r="N54" s="28" t="n">
        <f aca="false">L54^-(($N$48-1+$B$5)/($N$48-1))</f>
        <v>1.32981999895121</v>
      </c>
      <c r="O54" s="28" t="n">
        <f aca="false">L54^-(($O$48-1+$B$5)/($O$48-1))</f>
        <v>1.31628127377945</v>
      </c>
      <c r="P54" s="28" t="n">
        <f aca="false">L54^-(($P$48-1+$B$5)/($P$48-1))</f>
        <v>1.29844380882724</v>
      </c>
      <c r="Q54" s="28" t="n">
        <f aca="false">L54^-(($Q$48-1+$B$5)/($Q$48-1))</f>
        <v>1.27387671689695</v>
      </c>
      <c r="R54" s="28" t="n">
        <f aca="false">L54^-(($R$48-1+$B$5)/($R$48-1))</f>
        <v>1.23789486072742</v>
      </c>
      <c r="S54" s="28" t="n">
        <f aca="false">L54^-(($S$48-1+$B$5)/($S$48-1))</f>
        <v>1.18016942727726</v>
      </c>
      <c r="T54" s="28" t="n">
        <f aca="false">L54^-(($T$48-1+$B$5)/($T$48-1))</f>
        <v>1.07266858035075</v>
      </c>
      <c r="U54" s="28" t="n">
        <f aca="false">L54^-(($U$48-1+$B$5)/($U$48-1))</f>
        <v>0.805432518290183</v>
      </c>
      <c r="V54" s="28" t="n">
        <f aca="false">L54^-(($V$48-1+$B$5)/($V$48-1))</f>
        <v>0.00463632591089776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7344.51448724209</v>
      </c>
      <c r="C55" s="27" t="n">
        <f aca="false">((($C$5/$D$5)-N55)*($C$48-1+$B$5)*$D$5)/($C$48*(1-N55))</f>
        <v>3270.55298443982</v>
      </c>
      <c r="D55" s="27" t="n">
        <f aca="false">((($C$5/$D$5)-O55)*($D$48-1+$B$5)*$D$5)/($D$48*(1-O55))</f>
        <v>1912.61190470296</v>
      </c>
      <c r="E55" s="27" t="n">
        <f aca="false">((($C$5/$D$5)-P55)*($E$48-1+$B$5)*$D$5)/($E$48*(1-P55))</f>
        <v>1233.69325831277</v>
      </c>
      <c r="F55" s="27" t="n">
        <f aca="false">((($C$5/$D$5)-Q55)*($F$48-1+$B$5)*$D$5)/($F$48*(1-Q55))</f>
        <v>826.408567814998</v>
      </c>
      <c r="G55" s="27" t="n">
        <f aca="false">((($C$5/$D$5)-R55)*($G$48-1+$B$5)*$D$5)/($G$48*(1-R55))</f>
        <v>554.982559488217</v>
      </c>
      <c r="H55" s="27" t="n">
        <f aca="false">((($C$5/$D$5)-S55)*($H$48-1+$B$5)*$D$5)/($H$48*(1-S55))</f>
        <v>361.273669410211</v>
      </c>
      <c r="I55" s="27" t="n">
        <f aca="false">((($C$5/$D$5)-T55)*($I$48-1+$B$5)*$D$5)/($I$48*(1-T55))</f>
        <v>216.357997945687</v>
      </c>
      <c r="J55" s="27" t="n">
        <f aca="false">((($C$5/$D$5)-U55)*($J$48-1+$B$5)*$D$5)/($J$48*(1-U55))</f>
        <v>104.950296776577</v>
      </c>
      <c r="K55" s="27" t="n">
        <f aca="false">((($C$5/$D$5)-V55)*($K$48-1+$B$5)*$D$5)/($K$48*(1-V55))</f>
        <v>43.176262640403</v>
      </c>
      <c r="L55" s="25" t="n">
        <v>0.65</v>
      </c>
      <c r="M55" s="28" t="n">
        <f aca="false">L55^-(($M$48-1+$B$5)/($M$48-1))</f>
        <v>1.42458582147397</v>
      </c>
      <c r="N55" s="28" t="n">
        <f aca="false">L55^-(($N$48-1+$B$5)/($N$48-1))</f>
        <v>1.41095727906363</v>
      </c>
      <c r="O55" s="28" t="n">
        <f aca="false">L55^-(($O$48-1+$B$5)/($O$48-1))</f>
        <v>1.39362627097866</v>
      </c>
      <c r="P55" s="28" t="n">
        <f aca="false">L55^-(($P$48-1+$B$5)/($P$48-1))</f>
        <v>1.3708489531695</v>
      </c>
      <c r="Q55" s="28" t="n">
        <f aca="false">L55^-(($Q$48-1+$B$5)/($Q$48-1))</f>
        <v>1.33958475673142</v>
      </c>
      <c r="R55" s="28" t="n">
        <f aca="false">L55^-(($R$48-1+$B$5)/($R$48-1))</f>
        <v>1.29402028817272</v>
      </c>
      <c r="S55" s="28" t="n">
        <f aca="false">L55^-(($S$48-1+$B$5)/($S$48-1))</f>
        <v>1.22149745406384</v>
      </c>
      <c r="T55" s="28" t="n">
        <f aca="false">L55^-(($T$48-1+$B$5)/($T$48-1))</f>
        <v>1.0884175290317</v>
      </c>
      <c r="U55" s="28" t="n">
        <f aca="false">L55^-(($U$48-1+$B$5)/($U$48-1))</f>
        <v>0.770024266377262</v>
      </c>
      <c r="V55" s="28" t="n">
        <f aca="false">L55^-(($V$48-1+$B$5)/($V$48-1))</f>
        <v>0.00151797397657738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6114.32814504013</v>
      </c>
      <c r="C56" s="27" t="n">
        <f aca="false">((($C$5/$D$5)-N56)*($C$48-1+$B$5)*$D$5)/($C$48*(1-N56))</f>
        <v>2723.44170982262</v>
      </c>
      <c r="D56" s="27" t="n">
        <f aca="false">((($C$5/$D$5)-O56)*($D$48-1+$B$5)*$D$5)/($D$48*(1-O56))</f>
        <v>1593.20062236555</v>
      </c>
      <c r="E56" s="27" t="n">
        <f aca="false">((($C$5/$D$5)-P56)*($E$48-1+$B$5)*$D$5)/($E$48*(1-P56))</f>
        <v>1028.14134246795</v>
      </c>
      <c r="F56" s="27" t="n">
        <f aca="false">((($C$5/$D$5)-Q56)*($F$48-1+$B$5)*$D$5)/($F$48*(1-Q56))</f>
        <v>689.184314484475</v>
      </c>
      <c r="G56" s="27" t="n">
        <f aca="false">((($C$5/$D$5)-R56)*($G$48-1+$B$5)*$D$5)/($G$48*(1-R56))</f>
        <v>463.32773798273</v>
      </c>
      <c r="H56" s="27" t="n">
        <f aca="false">((($C$5/$D$5)-S56)*($H$48-1+$B$5)*$D$5)/($H$48*(1-S56))</f>
        <v>302.198936507198</v>
      </c>
      <c r="I56" s="27" t="n">
        <f aca="false">((($C$5/$D$5)-T56)*($I$48-1+$B$5)*$D$5)/($I$48*(1-T56))</f>
        <v>181.785738287443</v>
      </c>
      <c r="J56" s="27" t="n">
        <f aca="false">((($C$5/$D$5)-U56)*($J$48-1+$B$5)*$D$5)/($J$48*(1-U56))</f>
        <v>89.6772936797631</v>
      </c>
      <c r="K56" s="27" t="n">
        <f aca="false">((($C$5/$D$5)-V56)*($K$48-1+$B$5)*$D$5)/($K$48*(1-V56))</f>
        <v>43.1145647014232</v>
      </c>
      <c r="L56" s="25" t="n">
        <v>0.6</v>
      </c>
      <c r="M56" s="28" t="n">
        <f aca="false">L56^-(($M$48-1+$B$5)/($M$48-1))</f>
        <v>1.52140598140473</v>
      </c>
      <c r="N56" s="28" t="n">
        <f aca="false">L56^-(($N$48-1+$B$5)/($N$48-1))</f>
        <v>1.50416218276924</v>
      </c>
      <c r="O56" s="28" t="n">
        <f aca="false">L56^-(($O$48-1+$B$5)/($O$48-1))</f>
        <v>1.48227845587607</v>
      </c>
      <c r="P56" s="28" t="n">
        <f aca="false">L56^-(($P$48-1+$B$5)/($P$48-1))</f>
        <v>1.45359461100242</v>
      </c>
      <c r="Q56" s="28" t="n">
        <f aca="false">L56^-(($Q$48-1+$B$5)/($Q$48-1))</f>
        <v>1.4143673266658</v>
      </c>
      <c r="R56" s="28" t="n">
        <f aca="false">L56^-(($R$48-1+$B$5)/($R$48-1))</f>
        <v>1.35750232324387</v>
      </c>
      <c r="S56" s="28" t="n">
        <f aca="false">L56^-(($S$48-1+$B$5)/($S$48-1))</f>
        <v>1.26776237588117</v>
      </c>
      <c r="T56" s="28" t="n">
        <f aca="false">L56^-(($T$48-1+$B$5)/($T$48-1))</f>
        <v>1.1056875345675</v>
      </c>
      <c r="U56" s="28" t="n">
        <f aca="false">L56^-(($U$48-1+$B$5)/($U$48-1))</f>
        <v>0.733526954458774</v>
      </c>
      <c r="V56" s="28" t="n">
        <f aca="false">L56^-(($V$48-1+$B$5)/($V$48-1))</f>
        <v>0.000454487586408262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5155.31828598886</v>
      </c>
      <c r="C57" s="27" t="n">
        <f aca="false">((($C$5/$D$5)-N57)*($C$48-1+$B$5)*$D$5)/($C$48*(1-N57))</f>
        <v>2296.82401893097</v>
      </c>
      <c r="D57" s="27" t="n">
        <f aca="false">((($C$5/$D$5)-O57)*($D$48-1+$B$5)*$D$5)/($D$48*(1-O57))</f>
        <v>1344.05586467388</v>
      </c>
      <c r="E57" s="27" t="n">
        <f aca="false">((($C$5/$D$5)-P57)*($E$48-1+$B$5)*$D$5)/($E$48*(1-P57))</f>
        <v>867.743081970223</v>
      </c>
      <c r="F57" s="27" t="n">
        <f aca="false">((($C$5/$D$5)-Q57)*($F$48-1+$B$5)*$D$5)/($F$48*(1-Q57))</f>
        <v>582.046863935886</v>
      </c>
      <c r="G57" s="27" t="n">
        <f aca="false">((($C$5/$D$5)-R57)*($G$48-1+$B$5)*$D$5)/($G$48*(1-R57))</f>
        <v>391.716464959941</v>
      </c>
      <c r="H57" s="27" t="n">
        <f aca="false">((($C$5/$D$5)-S57)*($H$48-1+$B$5)*$D$5)/($H$48*(1-S57))</f>
        <v>255.996363737991</v>
      </c>
      <c r="I57" s="27" t="n">
        <f aca="false">((($C$5/$D$5)-T57)*($I$48-1+$B$5)*$D$5)/($I$48*(1-T57))</f>
        <v>154.712620387359</v>
      </c>
      <c r="J57" s="27" t="n">
        <f aca="false">((($C$5/$D$5)-U57)*($J$48-1+$B$5)*$D$5)/($J$48*(1-U57))</f>
        <v>77.7451163716317</v>
      </c>
      <c r="K57" s="27" t="n">
        <f aca="false">((($C$5/$D$5)-V57)*($K$48-1+$B$5)*$D$5)/($K$48*(1-V57))</f>
        <v>43.0953321375367</v>
      </c>
      <c r="L57" s="25" t="n">
        <v>0.550000000000001</v>
      </c>
      <c r="M57" s="28" t="n">
        <f aca="false">L57^-(($M$48-1+$B$5)/($M$48-1))</f>
        <v>1.6341345192382</v>
      </c>
      <c r="N57" s="28" t="n">
        <f aca="false">L57^-(($N$48-1+$B$5)/($N$48-1))</f>
        <v>1.61247917978077</v>
      </c>
      <c r="O57" s="28" t="n">
        <f aca="false">L57^-(($O$48-1+$B$5)/($O$48-1))</f>
        <v>1.58505774275218</v>
      </c>
      <c r="P57" s="28" t="n">
        <f aca="false">L57^-(($P$48-1+$B$5)/($P$48-1))</f>
        <v>1.54921984260666</v>
      </c>
      <c r="Q57" s="28" t="n">
        <f aca="false">L57^-(($Q$48-1+$B$5)/($Q$48-1))</f>
        <v>1.50040395035726</v>
      </c>
      <c r="R57" s="28" t="n">
        <f aca="false">L57^-(($R$48-1+$B$5)/($R$48-1))</f>
        <v>1.43004900787455</v>
      </c>
      <c r="S57" s="28" t="n">
        <f aca="false">L57^-(($S$48-1+$B$5)/($S$48-1))</f>
        <v>1.32004516639942</v>
      </c>
      <c r="T57" s="28" t="n">
        <f aca="false">L57^-(($T$48-1+$B$5)/($T$48-1))</f>
        <v>1.12477209070765</v>
      </c>
      <c r="U57" s="28" t="n">
        <f aca="false">L57^-(($U$48-1+$B$5)/($U$48-1))</f>
        <v>0.695811740819168</v>
      </c>
      <c r="V57" s="28" t="n">
        <f aca="false">L57^-(($V$48-1+$B$5)/($V$48-1))</f>
        <v>0.000122512874879081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4385.8644754674</v>
      </c>
      <c r="C58" s="27" t="n">
        <f aca="false">((($C$5/$D$5)-N58)*($C$48-1+$B$5)*$D$5)/($C$48*(1-N58))</f>
        <v>1954.41921580872</v>
      </c>
      <c r="D58" s="27" t="n">
        <f aca="false">((($C$5/$D$5)-O58)*($D$48-1+$B$5)*$D$5)/($D$48*(1-O58))</f>
        <v>1144.01024882553</v>
      </c>
      <c r="E58" s="27" t="n">
        <f aca="false">((($C$5/$D$5)-P58)*($E$48-1+$B$5)*$D$5)/($E$48*(1-P58))</f>
        <v>738.887831851514</v>
      </c>
      <c r="F58" s="27" t="n">
        <f aca="false">((($C$5/$D$5)-Q58)*($F$48-1+$B$5)*$D$5)/($F$48*(1-Q58))</f>
        <v>495.919727850248</v>
      </c>
      <c r="G58" s="27" t="n">
        <f aca="false">((($C$5/$D$5)-R58)*($G$48-1+$B$5)*$D$5)/($G$48*(1-R58))</f>
        <v>334.095208978251</v>
      </c>
      <c r="H58" s="27" t="n">
        <f aca="false">((($C$5/$D$5)-S58)*($H$48-1+$B$5)*$D$5)/($H$48*(1-S58))</f>
        <v>218.772040526182</v>
      </c>
      <c r="I58" s="27" t="n">
        <f aca="false">((($C$5/$D$5)-T58)*($I$48-1+$B$5)*$D$5)/($I$48*(1-T58))</f>
        <v>132.865400455536</v>
      </c>
      <c r="J58" s="27" t="n">
        <f aca="false">((($C$5/$D$5)-U58)*($J$48-1+$B$5)*$D$5)/($J$48*(1-U58))</f>
        <v>68.144884869428</v>
      </c>
      <c r="K58" s="27" t="n">
        <f aca="false">((($C$5/$D$5)-V58)*($K$48-1+$B$5)*$D$5)/($K$48*(1-V58))</f>
        <v>43.0899251870008</v>
      </c>
      <c r="L58" s="25" t="n">
        <v>0.500000000000001</v>
      </c>
      <c r="M58" s="28" t="n">
        <f aca="false">L58^-(($M$48-1+$B$5)/($M$48-1))</f>
        <v>1.76722244163681</v>
      </c>
      <c r="N58" s="28" t="n">
        <f aca="false">L58^-(($N$48-1+$B$5)/($N$48-1))</f>
        <v>1.74009865249533</v>
      </c>
      <c r="O58" s="28" t="n">
        <f aca="false">L58^-(($O$48-1+$B$5)/($O$48-1))</f>
        <v>1.70583602316381</v>
      </c>
      <c r="P58" s="28" t="n">
        <f aca="false">L58^-(($P$48-1+$B$5)/($P$48-1))</f>
        <v>1.66119964280836</v>
      </c>
      <c r="Q58" s="28" t="n">
        <f aca="false">L58^-(($Q$48-1+$B$5)/($Q$48-1))</f>
        <v>1.60066406728549</v>
      </c>
      <c r="R58" s="28" t="n">
        <f aca="false">L58^-(($R$48-1+$B$5)/($R$48-1))</f>
        <v>1.51397166020803</v>
      </c>
      <c r="S58" s="28" t="n">
        <f aca="false">L58^-(($S$48-1+$B$5)/($S$48-1))</f>
        <v>1.37979212663332</v>
      </c>
      <c r="T58" s="28" t="n">
        <f aca="false">L58^-(($T$48-1+$B$5)/($T$48-1))</f>
        <v>1.14605509395653</v>
      </c>
      <c r="U58" s="28" t="n">
        <f aca="false">L58^-(($U$48-1+$B$5)/($U$48-1))</f>
        <v>0.656721139191856</v>
      </c>
      <c r="V58" s="28" t="n">
        <f aca="false">L58^-(($V$48-1+$B$5)/($V$48-1))</f>
        <v>2.91433853732973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25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678.877080093033</v>
      </c>
      <c r="C62" s="27" t="n">
        <f aca="false">((($C$6/$D$6)-N62)*($C$61-1+$B$6)*$D$6)/($C$61*(1-N62))</f>
        <v>301.729115382504</v>
      </c>
      <c r="D62" s="27" t="n">
        <f aca="false">((($C$6/$D$6)-O62)*($D$61-1+$B$6)*$D$6)/($D$61*(1-O62))</f>
        <v>176.013127534308</v>
      </c>
      <c r="E62" s="27" t="n">
        <f aca="false">((($C$6/$D$6)-P62)*($E$61-1+$B$6)*$D$6)/($E$61*(1-P62))</f>
        <v>113.155134047439</v>
      </c>
      <c r="F62" s="27" t="n">
        <f aca="false">((($C$6/$D$6)-Q62)*($F$61-1+$B$6)*$D$6)/($F$61*(1-Q62))</f>
        <v>75.4403385149711</v>
      </c>
      <c r="G62" s="27" t="n">
        <f aca="false">((($C$6/$D$6)-R62)*($G$61-1+$B$6)*$D$6)/($G$61*(1-R62))</f>
        <v>50.2971423094894</v>
      </c>
      <c r="H62" s="27" t="n">
        <f aca="false">((($C$6/$D$6)-S62)*($H$61-1+$B$6)*$D$6)/($H$61*(1-S62))</f>
        <v>32.3377178475736</v>
      </c>
      <c r="I62" s="27" t="n">
        <f aca="false">((($C$6/$D$6)-T62)*($I$61-1+$B$6)*$D$6)/($I$61*(1-T62))</f>
        <v>18.8681525617818</v>
      </c>
      <c r="J62" s="27" t="n">
        <f aca="false">((($C$6/$D$6)-U62)*($J$61-1+$B$6)*$D$6)/($J$61*(1-U62))</f>
        <v>8.39183488863602</v>
      </c>
      <c r="K62" s="27" t="n">
        <f aca="false">((($C$6/$D$6)-V62)*($K$61-1+$B$6)*$D$6)/($K$61*(1-V62))</f>
        <v>0.772948556801194</v>
      </c>
      <c r="L62" s="25" t="n">
        <v>0.95</v>
      </c>
      <c r="M62" s="28" t="n">
        <f aca="false">L62^-(($M$61-1+$B$6)/($M$61-1))</f>
        <v>1.05183643141155</v>
      </c>
      <c r="N62" s="28" t="n">
        <f aca="false">L62^-(($N$61-1+$B$6)/($N$61-1))</f>
        <v>1.05173708021184</v>
      </c>
      <c r="O62" s="28" t="n">
        <f aca="false">L62^-(($O$61-1+$B$6)/($O$61-1))</f>
        <v>1.05160935674401</v>
      </c>
      <c r="P62" s="28" t="n">
        <f aca="false">L62^-(($P$61-1+$B$6)/($P$61-1))</f>
        <v>1.05143908291449</v>
      </c>
      <c r="Q62" s="28" t="n">
        <f aca="false">L62^-(($Q$61-1+$B$6)/($Q$61-1))</f>
        <v>1.05120074587024</v>
      </c>
      <c r="R62" s="28" t="n">
        <f aca="false">L62^-(($R$61-1+$B$6)/($R$61-1))</f>
        <v>1.05084334159791</v>
      </c>
      <c r="S62" s="28" t="n">
        <f aca="false">L62^-(($S$61-1+$B$6)/($S$61-1))</f>
        <v>1.05024793782605</v>
      </c>
      <c r="T62" s="28" t="n">
        <f aca="false">L62^-(($T$61-1+$B$6)/($T$61-1))</f>
        <v>1.04905814215162</v>
      </c>
      <c r="U62" s="28" t="n">
        <f aca="false">L62^-(($U$61-1+$B$6)/($U$61-1))</f>
        <v>1.04549683633388</v>
      </c>
      <c r="V62" s="28" t="n">
        <f aca="false">L62^-(($V$61-1+$B$6)/($V$61-1))</f>
        <v>0.983421451627416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326.893812078862</v>
      </c>
      <c r="C63" s="27" t="n">
        <f aca="false">((($C$6/$D$6)-N63)*($C$61-1+$B$6)*$D$6)/($C$61*(1-N63))</f>
        <v>145.291851999582</v>
      </c>
      <c r="D63" s="27" t="n">
        <f aca="false">((($C$6/$D$6)-O63)*($D$61-1+$B$6)*$D$6)/($D$61*(1-O63))</f>
        <v>84.7578661041473</v>
      </c>
      <c r="E63" s="27" t="n">
        <f aca="false">((($C$6/$D$6)-P63)*($E$61-1+$B$6)*$D$6)/($E$61*(1-P63))</f>
        <v>54.4908740538013</v>
      </c>
      <c r="F63" s="27" t="n">
        <f aca="false">((($C$6/$D$6)-Q63)*($F$61-1+$B$6)*$D$6)/($F$61*(1-Q63))</f>
        <v>36.330679972237</v>
      </c>
      <c r="G63" s="27" t="n">
        <f aca="false">((($C$6/$D$6)-R63)*($G$61-1+$B$6)*$D$6)/($G$61*(1-R63))</f>
        <v>24.2238855929828</v>
      </c>
      <c r="H63" s="27" t="n">
        <f aca="false">((($C$6/$D$6)-S63)*($H$61-1+$B$6)*$D$6)/($H$61*(1-S63))</f>
        <v>15.57617819377</v>
      </c>
      <c r="I63" s="27" t="n">
        <f aca="false">((($C$6/$D$6)-T63)*($I$61-1+$B$6)*$D$6)/($I$61*(1-T63))</f>
        <v>9.09040392634435</v>
      </c>
      <c r="J63" s="27" t="n">
        <f aca="false">((($C$6/$D$6)-U63)*($J$61-1+$B$6)*$D$6)/($J$61*(1-U63))</f>
        <v>4.04593516693053</v>
      </c>
      <c r="K63" s="27" t="n">
        <f aca="false">((($C$6/$D$6)-V63)*($K$61-1+$B$6)*$D$6)/($K$61*(1-V63))</f>
        <v>0.377751784224947</v>
      </c>
      <c r="L63" s="25" t="n">
        <v>0.9</v>
      </c>
      <c r="M63" s="28" t="n">
        <f aca="false">L63^-(($M$61-1+$B$6)/($M$61-1))</f>
        <v>1.10938776235959</v>
      </c>
      <c r="N63" s="28" t="n">
        <f aca="false">L63^-(($N$61-1+$B$6)/($N$61-1))</f>
        <v>1.10917253179168</v>
      </c>
      <c r="O63" s="28" t="n">
        <f aca="false">L63^-(($O$61-1+$B$6)/($O$61-1))</f>
        <v>1.1088958681312</v>
      </c>
      <c r="P63" s="28" t="n">
        <f aca="false">L63^-(($P$61-1+$B$6)/($P$61-1))</f>
        <v>1.10852709059478</v>
      </c>
      <c r="Q63" s="28" t="n">
        <f aca="false">L63^-(($Q$61-1+$B$6)/($Q$61-1))</f>
        <v>1.1080110080727</v>
      </c>
      <c r="R63" s="28" t="n">
        <f aca="false">L63^-(($R$61-1+$B$6)/($R$61-1))</f>
        <v>1.10723733475304</v>
      </c>
      <c r="S63" s="28" t="n">
        <f aca="false">L63^-(($S$61-1+$B$6)/($S$61-1))</f>
        <v>1.10594907952427</v>
      </c>
      <c r="T63" s="28" t="n">
        <f aca="false">L63^-(($T$61-1+$B$6)/($T$61-1))</f>
        <v>1.10337706392392</v>
      </c>
      <c r="U63" s="28" t="n">
        <f aca="false">L63^-(($U$61-1+$B$6)/($U$61-1))</f>
        <v>1.09569685067402</v>
      </c>
      <c r="V63" s="28" t="n">
        <f aca="false">L63^-(($V$61-1+$B$6)/($V$61-1))</f>
        <v>0.966243796518386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209.562706474526</v>
      </c>
      <c r="C64" s="27" t="n">
        <f aca="false">((($C$6/$D$6)-N64)*($C$61-1+$B$6)*$D$6)/($C$61*(1-N64))</f>
        <v>93.1444242851878</v>
      </c>
      <c r="D64" s="27" t="n">
        <f aca="false">((($C$6/$D$6)-O64)*($D$61-1+$B$6)*$D$6)/($D$61*(1-O64))</f>
        <v>54.3383314506471</v>
      </c>
      <c r="E64" s="27" t="n">
        <f aca="false">((($C$6/$D$6)-P64)*($E$61-1+$B$6)*$D$6)/($E$61*(1-P64))</f>
        <v>34.9352864155381</v>
      </c>
      <c r="F64" s="27" t="n">
        <f aca="false">((($C$6/$D$6)-Q64)*($F$61-1+$B$6)*$D$6)/($F$61*(1-Q64))</f>
        <v>23.2934611636692</v>
      </c>
      <c r="G64" s="27" t="n">
        <f aca="false">((($C$6/$D$6)-R64)*($G$61-1+$B$6)*$D$6)/($G$61*(1-R64))</f>
        <v>15.5322469092313</v>
      </c>
      <c r="H64" s="27" t="n">
        <f aca="false">((($C$6/$D$6)-S64)*($H$61-1+$B$6)*$D$6)/($H$61*(1-S64))</f>
        <v>9.98852686504162</v>
      </c>
      <c r="I64" s="27" t="n">
        <f aca="false">((($C$6/$D$6)-T64)*($I$61-1+$B$6)*$D$6)/($I$61*(1-T64))</f>
        <v>5.83074650844233</v>
      </c>
      <c r="J64" s="27" t="n">
        <f aca="false">((($C$6/$D$6)-U64)*($J$61-1+$B$6)*$D$6)/($J$61*(1-U64))</f>
        <v>2.59695175329116</v>
      </c>
      <c r="K64" s="27" t="n">
        <f aca="false">((($C$6/$D$6)-V64)*($K$61-1+$B$6)*$D$6)/($K$61*(1-V64))</f>
        <v>0.245904527625293</v>
      </c>
      <c r="L64" s="25" t="n">
        <v>0.85</v>
      </c>
      <c r="M64" s="28" t="n">
        <f aca="false">L64^-(($M$61-1+$B$6)/($M$61-1))</f>
        <v>1.17365713288544</v>
      </c>
      <c r="N64" s="28" t="n">
        <f aca="false">L64^-(($N$61-1+$B$6)/($N$61-1))</f>
        <v>1.17330592437371</v>
      </c>
      <c r="O64" s="28" t="n">
        <f aca="false">L64^-(($O$61-1+$B$6)/($O$61-1))</f>
        <v>1.17285452499622</v>
      </c>
      <c r="P64" s="28" t="n">
        <f aca="false">L64^-(($P$61-1+$B$6)/($P$61-1))</f>
        <v>1.17225292929255</v>
      </c>
      <c r="Q64" s="28" t="n">
        <f aca="false">L64^-(($Q$61-1+$B$6)/($Q$61-1))</f>
        <v>1.17141121368341</v>
      </c>
      <c r="R64" s="28" t="n">
        <f aca="false">L64^-(($R$61-1+$B$6)/($R$61-1))</f>
        <v>1.17014977334488</v>
      </c>
      <c r="S64" s="28" t="n">
        <f aca="false">L64^-(($S$61-1+$B$6)/($S$61-1))</f>
        <v>1.16805039069973</v>
      </c>
      <c r="T64" s="28" t="n">
        <f aca="false">L64^-(($T$61-1+$B$6)/($T$61-1))</f>
        <v>1.16386291825021</v>
      </c>
      <c r="U64" s="28" t="n">
        <f aca="false">L64^-(($U$61-1+$B$6)/($U$61-1))</f>
        <v>1.15139035860621</v>
      </c>
      <c r="V64" s="28" t="n">
        <f aca="false">L64^-(($V$61-1+$B$6)/($V$61-1))</f>
        <v>0.948410200370915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150.894419319958</v>
      </c>
      <c r="C65" s="27" t="n">
        <f aca="false">((($C$6/$D$6)-N65)*($C$61-1+$B$6)*$D$6)/($C$61*(1-N65))</f>
        <v>67.0693445064556</v>
      </c>
      <c r="D65" s="27" t="n">
        <f aca="false">((($C$6/$D$6)-O65)*($D$61-1+$B$6)*$D$6)/($D$61*(1-O65))</f>
        <v>39.1276545850166</v>
      </c>
      <c r="E65" s="27" t="n">
        <f aca="false">((($C$6/$D$6)-P65)*($E$61-1+$B$6)*$D$6)/($E$61*(1-P65))</f>
        <v>25.1568115177869</v>
      </c>
      <c r="F65" s="27" t="n">
        <f aca="false">((($C$6/$D$6)-Q65)*($F$61-1+$B$6)*$D$6)/($F$61*(1-Q65))</f>
        <v>16.7743081011944</v>
      </c>
      <c r="G65" s="27" t="n">
        <f aca="false">((($C$6/$D$6)-R65)*($G$61-1+$B$6)*$D$6)/($G$61*(1-R65))</f>
        <v>11.1859760249235</v>
      </c>
      <c r="H65" s="27" t="n">
        <f aca="false">((($C$6/$D$6)-S65)*($H$61-1+$B$6)*$D$6)/($H$61*(1-S65))</f>
        <v>7.1943163162302</v>
      </c>
      <c r="I65" s="27" t="n">
        <f aca="false">((($C$6/$D$6)-T65)*($I$61-1+$B$6)*$D$6)/($I$61*(1-T65))</f>
        <v>4.20058479279141</v>
      </c>
      <c r="J65" s="27" t="n">
        <f aca="false">((($C$6/$D$6)-U65)*($J$61-1+$B$6)*$D$6)/($J$61*(1-U65))</f>
        <v>1.87217409554972</v>
      </c>
      <c r="K65" s="27" t="n">
        <f aca="false">((($C$6/$D$6)-V65)*($K$61-1+$B$6)*$D$6)/($K$61*(1-V65))</f>
        <v>0.17988689695455</v>
      </c>
      <c r="L65" s="25" t="n">
        <v>0.8</v>
      </c>
      <c r="M65" s="28" t="n">
        <f aca="false">L65^-(($M$61-1+$B$6)/($M$61-1))</f>
        <v>1.24589743471779</v>
      </c>
      <c r="N65" s="28" t="n">
        <f aca="false">L65^-(($N$61-1+$B$6)/($N$61-1))</f>
        <v>1.2453855617113</v>
      </c>
      <c r="O65" s="28" t="n">
        <f aca="false">L65^-(($O$61-1+$B$6)/($O$61-1))</f>
        <v>1.2447277482766</v>
      </c>
      <c r="P65" s="28" t="n">
        <f aca="false">L65^-(($P$61-1+$B$6)/($P$61-1))</f>
        <v>1.24385120415467</v>
      </c>
      <c r="Q65" s="28" t="n">
        <f aca="false">L65^-(($Q$61-1+$B$6)/($Q$61-1))</f>
        <v>1.24262507929547</v>
      </c>
      <c r="R65" s="28" t="n">
        <f aca="false">L65^-(($R$61-1+$B$6)/($R$61-1))</f>
        <v>1.24078815785517</v>
      </c>
      <c r="S65" s="28" t="n">
        <f aca="false">L65^-(($S$61-1+$B$6)/($S$61-1))</f>
        <v>1.23773265446162</v>
      </c>
      <c r="T65" s="28" t="n">
        <f aca="false">L65^-(($T$61-1+$B$6)/($T$61-1))</f>
        <v>1.23164420213891</v>
      </c>
      <c r="U65" s="28" t="n">
        <f aca="false">L65^-(($U$61-1+$B$6)/($U$61-1))</f>
        <v>1.21355795252991</v>
      </c>
      <c r="V65" s="28" t="n">
        <f aca="false">L65^-(($V$61-1+$B$6)/($V$61-1))</f>
        <v>0.929854695681616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115.691055040557</v>
      </c>
      <c r="C66" s="27" t="n">
        <f aca="false">((($C$6/$D$6)-N66)*($C$61-1+$B$6)*$D$6)/($C$61*(1-N66))</f>
        <v>51.4231017332239</v>
      </c>
      <c r="D66" s="27" t="n">
        <f aca="false">((($C$6/$D$6)-O66)*($D$61-1+$B$6)*$D$6)/($D$61*(1-O66))</f>
        <v>30.0004527937268</v>
      </c>
      <c r="E66" s="27" t="n">
        <f aca="false">((($C$6/$D$6)-P66)*($E$61-1+$B$6)*$D$6)/($E$61*(1-P66))</f>
        <v>19.2891307573911</v>
      </c>
      <c r="F66" s="27" t="n">
        <f aca="false">((($C$6/$D$6)-Q66)*($F$61-1+$B$6)*$D$6)/($F$61*(1-Q66))</f>
        <v>12.8623406505252</v>
      </c>
      <c r="G66" s="27" t="n">
        <f aca="false">((($C$6/$D$6)-R66)*($G$61-1+$B$6)*$D$6)/($G$61*(1-R66))</f>
        <v>8.57781845557534</v>
      </c>
      <c r="H66" s="27" t="n">
        <f aca="false">((($C$6/$D$6)-S66)*($H$61-1+$B$6)*$D$6)/($H$61*(1-S66))</f>
        <v>5.51745324803378</v>
      </c>
      <c r="I66" s="27" t="n">
        <f aca="false">((($C$6/$D$6)-T66)*($I$61-1+$B$6)*$D$6)/($I$61*(1-T66))</f>
        <v>3.22219638406511</v>
      </c>
      <c r="J66" s="27" t="n">
        <f aca="false">((($C$6/$D$6)-U66)*($J$61-1+$B$6)*$D$6)/($J$61*(1-U66))</f>
        <v>1.43705722456239</v>
      </c>
      <c r="K66" s="27" t="n">
        <f aca="false">((($C$6/$D$6)-V66)*($K$61-1+$B$6)*$D$6)/($K$61*(1-V66))</f>
        <v>0.140193917908848</v>
      </c>
      <c r="L66" s="25" t="n">
        <v>0.75</v>
      </c>
      <c r="M66" s="28" t="n">
        <f aca="false">L66^-(($M$61-1+$B$6)/($M$61-1))</f>
        <v>1.32769427813252</v>
      </c>
      <c r="N66" s="28" t="n">
        <f aca="false">L66^-(($N$61-1+$B$6)/($N$61-1))</f>
        <v>1.32699107520246</v>
      </c>
      <c r="O66" s="28" t="n">
        <f aca="false">L66^-(($O$61-1+$B$6)/($O$61-1))</f>
        <v>1.32608750438945</v>
      </c>
      <c r="P66" s="28" t="n">
        <f aca="false">L66^-(($P$61-1+$B$6)/($P$61-1))</f>
        <v>1.32488370029908</v>
      </c>
      <c r="Q66" s="28" t="n">
        <f aca="false">L66^-(($Q$61-1+$B$6)/($Q$61-1))</f>
        <v>1.32320021024907</v>
      </c>
      <c r="R66" s="28" t="n">
        <f aca="false">L66^-(($R$61-1+$B$6)/($R$61-1))</f>
        <v>1.32067898525024</v>
      </c>
      <c r="S66" s="28" t="n">
        <f aca="false">L66^-(($S$61-1+$B$6)/($S$61-1))</f>
        <v>1.31648761448863</v>
      </c>
      <c r="T66" s="28" t="n">
        <f aca="false">L66^-(($T$61-1+$B$6)/($T$61-1))</f>
        <v>1.30814473656121</v>
      </c>
      <c r="U66" s="28" t="n">
        <f aca="false">L66^-(($U$61-1+$B$6)/($U$61-1))</f>
        <v>1.28343198884459</v>
      </c>
      <c r="V66" s="28" t="n">
        <f aca="false">L66^-(($V$61-1+$B$6)/($V$61-1))</f>
        <v>0.910500035291882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92.2199544697206</v>
      </c>
      <c r="C67" s="27" t="n">
        <f aca="false">((($C$6/$D$6)-N67)*($C$61-1+$B$6)*$D$6)/($C$61*(1-N67))</f>
        <v>40.991178674928</v>
      </c>
      <c r="D67" s="27" t="n">
        <f aca="false">((($C$6/$D$6)-O67)*($D$61-1+$B$6)*$D$6)/($D$61*(1-O67))</f>
        <v>23.9149227468577</v>
      </c>
      <c r="E67" s="27" t="n">
        <f aca="false">((($C$6/$D$6)-P67)*($E$61-1+$B$6)*$D$6)/($E$61*(1-P67))</f>
        <v>15.3767977869745</v>
      </c>
      <c r="F67" s="27" t="n">
        <f aca="false">((($C$6/$D$6)-Q67)*($F$61-1+$B$6)*$D$6)/($F$61*(1-Q67))</f>
        <v>10.2539266566759</v>
      </c>
      <c r="G67" s="27" t="n">
        <f aca="false">((($C$6/$D$6)-R67)*($G$61-1+$B$6)*$D$6)/($G$61*(1-R67))</f>
        <v>6.83868484534641</v>
      </c>
      <c r="H67" s="27" t="n">
        <f aca="false">((($C$6/$D$6)-S67)*($H$61-1+$B$6)*$D$6)/($H$61*(1-S67))</f>
        <v>4.39923602562898</v>
      </c>
      <c r="I67" s="27" t="n">
        <f aca="false">((($C$6/$D$6)-T67)*($I$61-1+$B$6)*$D$6)/($I$61*(1-T67))</f>
        <v>2.56967045469279</v>
      </c>
      <c r="J67" s="27" t="n">
        <f aca="false">((($C$6/$D$6)-U67)*($J$61-1+$B$6)*$D$6)/($J$61*(1-U67))</f>
        <v>1.14674989186898</v>
      </c>
      <c r="K67" s="27" t="n">
        <f aca="false">((($C$6/$D$6)-V67)*($K$61-1+$B$6)*$D$6)/($K$61*(1-V67))</f>
        <v>0.113656235743805</v>
      </c>
      <c r="L67" s="25" t="n">
        <v>0.7</v>
      </c>
      <c r="M67" s="28" t="n">
        <f aca="false">L67^-(($M$61-1+$B$6)/($M$61-1))</f>
        <v>1.42108441136707</v>
      </c>
      <c r="N67" s="28" t="n">
        <f aca="false">L67^-(($N$61-1+$B$6)/($N$61-1))</f>
        <v>1.42015129742231</v>
      </c>
      <c r="O67" s="28" t="n">
        <f aca="false">L67^-(($O$61-1+$B$6)/($O$61-1))</f>
        <v>1.41895247973424</v>
      </c>
      <c r="P67" s="28" t="n">
        <f aca="false">L67^-(($P$61-1+$B$6)/($P$61-1))</f>
        <v>1.41735563019264</v>
      </c>
      <c r="Q67" s="28" t="n">
        <f aca="false">L67^-(($Q$61-1+$B$6)/($Q$61-1))</f>
        <v>1.41512305942521</v>
      </c>
      <c r="R67" s="28" t="n">
        <f aca="false">L67^-(($R$61-1+$B$6)/($R$61-1))</f>
        <v>1.4117807952992</v>
      </c>
      <c r="S67" s="28" t="n">
        <f aca="false">L67^-(($S$61-1+$B$6)/($S$61-1))</f>
        <v>1.40622788770715</v>
      </c>
      <c r="T67" s="28" t="n">
        <f aca="false">L67^-(($T$61-1+$B$6)/($T$61-1))</f>
        <v>1.39518750978294</v>
      </c>
      <c r="U67" s="28" t="n">
        <f aca="false">L67^-(($U$61-1+$B$6)/($U$61-1))</f>
        <v>1.36258373121802</v>
      </c>
      <c r="V67" s="28" t="n">
        <f aca="false">L67^-(($V$61-1+$B$6)/($V$61-1))</f>
        <v>0.890254859973247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75.4528061048538</v>
      </c>
      <c r="C68" s="27" t="n">
        <f aca="false">((($C$6/$D$6)-N68)*($C$61-1+$B$6)*$D$6)/($C$61*(1-N68))</f>
        <v>33.5387677122024</v>
      </c>
      <c r="D68" s="27" t="n">
        <f aca="false">((($C$6/$D$6)-O68)*($D$61-1+$B$6)*$D$6)/($D$61*(1-O68))</f>
        <v>19.5674247882191</v>
      </c>
      <c r="E68" s="27" t="n">
        <f aca="false">((($C$6/$D$6)-P68)*($E$61-1+$B$6)*$D$6)/($E$61*(1-P68))</f>
        <v>12.5817569343121</v>
      </c>
      <c r="F68" s="27" t="n">
        <f aca="false">((($C$6/$D$6)-Q68)*($F$61-1+$B$6)*$D$6)/($F$61*(1-Q68))</f>
        <v>8.39036084087083</v>
      </c>
      <c r="G68" s="27" t="n">
        <f aca="false">((($C$6/$D$6)-R68)*($G$61-1+$B$6)*$D$6)/($G$61*(1-R68))</f>
        <v>5.59610351562696</v>
      </c>
      <c r="H68" s="27" t="n">
        <f aca="false">((($C$6/$D$6)-S68)*($H$61-1+$B$6)*$D$6)/($H$61*(1-S68))</f>
        <v>3.60021697844464</v>
      </c>
      <c r="I68" s="27" t="n">
        <f aca="false">((($C$6/$D$6)-T68)*($I$61-1+$B$6)*$D$6)/($I$61*(1-T68))</f>
        <v>2.10332735803695</v>
      </c>
      <c r="J68" s="27" t="n">
        <f aca="false">((($C$6/$D$6)-U68)*($J$61-1+$B$6)*$D$6)/($J$61*(1-U68))</f>
        <v>0.939169871472718</v>
      </c>
      <c r="K68" s="27" t="n">
        <f aca="false">((($C$6/$D$6)-V68)*($K$61-1+$B$6)*$D$6)/($K$61*(1-V68))</f>
        <v>0.0946287303959858</v>
      </c>
      <c r="L68" s="25" t="n">
        <v>0.65</v>
      </c>
      <c r="M68" s="28" t="n">
        <f aca="false">L68^-(($M$61-1+$B$6)/($M$61-1))</f>
        <v>1.52872863234318</v>
      </c>
      <c r="N68" s="28" t="n">
        <f aca="false">L68^-(($N$61-1+$B$6)/($N$61-1))</f>
        <v>1.52751635652324</v>
      </c>
      <c r="O68" s="28" t="n">
        <f aca="false">L68^-(($O$61-1+$B$6)/($O$61-1))</f>
        <v>1.52595912864312</v>
      </c>
      <c r="P68" s="28" t="n">
        <f aca="false">L68^-(($P$61-1+$B$6)/($P$61-1))</f>
        <v>1.52388529399457</v>
      </c>
      <c r="Q68" s="28" t="n">
        <f aca="false">L68^-(($Q$61-1+$B$6)/($Q$61-1))</f>
        <v>1.52098665957009</v>
      </c>
      <c r="R68" s="28" t="n">
        <f aca="false">L68^-(($R$61-1+$B$6)/($R$61-1))</f>
        <v>1.51664904263992</v>
      </c>
      <c r="S68" s="28" t="n">
        <f aca="false">L68^-(($S$61-1+$B$6)/($S$61-1))</f>
        <v>1.50944715301439</v>
      </c>
      <c r="T68" s="28" t="n">
        <f aca="false">L68^-(($T$61-1+$B$6)/($T$61-1))</f>
        <v>1.49514580705139</v>
      </c>
      <c r="U68" s="28" t="n">
        <f aca="false">L68^-(($U$61-1+$B$6)/($U$61-1))</f>
        <v>1.45304963982318</v>
      </c>
      <c r="V68" s="28" t="n">
        <f aca="false">L68^-(($V$61-1+$B$6)/($V$61-1))</f>
        <v>0.869009894233009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62.8754222976669</v>
      </c>
      <c r="C69" s="27" t="n">
        <f aca="false">((($C$6/$D$6)-N69)*($C$61-1+$B$6)*$D$6)/($C$61*(1-N69))</f>
        <v>27.9484490927656</v>
      </c>
      <c r="D69" s="27" t="n">
        <f aca="false">((($C$6/$D$6)-O69)*($D$61-1+$B$6)*$D$6)/($D$61*(1-O69))</f>
        <v>16.3061284664027</v>
      </c>
      <c r="E69" s="27" t="n">
        <f aca="false">((($C$6/$D$6)-P69)*($E$61-1+$B$6)*$D$6)/($E$61*(1-P69))</f>
        <v>10.4849724009329</v>
      </c>
      <c r="F69" s="27" t="n">
        <f aca="false">((($C$6/$D$6)-Q69)*($F$61-1+$B$6)*$D$6)/($F$61*(1-Q69))</f>
        <v>6.99228419963846</v>
      </c>
      <c r="G69" s="27" t="n">
        <f aca="false">((($C$6/$D$6)-R69)*($G$61-1+$B$6)*$D$6)/($G$61*(1-R69))</f>
        <v>4.66383333107562</v>
      </c>
      <c r="H69" s="27" t="n">
        <f aca="false">((($C$6/$D$6)-S69)*($H$61-1+$B$6)*$D$6)/($H$61*(1-S69))</f>
        <v>3.00066774251443</v>
      </c>
      <c r="I69" s="27" t="n">
        <f aca="false">((($C$6/$D$6)-T69)*($I$61-1+$B$6)*$D$6)/($I$61*(1-T69))</f>
        <v>1.7533233278791</v>
      </c>
      <c r="J69" s="27" t="n">
        <f aca="false">((($C$6/$D$6)-U69)*($J$61-1+$B$6)*$D$6)/($J$61*(1-U69))</f>
        <v>0.783272603903446</v>
      </c>
      <c r="K69" s="27" t="n">
        <f aca="false">((($C$6/$D$6)-V69)*($K$61-1+$B$6)*$D$6)/($K$61*(1-V69))</f>
        <v>0.0802875987251842</v>
      </c>
      <c r="L69" s="25" t="n">
        <v>0.6</v>
      </c>
      <c r="M69" s="28" t="n">
        <f aca="false">L69^-(($M$61-1+$B$6)/($M$61-1))</f>
        <v>1.65417089521478</v>
      </c>
      <c r="N69" s="28" t="n">
        <f aca="false">L69^-(($N$61-1+$B$6)/($N$61-1))</f>
        <v>1.6526155255769</v>
      </c>
      <c r="O69" s="28" t="n">
        <f aca="false">L69^-(($O$61-1+$B$6)/($O$61-1))</f>
        <v>1.65061791335642</v>
      </c>
      <c r="P69" s="28" t="n">
        <f aca="false">L69^-(($P$61-1+$B$6)/($P$61-1))</f>
        <v>1.6479581859819</v>
      </c>
      <c r="Q69" s="28" t="n">
        <f aca="false">L69^-(($Q$61-1+$B$6)/($Q$61-1))</f>
        <v>1.64424176618453</v>
      </c>
      <c r="R69" s="28" t="n">
        <f aca="false">L69^-(($R$61-1+$B$6)/($R$61-1))</f>
        <v>1.63868284522669</v>
      </c>
      <c r="S69" s="28" t="n">
        <f aca="false">L69^-(($S$61-1+$B$6)/($S$61-1))</f>
        <v>1.62945970964686</v>
      </c>
      <c r="T69" s="28" t="n">
        <f aca="false">L69^-(($T$61-1+$B$6)/($T$61-1))</f>
        <v>1.61116888034414</v>
      </c>
      <c r="U69" s="28" t="n">
        <f aca="false">L69^-(($U$61-1+$B$6)/($U$61-1))</f>
        <v>1.55751909659364</v>
      </c>
      <c r="V69" s="28" t="n">
        <f aca="false">L69^-(($V$61-1+$B$6)/($V$61-1))</f>
        <v>0.846632733234434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53.0909959045161</v>
      </c>
      <c r="C70" s="27" t="n">
        <f aca="false">((($C$6/$D$6)-N70)*($C$61-1+$B$6)*$D$6)/($C$61*(1-N70))</f>
        <v>23.5994159565204</v>
      </c>
      <c r="D70" s="27" t="n">
        <f aca="false">((($C$6/$D$6)-O70)*($D$61-1+$B$6)*$D$6)/($D$61*(1-O70))</f>
        <v>13.7688936847354</v>
      </c>
      <c r="E70" s="27" t="n">
        <f aca="false">((($C$6/$D$6)-P70)*($E$61-1+$B$6)*$D$6)/($E$61*(1-P70))</f>
        <v>8.85363747442647</v>
      </c>
      <c r="F70" s="27" t="n">
        <f aca="false">((($C$6/$D$6)-Q70)*($F$61-1+$B$6)*$D$6)/($F$61*(1-Q70))</f>
        <v>5.9044900544413</v>
      </c>
      <c r="G70" s="27" t="n">
        <f aca="false">((($C$6/$D$6)-R70)*($G$61-1+$B$6)*$D$6)/($G$61*(1-R70))</f>
        <v>3.93840097400885</v>
      </c>
      <c r="H70" s="27" t="n">
        <f aca="false">((($C$6/$D$6)-S70)*($H$61-1+$B$6)*$D$6)/($H$61*(1-S70))</f>
        <v>2.53406740950701</v>
      </c>
      <c r="I70" s="27" t="n">
        <f aca="false">((($C$6/$D$6)-T70)*($I$61-1+$B$6)*$D$6)/($I$61*(1-T70))</f>
        <v>1.48085178310355</v>
      </c>
      <c r="J70" s="27" t="n">
        <f aca="false">((($C$6/$D$6)-U70)*($J$61-1+$B$6)*$D$6)/($J$61*(1-U70))</f>
        <v>0.66180717709855</v>
      </c>
      <c r="K70" s="27" t="n">
        <f aca="false">((($C$6/$D$6)-V70)*($K$61-1+$B$6)*$D$6)/($K$61*(1-V70))</f>
        <v>0.0690626214073367</v>
      </c>
      <c r="L70" s="25" t="n">
        <v>0.550000000000001</v>
      </c>
      <c r="M70" s="28" t="n">
        <f aca="false">L70^-(($M$61-1+$B$6)/($M$61-1))</f>
        <v>1.80223831434369</v>
      </c>
      <c r="N70" s="28" t="n">
        <f aca="false">L70^-(($N$61-1+$B$6)/($N$61-1))</f>
        <v>1.800255231819</v>
      </c>
      <c r="O70" s="28" t="n">
        <f aca="false">L70^-(($O$61-1+$B$6)/($O$61-1))</f>
        <v>1.79770876026314</v>
      </c>
      <c r="P70" s="28" t="n">
        <f aca="false">L70^-(($P$61-1+$B$6)/($P$61-1))</f>
        <v>1.79431906708391</v>
      </c>
      <c r="Q70" s="28" t="n">
        <f aca="false">L70^-(($Q$61-1+$B$6)/($Q$61-1))</f>
        <v>1.78958423161932</v>
      </c>
      <c r="R70" s="28" t="n">
        <f aca="false">L70^-(($R$61-1+$B$6)/($R$61-1))</f>
        <v>1.78250539483043</v>
      </c>
      <c r="S70" s="28" t="n">
        <f aca="false">L70^-(($S$61-1+$B$6)/($S$61-1))</f>
        <v>1.77076950297548</v>
      </c>
      <c r="T70" s="28" t="n">
        <f aca="false">L70^-(($T$61-1+$B$6)/($T$61-1))</f>
        <v>1.74752901542978</v>
      </c>
      <c r="U70" s="28" t="n">
        <f aca="false">L70^-(($U$61-1+$B$6)/($U$61-1))</f>
        <v>1.67962171287294</v>
      </c>
      <c r="V70" s="28" t="n">
        <f aca="false">L70^-(($V$61-1+$B$6)/($V$61-1))</f>
        <v>0.822960532350852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45.2614001746431</v>
      </c>
      <c r="C71" s="27" t="n">
        <f aca="false">((($C$6/$D$6)-N71)*($C$61-1+$B$6)*$D$6)/($C$61*(1-N71))</f>
        <v>20.1191629590567</v>
      </c>
      <c r="D71" s="27" t="n">
        <f aca="false">((($C$6/$D$6)-O71)*($D$61-1+$B$6)*$D$6)/($D$61*(1-O71))</f>
        <v>11.7384222364029</v>
      </c>
      <c r="E71" s="27" t="n">
        <f aca="false">((($C$6/$D$6)-P71)*($E$61-1+$B$6)*$D$6)/($E$61*(1-P71))</f>
        <v>7.54805751923156</v>
      </c>
      <c r="F71" s="27" t="n">
        <f aca="false">((($C$6/$D$6)-Q71)*($F$61-1+$B$6)*$D$6)/($F$61*(1-Q71))</f>
        <v>5.03384591568137</v>
      </c>
      <c r="G71" s="27" t="n">
        <f aca="false">((($C$6/$D$6)-R71)*($G$61-1+$B$6)*$D$6)/($G$61*(1-R71))</f>
        <v>3.35771539029795</v>
      </c>
      <c r="H71" s="27" t="n">
        <f aca="false">((($C$6/$D$6)-S71)*($H$61-1+$B$6)*$D$6)/($H$61*(1-S71))</f>
        <v>2.16049738785755</v>
      </c>
      <c r="I71" s="27" t="n">
        <f aca="false">((($C$6/$D$6)-T71)*($I$61-1+$B$6)*$D$6)/($I$61*(1-T71))</f>
        <v>1.26262349949981</v>
      </c>
      <c r="J71" s="27" t="n">
        <f aca="false">((($C$6/$D$6)-U71)*($J$61-1+$B$6)*$D$6)/($J$61*(1-U71))</f>
        <v>0.564418404930021</v>
      </c>
      <c r="K71" s="27" t="n">
        <f aca="false">((($C$6/$D$6)-V71)*($K$61-1+$B$6)*$D$6)/($K$61*(1-V71))</f>
        <v>0.0600099412148708</v>
      </c>
      <c r="L71" s="25" t="n">
        <v>0.500000000000001</v>
      </c>
      <c r="M71" s="28" t="n">
        <f aca="false">L71^-(($M$61-1+$B$6)/($M$61-1))</f>
        <v>1.97968042117101</v>
      </c>
      <c r="N71" s="28" t="n">
        <f aca="false">L71^-(($N$61-1+$B$6)/($N$61-1))</f>
        <v>1.97715503253506</v>
      </c>
      <c r="O71" s="28" t="n">
        <f aca="false">L71^-(($O$61-1+$B$6)/($O$61-1))</f>
        <v>1.97391283738137</v>
      </c>
      <c r="P71" s="28" t="n">
        <f aca="false">L71^-(($P$61-1+$B$6)/($P$61-1))</f>
        <v>1.96959817933758</v>
      </c>
      <c r="Q71" s="28" t="n">
        <f aca="false">L71^-(($Q$61-1+$B$6)/($Q$61-1))</f>
        <v>1.96357349779408</v>
      </c>
      <c r="R71" s="28" t="n">
        <f aca="false">L71^-(($R$61-1+$B$6)/($R$61-1))</f>
        <v>1.95457101133937</v>
      </c>
      <c r="S71" s="28" t="n">
        <f aca="false">L71^-(($S$61-1+$B$6)/($S$61-1))</f>
        <v>1.93965849402495</v>
      </c>
      <c r="T71" s="28" t="n">
        <f aca="false">L71^-(($T$61-1+$B$6)/($T$61-1))</f>
        <v>1.91017391918411</v>
      </c>
      <c r="U71" s="28" t="n">
        <f aca="false">L71^-(($U$61-1+$B$6)/($U$61-1))</f>
        <v>1.82438220076559</v>
      </c>
      <c r="V71" s="28" t="n">
        <f aca="false">L71^-(($V$61-1+$B$6)/($V$61-1))</f>
        <v>0.797789477424652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25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15444.2320136406</v>
      </c>
      <c r="C75" s="27" t="n">
        <f aca="false">((($C$7/$D$7)-N75)*($C$74-1+$B$7)*$D$7)/($C$74*(1-N75))</f>
        <v>6867.60115463742</v>
      </c>
      <c r="D75" s="27" t="n">
        <f aca="false">((($C$7/$D$7)-O75)*($D$74-1+$B$7)*$D$7)/($D$74*(1-O75))</f>
        <v>4008.72441216596</v>
      </c>
      <c r="E75" s="27" t="n">
        <f aca="false">((($C$7/$D$7)-P75)*($E$74-1+$B$7)*$D$7)/($E$74*(1-P75))</f>
        <v>2579.28627777735</v>
      </c>
      <c r="F75" s="27" t="n">
        <f aca="false">((($C$7/$D$7)-Q75)*($F$74-1+$B$7)*$D$7)/($F$74*(1-Q75))</f>
        <v>1721.6237003108</v>
      </c>
      <c r="G75" s="27" t="n">
        <f aca="false">((($C$7/$D$7)-R75)*($G$74-1+$B$7)*$D$7)/($G$74*(1-R75))</f>
        <v>1149.84909078903</v>
      </c>
      <c r="H75" s="27" t="n">
        <f aca="false">((($C$7/$D$7)-S75)*($H$74-1+$B$7)*$D$7)/($H$74*(1-S75))</f>
        <v>741.439413352727</v>
      </c>
      <c r="I75" s="27" t="n">
        <f aca="false">((($C$7/$D$7)-T75)*($I$74-1+$B$7)*$D$7)/($I$74*(1-T75))</f>
        <v>435.13381330537</v>
      </c>
      <c r="J75" s="27" t="n">
        <f aca="false">((($C$7/$D$7)-U75)*($J$74-1+$B$7)*$D$7)/($J$74*(1-U75))</f>
        <v>196.902019926205</v>
      </c>
      <c r="K75" s="27" t="n">
        <f aca="false">((($C$7/$D$7)-V75)*($K$74-1+$B$7)*$D$7)/($K$74*(1-V75))</f>
        <v>23.7798783690129</v>
      </c>
      <c r="L75" s="25" t="n">
        <v>0.95</v>
      </c>
      <c r="M75" s="28" t="n">
        <f aca="false">L75^-(($M$74-1+$B$7)/($M$74-1))</f>
        <v>1.04883740232893</v>
      </c>
      <c r="N75" s="28" t="n">
        <f aca="false">L75^-(($N$74-1+$B$7)/($N$74-1))</f>
        <v>1.04836409285713</v>
      </c>
      <c r="O75" s="28" t="n">
        <f aca="false">L75^-(($O$74-1+$B$7)/($O$74-1))</f>
        <v>1.04775586594166</v>
      </c>
      <c r="P75" s="28" t="n">
        <f aca="false">L75^-(($P$74-1+$B$7)/($P$74-1))</f>
        <v>1.04694544560008</v>
      </c>
      <c r="Q75" s="28" t="n">
        <f aca="false">L75^-(($Q$74-1+$B$7)/($Q$74-1))</f>
        <v>1.04581191011382</v>
      </c>
      <c r="R75" s="28" t="n">
        <f aca="false">L75^-(($R$74-1+$B$7)/($R$74-1))</f>
        <v>1.04411390763255</v>
      </c>
      <c r="S75" s="28" t="n">
        <f aca="false">L75^-(($S$74-1+$B$7)/($S$74-1))</f>
        <v>1.04129002775961</v>
      </c>
      <c r="T75" s="28" t="n">
        <f aca="false">L75^-(($T$74-1+$B$7)/($T$74-1))</f>
        <v>1.03566515950612</v>
      </c>
      <c r="U75" s="28" t="n">
        <f aca="false">L75^-(($U$74-1+$B$7)/($U$74-1))</f>
        <v>1.0189722064841</v>
      </c>
      <c r="V75" s="28" t="n">
        <f aca="false">L75^-(($V$74-1+$B$7)/($V$74-1))</f>
        <v>0.760564115610236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7093.82764754201</v>
      </c>
      <c r="C76" s="27" t="n">
        <f aca="false">((($C$7/$D$7)-N76)*($C$74-1+$B$7)*$D$7)/($C$74*(1-N76))</f>
        <v>3156.28311361214</v>
      </c>
      <c r="D76" s="27" t="n">
        <f aca="false">((($C$7/$D$7)-O76)*($D$74-1+$B$7)*$D$7)/($D$74*(1-O76))</f>
        <v>1843.76870110357</v>
      </c>
      <c r="E76" s="27" t="n">
        <f aca="false">((($C$7/$D$7)-P76)*($E$74-1+$B$7)*$D$7)/($E$74*(1-P76))</f>
        <v>1187.51198101244</v>
      </c>
      <c r="F76" s="27" t="n">
        <f aca="false">((($C$7/$D$7)-Q76)*($F$74-1+$B$7)*$D$7)/($F$74*(1-Q76))</f>
        <v>793.758571266255</v>
      </c>
      <c r="G76" s="27" t="n">
        <f aca="false">((($C$7/$D$7)-R76)*($G$74-1+$B$7)*$D$7)/($G$74*(1-R76))</f>
        <v>531.257205675472</v>
      </c>
      <c r="H76" s="27" t="n">
        <f aca="false">((($C$7/$D$7)-S76)*($H$74-1+$B$7)*$D$7)/($H$74*(1-S76))</f>
        <v>343.757786196764</v>
      </c>
      <c r="I76" s="27" t="n">
        <f aca="false">((($C$7/$D$7)-T76)*($I$74-1+$B$7)*$D$7)/($I$74*(1-T76))</f>
        <v>203.136625595092</v>
      </c>
      <c r="J76" s="27" t="n">
        <f aca="false">((($C$7/$D$7)-U76)*($J$74-1+$B$7)*$D$7)/($J$74*(1-U76))</f>
        <v>93.7767177829205</v>
      </c>
      <c r="K76" s="27" t="n">
        <f aca="false">((($C$7/$D$7)-V76)*($K$74-1+$B$7)*$D$7)/($K$74*(1-V76))</f>
        <v>14.5234189778948</v>
      </c>
      <c r="L76" s="25" t="n">
        <v>0.9</v>
      </c>
      <c r="M76" s="28" t="n">
        <f aca="false">L76^-(($M$74-1+$B$7)/($M$74-1))</f>
        <v>1.10290022224125</v>
      </c>
      <c r="N76" s="28" t="n">
        <f aca="false">L76^-(($N$74-1+$B$7)/($N$74-1))</f>
        <v>1.10187813669936</v>
      </c>
      <c r="O76" s="28" t="n">
        <f aca="false">L76^-(($O$74-1+$B$7)/($O$74-1))</f>
        <v>1.10056541838717</v>
      </c>
      <c r="P76" s="28" t="n">
        <f aca="false">L76^-(($P$74-1+$B$7)/($P$74-1))</f>
        <v>1.09881755971853</v>
      </c>
      <c r="Q76" s="28" t="n">
        <f aca="false">L76^-(($Q$74-1+$B$7)/($Q$74-1))</f>
        <v>1.09637522003097</v>
      </c>
      <c r="R76" s="28" t="n">
        <f aca="false">L76^-(($R$74-1+$B$7)/($R$74-1))</f>
        <v>1.09272188532244</v>
      </c>
      <c r="S76" s="28" t="n">
        <f aca="false">L76^-(($S$74-1+$B$7)/($S$74-1))</f>
        <v>1.08666002659122</v>
      </c>
      <c r="T76" s="28" t="n">
        <f aca="false">L76^-(($T$74-1+$B$7)/($T$74-1))</f>
        <v>1.07463700679637</v>
      </c>
      <c r="U76" s="28" t="n">
        <f aca="false">L76^-(($U$74-1+$B$7)/($U$74-1))</f>
        <v>1.03936022673864</v>
      </c>
      <c r="V76" s="28" t="n">
        <f aca="false">L76^-(($V$74-1+$B$7)/($V$74-1))</f>
        <v>0.56995887590677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4309.99042004747</v>
      </c>
      <c r="C77" s="27" t="n">
        <f aca="false">((($C$7/$D$7)-N77)*($C$74-1+$B$7)*$D$7)/($C$74*(1-N77))</f>
        <v>1918.99338530912</v>
      </c>
      <c r="D77" s="27" t="n">
        <f aca="false">((($C$7/$D$7)-O77)*($D$74-1+$B$7)*$D$7)/($D$74*(1-O77))</f>
        <v>1121.99503943589</v>
      </c>
      <c r="E77" s="27" t="n">
        <f aca="false">((($C$7/$D$7)-P77)*($E$74-1+$B$7)*$D$7)/($E$74*(1-P77))</f>
        <v>723.496615461147</v>
      </c>
      <c r="F77" s="27" t="n">
        <f aca="false">((($C$7/$D$7)-Q77)*($F$74-1+$B$7)*$D$7)/($F$74*(1-Q77))</f>
        <v>484.398519819635</v>
      </c>
      <c r="G77" s="27" t="n">
        <f aca="false">((($C$7/$D$7)-R77)*($G$74-1+$B$7)*$D$7)/($G$74*(1-R77))</f>
        <v>325.00118770629</v>
      </c>
      <c r="H77" s="27" t="n">
        <f aca="false">((($C$7/$D$7)-S77)*($H$74-1+$B$7)*$D$7)/($H$74*(1-S77))</f>
        <v>211.148347971298</v>
      </c>
      <c r="I77" s="27" t="n">
        <f aca="false">((($C$7/$D$7)-T77)*($I$74-1+$B$7)*$D$7)/($I$74*(1-T77))</f>
        <v>125.763964075109</v>
      </c>
      <c r="J77" s="27" t="n">
        <f aca="false">((($C$7/$D$7)-U77)*($J$74-1+$B$7)*$D$7)/($J$74*(1-U77))</f>
        <v>59.3725502759435</v>
      </c>
      <c r="K77" s="27" t="n">
        <f aca="false">((($C$7/$D$7)-V77)*($K$74-1+$B$7)*$D$7)/($K$74*(1-V77))</f>
        <v>11.5190343824115</v>
      </c>
      <c r="L77" s="25" t="n">
        <v>0.85</v>
      </c>
      <c r="M77" s="28" t="n">
        <f aca="false">L77^-(($M$74-1+$B$7)/($M$74-1))</f>
        <v>1.16308715850499</v>
      </c>
      <c r="N77" s="28" t="n">
        <f aca="false">L77^-(($N$74-1+$B$7)/($N$74-1))</f>
        <v>1.16142497048937</v>
      </c>
      <c r="O77" s="28" t="n">
        <f aca="false">L77^-(($O$74-1+$B$7)/($O$74-1))</f>
        <v>1.15929136161129</v>
      </c>
      <c r="P77" s="28" t="n">
        <f aca="false">L77^-(($P$74-1+$B$7)/($P$74-1))</f>
        <v>1.15645264563832</v>
      </c>
      <c r="Q77" s="28" t="n">
        <f aca="false">L77^-(($Q$74-1+$B$7)/($Q$74-1))</f>
        <v>1.15249011724951</v>
      </c>
      <c r="R77" s="28" t="n">
        <f aca="false">L77^-(($R$74-1+$B$7)/($R$74-1))</f>
        <v>1.14657176776481</v>
      </c>
      <c r="S77" s="28" t="n">
        <f aca="false">L77^-(($S$74-1+$B$7)/($S$74-1))</f>
        <v>1.13677531336329</v>
      </c>
      <c r="T77" s="28" t="n">
        <f aca="false">L77^-(($T$74-1+$B$7)/($T$74-1))</f>
        <v>1.11743279584001</v>
      </c>
      <c r="U77" s="28" t="n">
        <f aca="false">L77^-(($U$74-1+$B$7)/($U$74-1))</f>
        <v>1.061357645236</v>
      </c>
      <c r="V77" s="28" t="n">
        <f aca="false">L77^-(($V$74-1+$B$7)/($V$74-1))</f>
        <v>0.420134027494392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2917.77044748659</v>
      </c>
      <c r="C78" s="27" t="n">
        <f aca="false">((($C$7/$D$7)-N78)*($C$74-1+$B$7)*$D$7)/($C$74*(1-N78))</f>
        <v>1300.19852223552</v>
      </c>
      <c r="D78" s="27" t="n">
        <f aca="false">((($C$7/$D$7)-O78)*($D$74-1+$B$7)*$D$7)/($D$74*(1-O78))</f>
        <v>761.008792714705</v>
      </c>
      <c r="E78" s="27" t="n">
        <f aca="false">((($C$7/$D$7)-P78)*($E$74-1+$B$7)*$D$7)/($E$74*(1-P78))</f>
        <v>491.414954322009</v>
      </c>
      <c r="F78" s="27" t="n">
        <f aca="false">((($C$7/$D$7)-Q78)*($F$74-1+$B$7)*$D$7)/($F$74*(1-Q78))</f>
        <v>329.659965223337</v>
      </c>
      <c r="G78" s="27" t="n">
        <f aca="false">((($C$7/$D$7)-R78)*($G$74-1+$B$7)*$D$7)/($G$74*(1-R78))</f>
        <v>221.825222361878</v>
      </c>
      <c r="H78" s="27" t="n">
        <f aca="false">((($C$7/$D$7)-S78)*($H$74-1+$B$7)*$D$7)/($H$74*(1-S78))</f>
        <v>144.803692503267</v>
      </c>
      <c r="I78" s="27" t="n">
        <f aca="false">((($C$7/$D$7)-T78)*($I$74-1+$B$7)*$D$7)/($I$74*(1-T78))</f>
        <v>87.0447378775286</v>
      </c>
      <c r="J78" s="27" t="n">
        <f aca="false">((($C$7/$D$7)-U78)*($J$74-1+$B$7)*$D$7)/($J$74*(1-U78))</f>
        <v>42.146707822921</v>
      </c>
      <c r="K78" s="27" t="n">
        <f aca="false">((($C$7/$D$7)-V78)*($K$74-1+$B$7)*$D$7)/($K$74*(1-V78))</f>
        <v>10.0803195054474</v>
      </c>
      <c r="L78" s="25" t="n">
        <v>0.8</v>
      </c>
      <c r="M78" s="28" t="n">
        <f aca="false">L78^-(($M$74-1+$B$7)/($M$74-1))</f>
        <v>1.23051716802802</v>
      </c>
      <c r="N78" s="28" t="n">
        <f aca="false">L78^-(($N$74-1+$B$7)/($N$74-1))</f>
        <v>1.22810326322722</v>
      </c>
      <c r="O78" s="28" t="n">
        <f aca="false">L78^-(($O$74-1+$B$7)/($O$74-1))</f>
        <v>1.22500662811363</v>
      </c>
      <c r="P78" s="28" t="n">
        <f aca="false">L78^-(($P$74-1+$B$7)/($P$74-1))</f>
        <v>1.22088992381941</v>
      </c>
      <c r="Q78" s="28" t="n">
        <f aca="false">L78^-(($Q$74-1+$B$7)/($Q$74-1))</f>
        <v>1.21514976921111</v>
      </c>
      <c r="R78" s="28" t="n">
        <f aca="false">L78^-(($R$74-1+$B$7)/($R$74-1))</f>
        <v>1.20659010011948</v>
      </c>
      <c r="S78" s="28" t="n">
        <f aca="false">L78^-(($S$74-1+$B$7)/($S$74-1))</f>
        <v>1.19245776486701</v>
      </c>
      <c r="T78" s="28" t="n">
        <f aca="false">L78^-(($T$74-1+$B$7)/($T$74-1))</f>
        <v>1.16468773576508</v>
      </c>
      <c r="U78" s="28" t="n">
        <f aca="false">L78^-(($U$74-1+$B$7)/($U$74-1))</f>
        <v>1.08519801747327</v>
      </c>
      <c r="V78" s="28" t="n">
        <f aca="false">L78^-(($V$74-1+$B$7)/($V$74-1))</f>
        <v>0.304018351510682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2082.17477160764</v>
      </c>
      <c r="C79" s="27" t="n">
        <f aca="false">((($C$7/$D$7)-N79)*($C$74-1+$B$7)*$D$7)/($C$74*(1-N79))</f>
        <v>928.790348602788</v>
      </c>
      <c r="D79" s="27" t="n">
        <f aca="false">((($C$7/$D$7)-O79)*($D$74-1+$B$7)*$D$7)/($D$74*(1-O79))</f>
        <v>544.330047062823</v>
      </c>
      <c r="E79" s="27" t="n">
        <f aca="false">((($C$7/$D$7)-P79)*($E$74-1+$B$7)*$D$7)/($E$74*(1-P79))</f>
        <v>352.101215921008</v>
      </c>
      <c r="F79" s="27" t="n">
        <f aca="false">((($C$7/$D$7)-Q79)*($F$74-1+$B$7)*$D$7)/($F$74*(1-Q79))</f>
        <v>236.765606757864</v>
      </c>
      <c r="G79" s="27" t="n">
        <f aca="false">((($C$7/$D$7)-R79)*($G$74-1+$B$7)*$D$7)/($G$74*(1-R79))</f>
        <v>159.877665346245</v>
      </c>
      <c r="H79" s="27" t="n">
        <f aca="false">((($C$7/$D$7)-S79)*($H$74-1+$B$7)*$D$7)/($H$74*(1-S79))</f>
        <v>104.961934479679</v>
      </c>
      <c r="I79" s="27" t="n">
        <f aca="false">((($C$7/$D$7)-T79)*($I$74-1+$B$7)*$D$7)/($I$74*(1-T79))</f>
        <v>63.7843912372476</v>
      </c>
      <c r="J79" s="27" t="n">
        <f aca="false">((($C$7/$D$7)-U79)*($J$74-1+$B$7)*$D$7)/($J$74*(1-U79))</f>
        <v>31.7903773200428</v>
      </c>
      <c r="K79" s="27" t="n">
        <f aca="false">((($C$7/$D$7)-V79)*($K$74-1+$B$7)*$D$7)/($K$74*(1-V79))</f>
        <v>9.26921021766511</v>
      </c>
      <c r="L79" s="25" t="n">
        <v>0.75</v>
      </c>
      <c r="M79" s="28" t="n">
        <f aca="false">L79^-(($M$74-1+$B$7)/($M$74-1))</f>
        <v>1.30660169165972</v>
      </c>
      <c r="N79" s="28" t="n">
        <f aca="false">L79^-(($N$74-1+$B$7)/($N$74-1))</f>
        <v>1.30329814186328</v>
      </c>
      <c r="O79" s="28" t="n">
        <f aca="false">L79^-(($O$74-1+$B$7)/($O$74-1))</f>
        <v>1.29906299085794</v>
      </c>
      <c r="P79" s="28" t="n">
        <f aca="false">L79^-(($P$74-1+$B$7)/($P$74-1))</f>
        <v>1.29343752328718</v>
      </c>
      <c r="Q79" s="28" t="n">
        <f aca="false">L79^-(($Q$74-1+$B$7)/($Q$74-1))</f>
        <v>1.28560277076217</v>
      </c>
      <c r="R79" s="28" t="n">
        <f aca="false">L79^-(($R$74-1+$B$7)/($R$74-1))</f>
        <v>1.27393953493821</v>
      </c>
      <c r="S79" s="28" t="n">
        <f aca="false">L79^-(($S$74-1+$B$7)/($S$74-1))</f>
        <v>1.25473546998546</v>
      </c>
      <c r="T79" s="28" t="n">
        <f aca="false">L79^-(($T$74-1+$B$7)/($T$74-1))</f>
        <v>1.21719145400893</v>
      </c>
      <c r="U79" s="28" t="n">
        <f aca="false">L79^-(($U$74-1+$B$7)/($U$74-1))</f>
        <v>1.11116627678428</v>
      </c>
      <c r="V79" s="28" t="n">
        <f aca="false">L79^-(($V$74-1+$B$7)/($V$74-1))</f>
        <v>0.215447715847034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1524.86936085574</v>
      </c>
      <c r="C80" s="27" t="n">
        <f aca="false">((($C$7/$D$7)-N80)*($C$74-1+$B$7)*$D$7)/($C$74*(1-N80))</f>
        <v>681.064620567491</v>
      </c>
      <c r="D80" s="27" t="n">
        <f aca="false">((($C$7/$D$7)-O80)*($D$74-1+$B$7)*$D$7)/($D$74*(1-O80))</f>
        <v>399.797822411863</v>
      </c>
      <c r="E80" s="27" t="n">
        <f aca="false">((($C$7/$D$7)-P80)*($E$74-1+$B$7)*$D$7)/($E$74*(1-P80))</f>
        <v>259.166053460693</v>
      </c>
      <c r="F80" s="27" t="n">
        <f aca="false">((($C$7/$D$7)-Q80)*($F$74-1+$B$7)*$D$7)/($F$74*(1-Q80))</f>
        <v>174.789079407166</v>
      </c>
      <c r="G80" s="27" t="n">
        <f aca="false">((($C$7/$D$7)-R80)*($G$74-1+$B$7)*$D$7)/($G$74*(1-R80))</f>
        <v>118.540808914945</v>
      </c>
      <c r="H80" s="27" t="n">
        <f aca="false">((($C$7/$D$7)-S80)*($H$74-1+$B$7)*$D$7)/($H$74*(1-S80))</f>
        <v>78.3686977477123</v>
      </c>
      <c r="I80" s="27" t="n">
        <f aca="false">((($C$7/$D$7)-T80)*($I$74-1+$B$7)*$D$7)/($I$74*(1-T80))</f>
        <v>48.2510585060507</v>
      </c>
      <c r="J80" s="27" t="n">
        <f aca="false">((($C$7/$D$7)-U80)*($J$74-1+$B$7)*$D$7)/($J$74*(1-U80))</f>
        <v>24.8670281640884</v>
      </c>
      <c r="K80" s="27" t="n">
        <f aca="false">((($C$7/$D$7)-V80)*($K$74-1+$B$7)*$D$7)/($K$74*(1-V80))</f>
        <v>8.77219712992818</v>
      </c>
      <c r="L80" s="25" t="n">
        <v>0.7</v>
      </c>
      <c r="M80" s="28" t="n">
        <f aca="false">L80^-(($M$74-1+$B$7)/($M$74-1))</f>
        <v>1.39314739925346</v>
      </c>
      <c r="N80" s="28" t="n">
        <f aca="false">L80^-(($N$74-1+$B$7)/($N$74-1))</f>
        <v>1.38878161028107</v>
      </c>
      <c r="O80" s="28" t="n">
        <f aca="false">L80^-(($O$74-1+$B$7)/($O$74-1))</f>
        <v>1.38318855021069</v>
      </c>
      <c r="P80" s="28" t="n">
        <f aca="false">L80^-(($P$74-1+$B$7)/($P$74-1))</f>
        <v>1.37576615999967</v>
      </c>
      <c r="Q80" s="28" t="n">
        <f aca="false">L80^-(($Q$74-1+$B$7)/($Q$74-1))</f>
        <v>1.36544167955393</v>
      </c>
      <c r="R80" s="28" t="n">
        <f aca="false">L80^-(($R$74-1+$B$7)/($R$74-1))</f>
        <v>1.35010005273842</v>
      </c>
      <c r="S80" s="28" t="n">
        <f aca="false">L80^-(($S$74-1+$B$7)/($S$74-1))</f>
        <v>1.32491276890016</v>
      </c>
      <c r="T80" s="28" t="n">
        <f aca="false">L80^-(($T$74-1+$B$7)/($T$74-1))</f>
        <v>1.27593910668301</v>
      </c>
      <c r="U80" s="28" t="n">
        <f aca="false">L80^-(($U$74-1+$B$7)/($U$74-1))</f>
        <v>1.13961442277412</v>
      </c>
      <c r="V80" s="28" t="n">
        <f aca="false">L80^-(($V$74-1+$B$7)/($V$74-1))</f>
        <v>0.149094536680629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1126.56496084895</v>
      </c>
      <c r="C81" s="27" t="n">
        <f aca="false">((($C$7/$D$7)-N81)*($C$74-1+$B$7)*$D$7)/($C$74*(1-N81))</f>
        <v>504.003617129774</v>
      </c>
      <c r="D81" s="27" t="n">
        <f aca="false">((($C$7/$D$7)-O81)*($D$74-1+$B$7)*$D$7)/($D$74*(1-O81))</f>
        <v>296.484910215815</v>
      </c>
      <c r="E81" s="27" t="n">
        <f aca="false">((($C$7/$D$7)-P81)*($E$74-1+$B$7)*$D$7)/($E$74*(1-P81))</f>
        <v>192.727516152407</v>
      </c>
      <c r="F81" s="27" t="n">
        <f aca="false">((($C$7/$D$7)-Q81)*($F$74-1+$B$7)*$D$7)/($F$74*(1-Q81))</f>
        <v>130.475589060981</v>
      </c>
      <c r="G81" s="27" t="n">
        <f aca="false">((($C$7/$D$7)-R81)*($G$74-1+$B$7)*$D$7)/($G$74*(1-R81))</f>
        <v>88.9779664945314</v>
      </c>
      <c r="H81" s="27" t="n">
        <f aca="false">((($C$7/$D$7)-S81)*($H$74-1+$B$7)*$D$7)/($H$74*(1-S81))</f>
        <v>59.3430924632054</v>
      </c>
      <c r="I81" s="27" t="n">
        <f aca="false">((($C$7/$D$7)-T81)*($I$74-1+$B$7)*$D$7)/($I$74*(1-T81))</f>
        <v>37.1307109843696</v>
      </c>
      <c r="J81" s="27" t="n">
        <f aca="false">((($C$7/$D$7)-U81)*($J$74-1+$B$7)*$D$7)/($J$74*(1-U81))</f>
        <v>19.903581699199</v>
      </c>
      <c r="K81" s="27" t="n">
        <f aca="false">((($C$7/$D$7)-V81)*($K$74-1+$B$7)*$D$7)/($K$74*(1-V81))</f>
        <v>8.45409273038194</v>
      </c>
      <c r="L81" s="25" t="n">
        <v>0.65</v>
      </c>
      <c r="M81" s="28" t="n">
        <f aca="false">L81^-(($M$74-1+$B$7)/($M$74-1))</f>
        <v>1.49250568179734</v>
      </c>
      <c r="N81" s="28" t="n">
        <f aca="false">L81^-(($N$74-1+$B$7)/($N$74-1))</f>
        <v>1.48685857493532</v>
      </c>
      <c r="O81" s="28" t="n">
        <f aca="false">L81^-(($O$74-1+$B$7)/($O$74-1))</f>
        <v>1.47962939351253</v>
      </c>
      <c r="P81" s="28" t="n">
        <f aca="false">L81^-(($P$74-1+$B$7)/($P$74-1))</f>
        <v>1.47004513105735</v>
      </c>
      <c r="Q81" s="28" t="n">
        <f aca="false">L81^-(($Q$74-1+$B$7)/($Q$74-1))</f>
        <v>1.45673137091339</v>
      </c>
      <c r="R81" s="28" t="n">
        <f aca="false">L81^-(($R$74-1+$B$7)/($R$74-1))</f>
        <v>1.43698647420814</v>
      </c>
      <c r="S81" s="28" t="n">
        <f aca="false">L81^-(($S$74-1+$B$7)/($S$74-1))</f>
        <v>1.40467124677452</v>
      </c>
      <c r="T81" s="28" t="n">
        <f aca="false">L81^-(($T$74-1+$B$7)/($T$74-1))</f>
        <v>1.34220458258714</v>
      </c>
      <c r="U81" s="28" t="n">
        <f aca="false">L81^-(($U$74-1+$B$7)/($U$74-1))</f>
        <v>1.17098354198665</v>
      </c>
      <c r="V81" s="28" t="n">
        <f aca="false">L81^-(($V$74-1+$B$7)/($V$74-1))</f>
        <v>0.100398707398994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827.613372131343</v>
      </c>
      <c r="C82" s="27" t="n">
        <f aca="false">((($C$7/$D$7)-N82)*($C$74-1+$B$7)*$D$7)/($C$74*(1-N82))</f>
        <v>371.096695389201</v>
      </c>
      <c r="D82" s="27" t="n">
        <f aca="false">((($C$7/$D$7)-O82)*($D$74-1+$B$7)*$D$7)/($D$74*(1-O82))</f>
        <v>218.926521210217</v>
      </c>
      <c r="E82" s="27" t="n">
        <f aca="false">((($C$7/$D$7)-P82)*($E$74-1+$B$7)*$D$7)/($E$74*(1-P82))</f>
        <v>142.843743233758</v>
      </c>
      <c r="F82" s="27" t="n">
        <f aca="false">((($C$7/$D$7)-Q82)*($F$74-1+$B$7)*$D$7)/($F$74*(1-Q82))</f>
        <v>97.197034302398</v>
      </c>
      <c r="G82" s="27" t="n">
        <f aca="false">((($C$7/$D$7)-R82)*($G$74-1+$B$7)*$D$7)/($G$74*(1-R82))</f>
        <v>66.7702130192222</v>
      </c>
      <c r="H82" s="27" t="n">
        <f aca="false">((($C$7/$D$7)-S82)*($H$74-1+$B$7)*$D$7)/($H$74*(1-S82))</f>
        <v>45.0441830594953</v>
      </c>
      <c r="I82" s="27" t="n">
        <f aca="false">((($C$7/$D$7)-T82)*($I$74-1+$B$7)*$D$7)/($I$74*(1-T82))</f>
        <v>28.7659209630139</v>
      </c>
      <c r="J82" s="27" t="n">
        <f aca="false">((($C$7/$D$7)-U82)*($J$74-1+$B$7)*$D$7)/($J$74*(1-U82))</f>
        <v>16.1631856334064</v>
      </c>
      <c r="K82" s="27" t="n">
        <f aca="false">((($C$7/$D$7)-V82)*($K$74-1+$B$7)*$D$7)/($K$74*(1-V82))</f>
        <v>8.24651127824803</v>
      </c>
      <c r="L82" s="25" t="n">
        <v>0.6</v>
      </c>
      <c r="M82" s="28" t="n">
        <f aca="false">L82^-(($M$74-1+$B$7)/($M$74-1))</f>
        <v>1.60779581336174</v>
      </c>
      <c r="N82" s="28" t="n">
        <f aca="false">L82^-(($N$74-1+$B$7)/($N$74-1))</f>
        <v>1.60058470098027</v>
      </c>
      <c r="O82" s="28" t="n">
        <f aca="false">L82^-(($O$74-1+$B$7)/($O$74-1))</f>
        <v>1.59136077413809</v>
      </c>
      <c r="P82" s="28" t="n">
        <f aca="false">L82^-(($P$74-1+$B$7)/($P$74-1))</f>
        <v>1.57914483927125</v>
      </c>
      <c r="Q82" s="28" t="n">
        <f aca="false">L82^-(($Q$74-1+$B$7)/($Q$74-1))</f>
        <v>1.56219991018881</v>
      </c>
      <c r="R82" s="28" t="n">
        <f aca="false">L82^-(($R$74-1+$B$7)/($R$74-1))</f>
        <v>1.53712283100726</v>
      </c>
      <c r="S82" s="28" t="n">
        <f aca="false">L82^-(($S$74-1+$B$7)/($S$74-1))</f>
        <v>1.49621905403822</v>
      </c>
      <c r="T82" s="28" t="n">
        <f aca="false">L82^-(($T$74-1+$B$7)/($T$74-1))</f>
        <v>1.41764795856226</v>
      </c>
      <c r="U82" s="28" t="n">
        <f aca="false">L82^-(($U$74-1+$B$7)/($U$74-1))</f>
        <v>1.20583544064945</v>
      </c>
      <c r="V82" s="28" t="n">
        <f aca="false">L82^-(($V$74-1+$B$7)/($V$74-1))</f>
        <v>0.065500059408557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594.872638559632</v>
      </c>
      <c r="C83" s="27" t="n">
        <f aca="false">((($C$7/$D$7)-N83)*($C$74-1+$B$7)*$D$7)/($C$74*(1-N83))</f>
        <v>267.613690095567</v>
      </c>
      <c r="D83" s="27" t="n">
        <f aca="false">((($C$7/$D$7)-O83)*($D$74-1+$B$7)*$D$7)/($D$74*(1-O83))</f>
        <v>158.52975534246</v>
      </c>
      <c r="E83" s="27" t="n">
        <f aca="false">((($C$7/$D$7)-P83)*($E$74-1+$B$7)*$D$7)/($E$74*(1-P83))</f>
        <v>103.990469084707</v>
      </c>
      <c r="F83" s="27" t="n">
        <f aca="false">((($C$7/$D$7)-Q83)*($F$74-1+$B$7)*$D$7)/($F$74*(1-Q83))</f>
        <v>71.2703326400889</v>
      </c>
      <c r="G83" s="27" t="n">
        <f aca="false">((($C$7/$D$7)-R83)*($G$74-1+$B$7)*$D$7)/($G$74*(1-R83))</f>
        <v>49.4619252675958</v>
      </c>
      <c r="H83" s="27" t="n">
        <f aca="false">((($C$7/$D$7)-S83)*($H$74-1+$B$7)*$D$7)/($H$74*(1-S83))</f>
        <v>33.8931101867691</v>
      </c>
      <c r="I83" s="27" t="n">
        <f aca="false">((($C$7/$D$7)-T83)*($I$74-1+$B$7)*$D$7)/($I$74*(1-T83))</f>
        <v>22.2354202853141</v>
      </c>
      <c r="J83" s="27" t="n">
        <f aca="false">((($C$7/$D$7)-U83)*($J$74-1+$B$7)*$D$7)/($J$74*(1-U83))</f>
        <v>13.2361153182094</v>
      </c>
      <c r="K83" s="27" t="n">
        <f aca="false">((($C$7/$D$7)-V83)*($K$74-1+$B$7)*$D$7)/($K$74*(1-V83))</f>
        <v>8.11074580255048</v>
      </c>
      <c r="L83" s="25" t="n">
        <v>0.550000000000001</v>
      </c>
      <c r="M83" s="28" t="n">
        <f aca="false">L83^-(($M$74-1+$B$7)/($M$74-1))</f>
        <v>1.74324805784528</v>
      </c>
      <c r="N83" s="28" t="n">
        <f aca="false">L83^-(($N$74-1+$B$7)/($N$74-1))</f>
        <v>1.73410114490333</v>
      </c>
      <c r="O83" s="28" t="n">
        <f aca="false">L83^-(($O$74-1+$B$7)/($O$74-1))</f>
        <v>1.72241131526485</v>
      </c>
      <c r="P83" s="28" t="n">
        <f aca="false">L83^-(($P$74-1+$B$7)/($P$74-1))</f>
        <v>1.70694736604263</v>
      </c>
      <c r="Q83" s="28" t="n">
        <f aca="false">L83^-(($Q$74-1+$B$7)/($Q$74-1))</f>
        <v>1.68553080302436</v>
      </c>
      <c r="R83" s="28" t="n">
        <f aca="false">L83^-(($R$74-1+$B$7)/($R$74-1))</f>
        <v>1.65390872941527</v>
      </c>
      <c r="S83" s="28" t="n">
        <f aca="false">L83^-(($S$74-1+$B$7)/($S$74-1))</f>
        <v>1.60251812074194</v>
      </c>
      <c r="T83" s="28" t="n">
        <f aca="false">L83^-(($T$74-1+$B$7)/($T$74-1))</f>
        <v>1.50447774687982</v>
      </c>
      <c r="U83" s="28" t="n">
        <f aca="false">L83^-(($U$74-1+$B$7)/($U$74-1))</f>
        <v>1.24489930997112</v>
      </c>
      <c r="V83" s="28" t="n">
        <f aca="false">L83^-(($V$74-1+$B$7)/($V$74-1))</f>
        <v>0.0411724269445699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408.452804973989</v>
      </c>
      <c r="C84" s="27" t="n">
        <f aca="false">((($C$7/$D$7)-N84)*($C$74-1+$B$7)*$D$7)/($C$74*(1-N84))</f>
        <v>184.714114406893</v>
      </c>
      <c r="D84" s="27" t="n">
        <f aca="false">((($C$7/$D$7)-O84)*($D$74-1+$B$7)*$D$7)/($D$74*(1-O84))</f>
        <v>110.137283527748</v>
      </c>
      <c r="E84" s="27" t="n">
        <f aca="false">((($C$7/$D$7)-P84)*($E$74-1+$B$7)*$D$7)/($E$74*(1-P84))</f>
        <v>72.8519454560455</v>
      </c>
      <c r="F84" s="27" t="n">
        <f aca="false">((($C$7/$D$7)-Q84)*($F$74-1+$B$7)*$D$7)/($F$74*(1-Q84))</f>
        <v>50.4846870011473</v>
      </c>
      <c r="G84" s="27" t="n">
        <f aca="false">((($C$7/$D$7)-R84)*($G$74-1+$B$7)*$D$7)/($G$74*(1-R84))</f>
        <v>35.5789445342127</v>
      </c>
      <c r="H84" s="27" t="n">
        <f aca="false">((($C$7/$D$7)-S84)*($H$74-1+$B$7)*$D$7)/($H$74*(1-S84))</f>
        <v>24.941893596368</v>
      </c>
      <c r="I84" s="27" t="n">
        <f aca="false">((($C$7/$D$7)-T84)*($I$74-1+$B$7)*$D$7)/($I$74*(1-T84))</f>
        <v>16.9858838873195</v>
      </c>
      <c r="J84" s="27" t="n">
        <f aca="false">((($C$7/$D$7)-U84)*($J$74-1+$B$7)*$D$7)/($J$74*(1-U84))</f>
        <v>10.8761020823238</v>
      </c>
      <c r="K84" s="27" t="n">
        <f aca="false">((($C$7/$D$7)-V84)*($K$74-1+$B$7)*$D$7)/($K$74*(1-V84))</f>
        <v>8.02297587083239</v>
      </c>
      <c r="L84" s="25" t="n">
        <v>0.500000000000001</v>
      </c>
      <c r="M84" s="28" t="n">
        <f aca="false">L84^-(($M$74-1+$B$7)/($M$74-1))</f>
        <v>1.90474957500038</v>
      </c>
      <c r="N84" s="28" t="n">
        <f aca="false">L84^-(($N$74-1+$B$7)/($N$74-1))</f>
        <v>1.89316676427671</v>
      </c>
      <c r="O84" s="28" t="n">
        <f aca="false">L84^-(($O$74-1+$B$7)/($O$74-1))</f>
        <v>1.87837801574334</v>
      </c>
      <c r="P84" s="28" t="n">
        <f aca="false">L84^-(($P$74-1+$B$7)/($P$74-1))</f>
        <v>1.85883923291319</v>
      </c>
      <c r="Q84" s="28" t="n">
        <f aca="false">L84^-(($Q$74-1+$B$7)/($Q$74-1))</f>
        <v>1.83182590807409</v>
      </c>
      <c r="R84" s="28" t="n">
        <f aca="false">L84^-(($R$74-1+$B$7)/($R$74-1))</f>
        <v>1.79204019868098</v>
      </c>
      <c r="S84" s="28" t="n">
        <f aca="false">L84^-(($S$74-1+$B$7)/($S$74-1))</f>
        <v>1.72764164690865</v>
      </c>
      <c r="T84" s="28" t="n">
        <f aca="false">L84^-(($T$74-1+$B$7)/($T$74-1))</f>
        <v>1.60570403684428</v>
      </c>
      <c r="U84" s="28" t="n">
        <f aca="false">L84^-(($U$74-1+$B$7)/($U$74-1))</f>
        <v>1.28914272696901</v>
      </c>
      <c r="V84" s="28" t="n">
        <f aca="false">L84^-(($V$74-1+$B$7)/($V$74-1))</f>
        <v>0.0247593971845209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25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751.613316820941</v>
      </c>
      <c r="C88" s="27" t="n">
        <f aca="false">((($C$8/$D$8)-N88)*($C$87-1+$B$8)*$D$8)/($C$87*(1-N88))</f>
        <v>334.164347339503</v>
      </c>
      <c r="D88" s="27" t="n">
        <f aca="false">((($C$8/$D$8)-O88)*($D$87-1+$B$8)*$D$8)/($D$87*(1-O88))</f>
        <v>195.014739395729</v>
      </c>
      <c r="E88" s="27" t="n">
        <f aca="false">((($C$8/$D$8)-P88)*($E$87-1+$B$8)*$D$8)/($E$87*(1-P88))</f>
        <v>125.439990043242</v>
      </c>
      <c r="F88" s="27" t="n">
        <f aca="false">((($C$8/$D$8)-Q88)*($F$87-1+$B$8)*$D$8)/($F$87*(1-Q88))</f>
        <v>83.6952103455847</v>
      </c>
      <c r="G88" s="27" t="n">
        <f aca="false">((($C$8/$D$8)-R88)*($G$87-1+$B$8)*$D$8)/($G$87*(1-R88))</f>
        <v>55.8654591734645</v>
      </c>
      <c r="H88" s="27" t="n">
        <f aca="false">((($C$8/$D$8)-S88)*($H$87-1+$B$8)*$D$8)/($H$87*(1-S88))</f>
        <v>35.9872402718497</v>
      </c>
      <c r="I88" s="27" t="n">
        <f aca="false">((($C$8/$D$8)-T88)*($I$87-1+$B$8)*$D$8)/($I$87*(1-T88))</f>
        <v>21.0789584703222</v>
      </c>
      <c r="J88" s="27" t="n">
        <f aca="false">((($C$8/$D$8)-U88)*($J$87-1+$B$8)*$D$8)/($J$87*(1-U88))</f>
        <v>9.4849878020349</v>
      </c>
      <c r="K88" s="27" t="n">
        <f aca="false">((($C$8/$D$8)-V88)*($K$87-1+$B$8)*$D$8)/($K$87*(1-V88))</f>
        <v>1.08447696586182</v>
      </c>
      <c r="L88" s="25" t="n">
        <v>0.95</v>
      </c>
      <c r="M88" s="28" t="n">
        <f aca="false">L88^-(($M$87-1+$B$8)/($M$87-1))</f>
        <v>1.04423326706942</v>
      </c>
      <c r="N88" s="28" t="n">
        <f aca="false">L88^-(($N$87-1+$B$8)/($N$87-1))</f>
        <v>1.0431882003825</v>
      </c>
      <c r="O88" s="28" t="n">
        <f aca="false">L88^-(($O$87-1+$B$8)/($O$87-1))</f>
        <v>1.04184607990088</v>
      </c>
      <c r="P88" s="28" t="n">
        <f aca="false">L88^-(($P$87-1+$B$8)/($P$87-1))</f>
        <v>1.04005927154048</v>
      </c>
      <c r="Q88" s="28" t="n">
        <f aca="false">L88^-(($Q$87-1+$B$8)/($Q$87-1))</f>
        <v>1.03756288693256</v>
      </c>
      <c r="R88" s="28" t="n">
        <f aca="false">L88^-(($R$87-1+$B$8)/($R$87-1))</f>
        <v>1.03382954034642</v>
      </c>
      <c r="S88" s="28" t="n">
        <f aca="false">L88^-(($S$87-1+$B$8)/($S$87-1))</f>
        <v>1.02763712390144</v>
      </c>
      <c r="T88" s="28" t="n">
        <f aca="false">L88^-(($T$87-1+$B$8)/($T$87-1))</f>
        <v>1.01536334256824</v>
      </c>
      <c r="U88" s="28" t="n">
        <f aca="false">L88^-(($U$87-1+$B$8)/($U$87-1))</f>
        <v>0.979414581559775</v>
      </c>
      <c r="V88" s="28" t="n">
        <f aca="false">L88^-(($V$87-1+$B$8)/($V$87-1))</f>
        <v>0.511891717710323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360.289241844346</v>
      </c>
      <c r="C89" s="27" t="n">
        <f aca="false">((($C$8/$D$8)-N89)*($C$87-1+$B$8)*$D$8)/($C$87*(1-N89))</f>
        <v>160.239985921928</v>
      </c>
      <c r="D89" s="27" t="n">
        <f aca="false">((($C$8/$D$8)-O89)*($D$87-1+$B$8)*$D$8)/($D$87*(1-O89))</f>
        <v>93.5570002829868</v>
      </c>
      <c r="E89" s="27" t="n">
        <f aca="false">((($C$8/$D$8)-P89)*($E$87-1+$B$8)*$D$8)/($E$87*(1-P89))</f>
        <v>60.2156195958501</v>
      </c>
      <c r="F89" s="27" t="n">
        <f aca="false">((($C$8/$D$8)-Q89)*($F$87-1+$B$8)*$D$8)/($F$87*(1-Q89))</f>
        <v>40.2109347216552</v>
      </c>
      <c r="G89" s="27" t="n">
        <f aca="false">((($C$8/$D$8)-R89)*($G$87-1+$B$8)*$D$8)/($G$87*(1-R89))</f>
        <v>26.8746874823373</v>
      </c>
      <c r="H89" s="27" t="n">
        <f aca="false">((($C$8/$D$8)-S89)*($H$87-1+$B$8)*$D$8)/($H$87*(1-S89))</f>
        <v>17.3491555130903</v>
      </c>
      <c r="I89" s="27" t="n">
        <f aca="false">((($C$8/$D$8)-T89)*($I$87-1+$B$8)*$D$8)/($I$87*(1-T89))</f>
        <v>10.2057917993849</v>
      </c>
      <c r="J89" s="27" t="n">
        <f aca="false">((($C$8/$D$8)-U89)*($J$87-1+$B$8)*$D$8)/($J$87*(1-U89))</f>
        <v>4.65263487501216</v>
      </c>
      <c r="K89" s="27" t="n">
        <f aca="false">((($C$8/$D$8)-V89)*($K$87-1+$B$8)*$D$8)/($K$87*(1-V89))</f>
        <v>0.677115624488276</v>
      </c>
      <c r="L89" s="25" t="n">
        <v>0.9</v>
      </c>
      <c r="M89" s="28" t="n">
        <f aca="false">L89^-(($M$87-1+$B$8)/($M$87-1))</f>
        <v>1.0929784884713</v>
      </c>
      <c r="N89" s="28" t="n">
        <f aca="false">L89^-(($N$87-1+$B$8)/($N$87-1))</f>
        <v>1.09073281680952</v>
      </c>
      <c r="O89" s="28" t="n">
        <f aca="false">L89^-(($O$87-1+$B$8)/($O$87-1))</f>
        <v>1.0878523031526</v>
      </c>
      <c r="P89" s="28" t="n">
        <f aca="false">L89^-(($P$87-1+$B$8)/($P$87-1))</f>
        <v>1.08402344813419</v>
      </c>
      <c r="Q89" s="28" t="n">
        <f aca="false">L89^-(($Q$87-1+$B$8)/($Q$87-1))</f>
        <v>1.07868568051814</v>
      </c>
      <c r="R89" s="28" t="n">
        <f aca="false">L89^-(($R$87-1+$B$8)/($R$87-1))</f>
        <v>1.07072826989871</v>
      </c>
      <c r="S89" s="28" t="n">
        <f aca="false">L89^-(($S$87-1+$B$8)/($S$87-1))</f>
        <v>1.05759615249426</v>
      </c>
      <c r="T89" s="28" t="n">
        <f aca="false">L89^-(($T$87-1+$B$8)/($T$87-1))</f>
        <v>1.03181312516425</v>
      </c>
      <c r="U89" s="28" t="n">
        <f aca="false">L89^-(($U$87-1+$B$8)/($U$87-1))</f>
        <v>0.958174492735101</v>
      </c>
      <c r="V89" s="28" t="n">
        <f aca="false">L89^-(($V$87-1+$B$8)/($V$87-1))</f>
        <v>0.25271361457736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229.811213558327</v>
      </c>
      <c r="C90" s="27" t="n">
        <f aca="false">((($C$8/$D$8)-N90)*($C$87-1+$B$8)*$D$8)/($C$87*(1-N90))</f>
        <v>102.247057220092</v>
      </c>
      <c r="D90" s="27" t="n">
        <f aca="false">((($C$8/$D$8)-O90)*($D$87-1+$B$8)*$D$8)/($D$87*(1-O90))</f>
        <v>59.72582535391</v>
      </c>
      <c r="E90" s="27" t="n">
        <f aca="false">((($C$8/$D$8)-P90)*($E$87-1+$B$8)*$D$8)/($E$87*(1-P90))</f>
        <v>38.4653822173989</v>
      </c>
      <c r="F90" s="27" t="n">
        <f aca="false">((($C$8/$D$8)-Q90)*($F$87-1+$B$8)*$D$8)/($F$87*(1-Q90))</f>
        <v>25.7093375470082</v>
      </c>
      <c r="G90" s="27" t="n">
        <f aca="false">((($C$8/$D$8)-R90)*($G$87-1+$B$8)*$D$8)/($G$87*(1-R90))</f>
        <v>17.2056304295773</v>
      </c>
      <c r="H90" s="27" t="n">
        <f aca="false">((($C$8/$D$8)-S90)*($H$87-1+$B$8)*$D$8)/($H$87*(1-S90))</f>
        <v>11.1321072053907</v>
      </c>
      <c r="I90" s="27" t="n">
        <f aca="false">((($C$8/$D$8)-T90)*($I$87-1+$B$8)*$D$8)/($I$87*(1-T90))</f>
        <v>6.57817559875752</v>
      </c>
      <c r="J90" s="27" t="n">
        <f aca="false">((($C$8/$D$8)-U90)*($J$87-1+$B$8)*$D$8)/($J$87*(1-U90))</f>
        <v>3.04053604277303</v>
      </c>
      <c r="K90" s="27" t="n">
        <f aca="false">((($C$8/$D$8)-V90)*($K$87-1+$B$8)*$D$8)/($K$87*(1-V90))</f>
        <v>0.561287950505497</v>
      </c>
      <c r="L90" s="25" t="n">
        <v>0.85</v>
      </c>
      <c r="M90" s="28" t="n">
        <f aca="false">L90^-(($M$87-1+$B$8)/($M$87-1))</f>
        <v>1.14698711116241</v>
      </c>
      <c r="N90" s="28" t="n">
        <f aca="false">L90^-(($N$87-1+$B$8)/($N$87-1))</f>
        <v>1.14335401358951</v>
      </c>
      <c r="O90" s="28" t="n">
        <f aca="false">L90^-(($O$87-1+$B$8)/($O$87-1))</f>
        <v>1.1386997925828</v>
      </c>
      <c r="P90" s="28" t="n">
        <f aca="false">L90^-(($P$87-1+$B$8)/($P$87-1))</f>
        <v>1.13252362250221</v>
      </c>
      <c r="Q90" s="28" t="n">
        <f aca="false">L90^-(($Q$87-1+$B$8)/($Q$87-1))</f>
        <v>1.12393322164125</v>
      </c>
      <c r="R90" s="28" t="n">
        <f aca="false">L90^-(($R$87-1+$B$8)/($R$87-1))</f>
        <v>1.11116964033255</v>
      </c>
      <c r="S90" s="28" t="n">
        <f aca="false">L90^-(($S$87-1+$B$8)/($S$87-1))</f>
        <v>1.0902182921967</v>
      </c>
      <c r="T90" s="28" t="n">
        <f aca="false">L90^-(($T$87-1+$B$8)/($T$87-1))</f>
        <v>1.04949327415726</v>
      </c>
      <c r="U90" s="28" t="n">
        <f aca="false">L90^-(($U$87-1+$B$8)/($U$87-1))</f>
        <v>0.936220712626124</v>
      </c>
      <c r="V90" s="28" t="n">
        <f aca="false">L90^-(($V$87-1+$B$8)/($V$87-1))</f>
        <v>0.119826474613181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164.542252893105</v>
      </c>
      <c r="C91" s="27" t="n">
        <f aca="false">((($C$8/$D$8)-N91)*($C$87-1+$B$8)*$D$8)/($C$87*(1-N91))</f>
        <v>73.2357768136863</v>
      </c>
      <c r="D91" s="27" t="n">
        <f aca="false">((($C$8/$D$8)-O91)*($D$87-1+$B$8)*$D$8)/($D$87*(1-O91))</f>
        <v>42.800495324084</v>
      </c>
      <c r="E91" s="27" t="n">
        <f aca="false">((($C$8/$D$8)-P91)*($E$87-1+$B$8)*$D$8)/($E$87*(1-P91))</f>
        <v>27.5830914828599</v>
      </c>
      <c r="F91" s="27" t="n">
        <f aca="false">((($C$8/$D$8)-Q91)*($F$87-1+$B$8)*$D$8)/($F$87*(1-Q91))</f>
        <v>18.4529524971209</v>
      </c>
      <c r="G91" s="27" t="n">
        <f aca="false">((($C$8/$D$8)-R91)*($G$87-1+$B$8)*$D$8)/($G$87*(1-R91))</f>
        <v>12.3666356755556</v>
      </c>
      <c r="H91" s="27" t="n">
        <f aca="false">((($C$8/$D$8)-S91)*($H$87-1+$B$8)*$D$8)/($H$87*(1-S91))</f>
        <v>8.02002548551384</v>
      </c>
      <c r="I91" s="27" t="n">
        <f aca="false">((($C$8/$D$8)-T91)*($I$87-1+$B$8)*$D$8)/($I$87*(1-T91))</f>
        <v>4.761729362059</v>
      </c>
      <c r="J91" s="27" t="n">
        <f aca="false">((($C$8/$D$8)-U91)*($J$87-1+$B$8)*$D$8)/($J$87*(1-U91))</f>
        <v>2.23341220819647</v>
      </c>
      <c r="K91" s="27" t="n">
        <f aca="false">((($C$8/$D$8)-V91)*($K$87-1+$B$8)*$D$8)/($K$87*(1-V91))</f>
        <v>0.516158399746051</v>
      </c>
      <c r="L91" s="25" t="n">
        <v>0.8</v>
      </c>
      <c r="M91" s="28" t="n">
        <f aca="false">L91^-(($M$87-1+$B$8)/($M$87-1))</f>
        <v>1.20719027187372</v>
      </c>
      <c r="N91" s="28" t="n">
        <f aca="false">L91^-(($N$87-1+$B$8)/($N$87-1))</f>
        <v>1.20194319030611</v>
      </c>
      <c r="O91" s="28" t="n">
        <f aca="false">L91^-(($O$87-1+$B$8)/($O$87-1))</f>
        <v>1.19523044038248</v>
      </c>
      <c r="P91" s="28" t="n">
        <f aca="false">L91^-(($P$87-1+$B$8)/($P$87-1))</f>
        <v>1.1863383889148</v>
      </c>
      <c r="Q91" s="28" t="n">
        <f aca="false">L91^-(($Q$87-1+$B$8)/($Q$87-1))</f>
        <v>1.17400054423661</v>
      </c>
      <c r="R91" s="28" t="n">
        <f aca="false">L91^-(($R$87-1+$B$8)/($R$87-1))</f>
        <v>1.15573394617858</v>
      </c>
      <c r="S91" s="28" t="n">
        <f aca="false">L91^-(($S$87-1+$B$8)/($S$87-1))</f>
        <v>1.12591901841038</v>
      </c>
      <c r="T91" s="28" t="n">
        <f aca="false">L91^-(($T$87-1+$B$8)/($T$87-1))</f>
        <v>1.06857676347961</v>
      </c>
      <c r="U91" s="28" t="n">
        <f aca="false">L91^-(($U$87-1+$B$8)/($U$87-1))</f>
        <v>0.91348503955884</v>
      </c>
      <c r="V91" s="28" t="n">
        <f aca="false">L91^-(($V$87-1+$B$8)/($V$87-1))</f>
        <v>0.0543030564520378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125.354663532103</v>
      </c>
      <c r="C92" s="27" t="n">
        <f aca="false">((($C$8/$D$8)-N92)*($C$87-1+$B$8)*$D$8)/($C$87*(1-N92))</f>
        <v>55.816038696996</v>
      </c>
      <c r="D92" s="27" t="n">
        <f aca="false">((($C$8/$D$8)-O92)*($D$87-1+$B$8)*$D$8)/($D$87*(1-O92))</f>
        <v>32.6367679103474</v>
      </c>
      <c r="E92" s="27" t="n">
        <f aca="false">((($C$8/$D$8)-P92)*($E$87-1+$B$8)*$D$8)/($E$87*(1-P92))</f>
        <v>21.0474373012152</v>
      </c>
      <c r="F92" s="27" t="n">
        <f aca="false">((($C$8/$D$8)-Q92)*($F$87-1+$B$8)*$D$8)/($F$87*(1-Q92))</f>
        <v>14.0942292356876</v>
      </c>
      <c r="G92" s="27" t="n">
        <f aca="false">((($C$8/$D$8)-R92)*($G$87-1+$B$8)*$D$8)/($G$87*(1-R92))</f>
        <v>9.45932672596129</v>
      </c>
      <c r="H92" s="27" t="n">
        <f aca="false">((($C$8/$D$8)-S92)*($H$87-1+$B$8)*$D$8)/($H$87*(1-S92))</f>
        <v>6.1496592605526</v>
      </c>
      <c r="I92" s="27" t="n">
        <f aca="false">((($C$8/$D$8)-T92)*($I$87-1+$B$8)*$D$8)/($I$87*(1-T92))</f>
        <v>3.66954898341292</v>
      </c>
      <c r="J92" s="27" t="n">
        <f aca="false">((($C$8/$D$8)-U92)*($J$87-1+$B$8)*$D$8)/($J$87*(1-U92))</f>
        <v>1.74819622290669</v>
      </c>
      <c r="K92" s="27" t="n">
        <f aca="false">((($C$8/$D$8)-V92)*($K$87-1+$B$8)*$D$8)/($K$87*(1-V92))</f>
        <v>0.496965286953677</v>
      </c>
      <c r="L92" s="25" t="n">
        <v>0.75</v>
      </c>
      <c r="M92" s="28" t="n">
        <f aca="false">L92^-(($M$87-1+$B$8)/($M$87-1))</f>
        <v>1.2747565391647</v>
      </c>
      <c r="N92" s="28" t="n">
        <f aca="false">L92^-(($N$87-1+$B$8)/($N$87-1))</f>
        <v>1.26761775178374</v>
      </c>
      <c r="O92" s="28" t="n">
        <f aca="false">L92^-(($O$87-1+$B$8)/($O$87-1))</f>
        <v>1.25849802276604</v>
      </c>
      <c r="P92" s="28" t="n">
        <f aca="false">L92^-(($P$87-1+$B$8)/($P$87-1))</f>
        <v>1.24644036368903</v>
      </c>
      <c r="Q92" s="28" t="n">
        <f aca="false">L92^-(($Q$87-1+$B$8)/($Q$87-1))</f>
        <v>1.22975347356861</v>
      </c>
      <c r="R92" s="28" t="n">
        <f aca="false">L92^-(($R$87-1+$B$8)/($R$87-1))</f>
        <v>1.20514107347795</v>
      </c>
      <c r="S92" s="28" t="n">
        <f aca="false">L92^-(($S$87-1+$B$8)/($S$87-1))</f>
        <v>1.16521018517493</v>
      </c>
      <c r="T92" s="28" t="n">
        <f aca="false">L92^-(($T$87-1+$B$8)/($T$87-1))</f>
        <v>1.08927375523769</v>
      </c>
      <c r="U92" s="28" t="n">
        <f aca="false">L92^-(($U$87-1+$B$8)/($U$87-1))</f>
        <v>0.889887985387221</v>
      </c>
      <c r="V92" s="28" t="n">
        <f aca="false">L92^-(($V$87-1+$B$8)/($V$87-1))</f>
        <v>0.0233832462565855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99.2055723195998</v>
      </c>
      <c r="C93" s="27" t="n">
        <f aca="false">((($C$8/$D$8)-N93)*($C$87-1+$B$8)*$D$8)/($C$87*(1-N93))</f>
        <v>44.190988085609</v>
      </c>
      <c r="D93" s="27" t="n">
        <f aca="false">((($C$8/$D$8)-O93)*($D$87-1+$B$8)*$D$8)/($D$87*(1-O93))</f>
        <v>25.8531281092034</v>
      </c>
      <c r="E93" s="27" t="n">
        <f aca="false">((($C$8/$D$8)-P93)*($E$87-1+$B$8)*$D$8)/($E$87*(1-P93))</f>
        <v>16.6845749366222</v>
      </c>
      <c r="F93" s="27" t="n">
        <f aca="false">((($C$8/$D$8)-Q93)*($F$87-1+$B$8)*$D$8)/($F$87*(1-Q93))</f>
        <v>11.1839256917743</v>
      </c>
      <c r="G93" s="27" t="n">
        <f aca="false">((($C$8/$D$8)-R93)*($G$87-1+$B$8)*$D$8)/($G$87*(1-R93))</f>
        <v>7.51753073101892</v>
      </c>
      <c r="H93" s="27" t="n">
        <f aca="false">((($C$8/$D$8)-S93)*($H$87-1+$B$8)*$D$8)/($H$87*(1-S93))</f>
        <v>4.8998865612725</v>
      </c>
      <c r="I93" s="27" t="n">
        <f aca="false">((($C$8/$D$8)-T93)*($I$87-1+$B$8)*$D$8)/($I$87*(1-T93))</f>
        <v>2.93930413498072</v>
      </c>
      <c r="J93" s="27" t="n">
        <f aca="false">((($C$8/$D$8)-U93)*($J$87-1+$B$8)*$D$8)/($J$87*(1-U93))</f>
        <v>1.42385400254235</v>
      </c>
      <c r="K93" s="27" t="n">
        <f aca="false">((($C$8/$D$8)-V93)*($K$87-1+$B$8)*$D$8)/($K$87*(1-V93))</f>
        <v>0.488737316414626</v>
      </c>
      <c r="L93" s="25" t="n">
        <v>0.7</v>
      </c>
      <c r="M93" s="28" t="n">
        <f aca="false">L93^-(($M$87-1+$B$8)/($M$87-1))</f>
        <v>1.35117363329185</v>
      </c>
      <c r="N93" s="28" t="n">
        <f aca="false">L93^-(($N$87-1+$B$8)/($N$87-1))</f>
        <v>1.34179853103702</v>
      </c>
      <c r="O93" s="28" t="n">
        <f aca="false">L93^-(($O$87-1+$B$8)/($O$87-1))</f>
        <v>1.3298403471549</v>
      </c>
      <c r="P93" s="28" t="n">
        <f aca="false">L93^-(($P$87-1+$B$8)/($P$87-1))</f>
        <v>1.31406171625219</v>
      </c>
      <c r="Q93" s="28" t="n">
        <f aca="false">L93^-(($Q$87-1+$B$8)/($Q$87-1))</f>
        <v>1.29228565463044</v>
      </c>
      <c r="R93" s="28" t="n">
        <f aca="false">L93^-(($R$87-1+$B$8)/($R$87-1))</f>
        <v>1.26029630852517</v>
      </c>
      <c r="S93" s="28" t="n">
        <f aca="false">L93^-(($S$87-1+$B$8)/($S$87-1))</f>
        <v>1.20873073588375</v>
      </c>
      <c r="T93" s="28" t="n">
        <f aca="false">L93^-(($T$87-1+$B$8)/($T$87-1))</f>
        <v>1.11184274969752</v>
      </c>
      <c r="U93" s="28" t="n">
        <f aca="false">L93^-(($U$87-1+$B$8)/($U$87-1))</f>
        <v>0.865336010038466</v>
      </c>
      <c r="V93" s="28" t="n">
        <f aca="false">L93^-(($V$87-1+$B$8)/($V$87-1))</f>
        <v>0.00950014268408391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80.5048480989474</v>
      </c>
      <c r="C94" s="27" t="n">
        <f aca="false">((($C$8/$D$8)-N94)*($C$87-1+$B$8)*$D$8)/($C$87*(1-N94))</f>
        <v>35.8760955071994</v>
      </c>
      <c r="D94" s="27" t="n">
        <f aca="false">((($C$8/$D$8)-O94)*($D$87-1+$B$8)*$D$8)/($D$87*(1-O94))</f>
        <v>21.0002473779809</v>
      </c>
      <c r="E94" s="27" t="n">
        <f aca="false">((($C$8/$D$8)-P94)*($E$87-1+$B$8)*$D$8)/($E$87*(1-P94))</f>
        <v>13.5627767430086</v>
      </c>
      <c r="F94" s="27" t="n">
        <f aca="false">((($C$8/$D$8)-Q94)*($F$87-1+$B$8)*$D$8)/($F$87*(1-Q94))</f>
        <v>9.10087533917827</v>
      </c>
      <c r="G94" s="27" t="n">
        <f aca="false">((($C$8/$D$8)-R94)*($G$87-1+$B$8)*$D$8)/($G$87*(1-R94))</f>
        <v>6.12712281752281</v>
      </c>
      <c r="H94" s="27" t="n">
        <f aca="false">((($C$8/$D$8)-S94)*($H$87-1+$B$8)*$D$8)/($H$87*(1-S94))</f>
        <v>4.00447110445735</v>
      </c>
      <c r="I94" s="27" t="n">
        <f aca="false">((($C$8/$D$8)-T94)*($I$87-1+$B$8)*$D$8)/($I$87*(1-T94))</f>
        <v>2.41567914694579</v>
      </c>
      <c r="J94" s="27" t="n">
        <f aca="false">((($C$8/$D$8)-U94)*($J$87-1+$B$8)*$D$8)/($J$87*(1-U94))</f>
        <v>1.19135833122732</v>
      </c>
      <c r="K94" s="27" t="n">
        <f aca="false">((($C$8/$D$8)-V94)*($K$87-1+$B$8)*$D$8)/($K$87*(1-V94))</f>
        <v>0.48531596004213</v>
      </c>
      <c r="L94" s="25" t="n">
        <v>0.65</v>
      </c>
      <c r="M94" s="28" t="n">
        <f aca="false">L94^-(($M$87-1+$B$8)/($M$87-1))</f>
        <v>1.43836667763173</v>
      </c>
      <c r="N94" s="28" t="n">
        <f aca="false">L94^-(($N$87-1+$B$8)/($N$87-1))</f>
        <v>1.42632168335991</v>
      </c>
      <c r="O94" s="28" t="n">
        <f aca="false">L94^-(($O$87-1+$B$8)/($O$87-1))</f>
        <v>1.41098335462347</v>
      </c>
      <c r="P94" s="28" t="n">
        <f aca="false">L94^-(($P$87-1+$B$8)/($P$87-1))</f>
        <v>1.39078852329341</v>
      </c>
      <c r="Q94" s="28" t="n">
        <f aca="false">L94^-(($Q$87-1+$B$8)/($Q$87-1))</f>
        <v>1.36300041865797</v>
      </c>
      <c r="R94" s="28" t="n">
        <f aca="false">L94^-(($R$87-1+$B$8)/($R$87-1))</f>
        <v>1.32235580387471</v>
      </c>
      <c r="S94" s="28" t="n">
        <f aca="false">L94^-(($S$87-1+$B$8)/($S$87-1))</f>
        <v>1.25729026574103</v>
      </c>
      <c r="T94" s="28" t="n">
        <f aca="false">L94^-(($T$87-1+$B$8)/($T$87-1))</f>
        <v>1.13660616682674</v>
      </c>
      <c r="U94" s="28" t="n">
        <f aca="false">L94^-(($U$87-1+$B$8)/($U$87-1))</f>
        <v>0.839717826004571</v>
      </c>
      <c r="V94" s="28" t="n">
        <f aca="false">L94^-(($V$87-1+$B$8)/($V$87-1))</f>
        <v>0.00361038849944266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66.4570621988658</v>
      </c>
      <c r="C95" s="27" t="n">
        <f aca="false">((($C$8/$D$8)-N95)*($C$87-1+$B$8)*$D$8)/($C$87*(1-N95))</f>
        <v>29.6289157220866</v>
      </c>
      <c r="D95" s="27" t="n">
        <f aca="false">((($C$8/$D$8)-O95)*($D$87-1+$B$8)*$D$8)/($D$87*(1-O95))</f>
        <v>17.353342040488</v>
      </c>
      <c r="E95" s="27" t="n">
        <f aca="false">((($C$8/$D$8)-P95)*($E$87-1+$B$8)*$D$8)/($E$87*(1-P95))</f>
        <v>11.2160903220156</v>
      </c>
      <c r="F95" s="27" t="n">
        <f aca="false">((($C$8/$D$8)-Q95)*($F$87-1+$B$8)*$D$8)/($F$87*(1-Q95))</f>
        <v>7.53442522136072</v>
      </c>
      <c r="G95" s="27" t="n">
        <f aca="false">((($C$8/$D$8)-R95)*($G$87-1+$B$8)*$D$8)/($G$87*(1-R95))</f>
        <v>5.08098405418376</v>
      </c>
      <c r="H95" s="27" t="n">
        <f aca="false">((($C$8/$D$8)-S95)*($H$87-1+$B$8)*$D$8)/($H$87*(1-S95))</f>
        <v>3.33024885275643</v>
      </c>
      <c r="I95" s="27" t="n">
        <f aca="false">((($C$8/$D$8)-T95)*($I$87-1+$B$8)*$D$8)/($I$87*(1-T95))</f>
        <v>2.02098121018499</v>
      </c>
      <c r="J95" s="27" t="n">
        <f aca="false">((($C$8/$D$8)-U95)*($J$87-1+$B$8)*$D$8)/($J$87*(1-U95))</f>
        <v>1.01618150775784</v>
      </c>
      <c r="K95" s="27" t="n">
        <f aca="false">((($C$8/$D$8)-V95)*($K$87-1+$B$8)*$D$8)/($K$87*(1-V95))</f>
        <v>0.483967507006487</v>
      </c>
      <c r="L95" s="25" t="n">
        <v>0.6</v>
      </c>
      <c r="M95" s="28" t="n">
        <f aca="false">L95^-(($M$87-1+$B$8)/($M$87-1))</f>
        <v>1.53887369308703</v>
      </c>
      <c r="N95" s="28" t="n">
        <f aca="false">L95^-(($N$87-1+$B$8)/($N$87-1))</f>
        <v>1.52360452466761</v>
      </c>
      <c r="O95" s="28" t="n">
        <f aca="false">L95^-(($O$87-1+$B$8)/($O$87-1))</f>
        <v>1.50419514597113</v>
      </c>
      <c r="P95" s="28" t="n">
        <f aca="false">L95^-(($P$87-1+$B$8)/($P$87-1))</f>
        <v>1.47870005293722</v>
      </c>
      <c r="Q95" s="28" t="n">
        <f aca="false">L95^-(($Q$87-1+$B$8)/($Q$87-1))</f>
        <v>1.44373124724641</v>
      </c>
      <c r="R95" s="28" t="n">
        <f aca="false">L95^-(($R$87-1+$B$8)/($R$87-1))</f>
        <v>1.39282244855256</v>
      </c>
      <c r="S95" s="28" t="n">
        <f aca="false">L95^-(($S$87-1+$B$8)/($S$87-1))</f>
        <v>1.31193230793393</v>
      </c>
      <c r="T95" s="28" t="n">
        <f aca="false">L95^-(($T$87-1+$B$8)/($T$87-1))</f>
        <v>1.16397262391517</v>
      </c>
      <c r="U95" s="28" t="n">
        <f aca="false">L95^-(($U$87-1+$B$8)/($U$87-1))</f>
        <v>0.812899361534382</v>
      </c>
      <c r="V95" s="28" t="n">
        <f aca="false">L95^-(($V$87-1+$B$8)/($V$87-1))</f>
        <v>0.00126978174150326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55.5087837876687</v>
      </c>
      <c r="C96" s="27" t="n">
        <f aca="false">((($C$8/$D$8)-N96)*($C$87-1+$B$8)*$D$8)/($C$87*(1-N96))</f>
        <v>24.7589949603047</v>
      </c>
      <c r="D96" s="27" t="n">
        <f aca="false">((($C$8/$D$8)-O96)*($D$87-1+$B$8)*$D$8)/($D$87*(1-O96))</f>
        <v>14.5096178258982</v>
      </c>
      <c r="E96" s="27" t="n">
        <f aca="false">((($C$8/$D$8)-P96)*($E$87-1+$B$8)*$D$8)/($E$87*(1-P96))</f>
        <v>9.38555172404243</v>
      </c>
      <c r="F96" s="27" t="n">
        <f aca="false">((($C$8/$D$8)-Q96)*($F$87-1+$B$8)*$D$8)/($F$87*(1-Q96))</f>
        <v>6.31191036888268</v>
      </c>
      <c r="G96" s="27" t="n">
        <f aca="false">((($C$8/$D$8)-R96)*($G$87-1+$B$8)*$D$8)/($G$87*(1-R96))</f>
        <v>4.26398338398794</v>
      </c>
      <c r="H96" s="27" t="n">
        <f aca="false">((($C$8/$D$8)-S96)*($H$87-1+$B$8)*$D$8)/($H$87*(1-S96))</f>
        <v>2.80318683121639</v>
      </c>
      <c r="I96" s="27" t="n">
        <f aca="false">((($C$8/$D$8)-T96)*($I$87-1+$B$8)*$D$8)/($I$87*(1-T96))</f>
        <v>1.71200712929239</v>
      </c>
      <c r="J96" s="27" t="n">
        <f aca="false">((($C$8/$D$8)-U96)*($J$87-1+$B$8)*$D$8)/($J$87*(1-U96))</f>
        <v>0.879125173244748</v>
      </c>
      <c r="K96" s="27" t="n">
        <f aca="false">((($C$8/$D$8)-V96)*($K$87-1+$B$8)*$D$8)/($K$87*(1-V96))</f>
        <v>0.483472470505265</v>
      </c>
      <c r="L96" s="25" t="n">
        <v>0.550000000000001</v>
      </c>
      <c r="M96" s="28" t="n">
        <f aca="false">L96^-(($M$87-1+$B$8)/($M$87-1))</f>
        <v>1.65611372200954</v>
      </c>
      <c r="N96" s="28" t="n">
        <f aca="false">L96^-(($N$87-1+$B$8)/($N$87-1))</f>
        <v>1.63689853962917</v>
      </c>
      <c r="O96" s="28" t="n">
        <f aca="false">L96^-(($O$87-1+$B$8)/($O$87-1))</f>
        <v>1.61252053589894</v>
      </c>
      <c r="P96" s="28" t="n">
        <f aca="false">L96^-(($P$87-1+$B$8)/($P$87-1))</f>
        <v>1.58058034900899</v>
      </c>
      <c r="Q96" s="28" t="n">
        <f aca="false">L96^-(($Q$87-1+$B$8)/($Q$87-1))</f>
        <v>1.53692413894642</v>
      </c>
      <c r="R96" s="28" t="n">
        <f aca="false">L96^-(($R$87-1+$B$8)/($R$87-1))</f>
        <v>1.47369025597207</v>
      </c>
      <c r="S96" s="28" t="n">
        <f aca="false">L96^-(($S$87-1+$B$8)/($S$87-1))</f>
        <v>1.37402883182035</v>
      </c>
      <c r="T96" s="28" t="n">
        <f aca="false">L96^-(($T$87-1+$B$8)/($T$87-1))</f>
        <v>1.19446963380086</v>
      </c>
      <c r="U96" s="28" t="n">
        <f aca="false">L96^-(($U$87-1+$B$8)/($U$87-1))</f>
        <v>0.784716738339805</v>
      </c>
      <c r="V96" s="28" t="n">
        <f aca="false">L96^-(($V$87-1+$B$8)/($V$87-1))</f>
        <v>0.000407749436358773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46.7274646741747</v>
      </c>
      <c r="C97" s="27" t="n">
        <f aca="false">((($C$8/$D$8)-N97)*($C$87-1+$B$8)*$D$8)/($C$87*(1-N97))</f>
        <v>20.8518171300176</v>
      </c>
      <c r="D97" s="27" t="n">
        <f aca="false">((($C$8/$D$8)-O97)*($D$87-1+$B$8)*$D$8)/($D$87*(1-O97))</f>
        <v>12.2272365535473</v>
      </c>
      <c r="E97" s="27" t="n">
        <f aca="false">((($C$8/$D$8)-P97)*($E$87-1+$B$8)*$D$8)/($E$87*(1-P97))</f>
        <v>7.91566238357755</v>
      </c>
      <c r="F97" s="27" t="n">
        <f aca="false">((($C$8/$D$8)-Q97)*($F$87-1+$B$8)*$D$8)/($F$87*(1-Q97))</f>
        <v>5.32963690805425</v>
      </c>
      <c r="G97" s="27" t="n">
        <f aca="false">((($C$8/$D$8)-R97)*($G$87-1+$B$8)*$D$8)/($G$87*(1-R97))</f>
        <v>3.60696489652697</v>
      </c>
      <c r="H97" s="27" t="n">
        <f aca="false">((($C$8/$D$8)-S97)*($H$87-1+$B$8)*$D$8)/($H$87*(1-S97))</f>
        <v>2.37880206455097</v>
      </c>
      <c r="I97" s="27" t="n">
        <f aca="false">((($C$8/$D$8)-T97)*($I$87-1+$B$8)*$D$8)/($I$87*(1-T97))</f>
        <v>1.46278639725086</v>
      </c>
      <c r="J97" s="27" t="n">
        <f aca="false">((($C$8/$D$8)-U97)*($J$87-1+$B$8)*$D$8)/($J$87*(1-U97))</f>
        <v>0.768650801243214</v>
      </c>
      <c r="K97" s="27" t="n">
        <f aca="false">((($C$8/$D$8)-V97)*($K$87-1+$B$8)*$D$8)/($K$87*(1-V97))</f>
        <v>0.483305976925242</v>
      </c>
      <c r="L97" s="25" t="n">
        <v>0.500000000000001</v>
      </c>
      <c r="M97" s="28" t="n">
        <f aca="false">L97^-(($M$87-1+$B$8)/($M$87-1))</f>
        <v>1.79481053278088</v>
      </c>
      <c r="N97" s="28" t="n">
        <f aca="false">L97^-(($N$87-1+$B$8)/($N$87-1))</f>
        <v>1.77068857964321</v>
      </c>
      <c r="O97" s="28" t="n">
        <f aca="false">L97^-(($O$87-1+$B$8)/($O$87-1))</f>
        <v>1.74015039686263</v>
      </c>
      <c r="P97" s="28" t="n">
        <f aca="false">L97^-(($P$87-1+$B$8)/($P$87-1))</f>
        <v>1.70025052035765</v>
      </c>
      <c r="Q97" s="28" t="n">
        <f aca="false">L97^-(($Q$87-1+$B$8)/($Q$87-1))</f>
        <v>1.6459229488872</v>
      </c>
      <c r="R97" s="28" t="n">
        <f aca="false">L97^-(($R$87-1+$B$8)/($R$87-1))</f>
        <v>1.56766902303944</v>
      </c>
      <c r="S97" s="28" t="n">
        <f aca="false">L97^-(($S$87-1+$B$8)/($S$87-1))</f>
        <v>1.44542591598824</v>
      </c>
      <c r="T97" s="28" t="n">
        <f aca="false">L97^-(($T$87-1+$B$8)/($T$87-1))</f>
        <v>1.22879308289872</v>
      </c>
      <c r="U97" s="28" t="n">
        <f aca="false">L97^-(($U$87-1+$B$8)/($U$87-1))</f>
        <v>0.754966220289878</v>
      </c>
      <c r="V97" s="28" t="n">
        <f aca="false">L97^-(($V$87-1+$B$8)/($V$87-1))</f>
        <v>0.000117491173569513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25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829.160783696096</v>
      </c>
      <c r="C101" s="27" t="n">
        <f aca="false">((($C$9/$D$9)-N101)*($C$100-1+$B$9)*$D$9)/($C$100*(1-N101))</f>
        <v>368.62569732238</v>
      </c>
      <c r="D101" s="27" t="n">
        <f aca="false">((($C$9/$D$9)-O101)*($D$100-1+$B$9)*$D$9)/($D$100*(1-O101))</f>
        <v>215.114005606131</v>
      </c>
      <c r="E101" s="27" t="n">
        <f aca="false">((($C$9/$D$9)-P101)*($E$100-1+$B$9)*$D$9)/($E$100*(1-P101))</f>
        <v>138.358163957382</v>
      </c>
      <c r="F101" s="27" t="n">
        <f aca="false">((($C$9/$D$9)-Q101)*($F$100-1+$B$9)*$D$9)/($F$100*(1-Q101))</f>
        <v>92.3046643561593</v>
      </c>
      <c r="G101" s="27" t="n">
        <f aca="false">((($C$9/$D$9)-R101)*($G$100-1+$B$9)*$D$9)/($G$100*(1-R101))</f>
        <v>61.6023391462659</v>
      </c>
      <c r="H101" s="27" t="n">
        <f aca="false">((($C$9/$D$9)-S101)*($H$100-1+$B$9)*$D$9)/($H$100*(1-S101))</f>
        <v>39.6721203237673</v>
      </c>
      <c r="I101" s="27" t="n">
        <f aca="false">((($C$9/$D$9)-T101)*($I$100-1+$B$9)*$D$9)/($I$100*(1-T101))</f>
        <v>23.2244856736346</v>
      </c>
      <c r="J101" s="27" t="n">
        <f aca="false">((($C$9/$D$9)-U101)*($J$100-1+$B$9)*$D$9)/($J$100*(1-U101))</f>
        <v>10.4319857204556</v>
      </c>
      <c r="K101" s="27" t="n">
        <f aca="false">((($C$9/$D$9)-V101)*($K$100-1+$B$9)*$D$9)/($K$100*(1-V101))</f>
        <v>1.13079243035738</v>
      </c>
      <c r="L101" s="25" t="n">
        <v>0.95</v>
      </c>
      <c r="M101" s="28" t="n">
        <f aca="false">L101^-(($M$100-1+$B$9)/($M$100-1))</f>
        <v>1.05044967894125</v>
      </c>
      <c r="N101" s="28" t="n">
        <f aca="false">L101^-(($N$100-1+$B$9)/($N$100-1))</f>
        <v>1.05017725963198</v>
      </c>
      <c r="O101" s="28" t="n">
        <f aca="false">L101^-(($O$100-1+$B$9)/($O$100-1))</f>
        <v>1.04982711004124</v>
      </c>
      <c r="P101" s="28" t="n">
        <f aca="false">L101^-(($P$100-1+$B$9)/($P$100-1))</f>
        <v>1.04936042551953</v>
      </c>
      <c r="Q101" s="28" t="n">
        <f aca="false">L101^-(($Q$100-1+$B$9)/($Q$100-1))</f>
        <v>1.04870741569696</v>
      </c>
      <c r="R101" s="28" t="n">
        <f aca="false">L101^-(($R$100-1+$B$9)/($R$100-1))</f>
        <v>1.04772866281573</v>
      </c>
      <c r="S101" s="28" t="n">
        <f aca="false">L101^-(($S$100-1+$B$9)/($S$100-1))</f>
        <v>1.04609943751419</v>
      </c>
      <c r="T101" s="28" t="n">
        <f aca="false">L101^-(($T$100-1+$B$9)/($T$100-1))</f>
        <v>1.04284858334135</v>
      </c>
      <c r="U101" s="28" t="n">
        <f aca="false">L101^-(($U$100-1+$B$9)/($U$100-1))</f>
        <v>1.0331565093882</v>
      </c>
      <c r="V101" s="28" t="n">
        <f aca="false">L101^-(($V$100-1+$B$9)/($V$100-1))</f>
        <v>0.873320411362896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379.705466315506</v>
      </c>
      <c r="C102" s="27" t="n">
        <f aca="false">((($C$9/$D$9)-N102)*($C$100-1+$B$9)*$D$9)/($C$100*(1-N102))</f>
        <v>168.866907931003</v>
      </c>
      <c r="D102" s="27" t="n">
        <f aca="false">((($C$9/$D$9)-O102)*($D$100-1+$B$9)*$D$9)/($D$100*(1-O102))</f>
        <v>98.5873961492383</v>
      </c>
      <c r="E102" s="27" t="n">
        <f aca="false">((($C$9/$D$9)-P102)*($E$100-1+$B$9)*$D$9)/($E$100*(1-P102))</f>
        <v>63.447648898183</v>
      </c>
      <c r="F102" s="27" t="n">
        <f aca="false">((($C$9/$D$9)-Q102)*($F$100-1+$B$9)*$D$9)/($F$100*(1-Q102))</f>
        <v>42.3638116067386</v>
      </c>
      <c r="G102" s="27" t="n">
        <f aca="false">((($C$9/$D$9)-R102)*($G$100-1+$B$9)*$D$9)/($G$100*(1-R102))</f>
        <v>28.307936207526</v>
      </c>
      <c r="H102" s="27" t="n">
        <f aca="false">((($C$9/$D$9)-S102)*($H$100-1+$B$9)*$D$9)/($H$100*(1-S102))</f>
        <v>18.2680528579373</v>
      </c>
      <c r="I102" s="27" t="n">
        <f aca="false">((($C$9/$D$9)-T102)*($I$100-1+$B$9)*$D$9)/($I$100*(1-T102))</f>
        <v>10.7382008341076</v>
      </c>
      <c r="J102" s="27" t="n">
        <f aca="false">((($C$9/$D$9)-U102)*($J$100-1+$B$9)*$D$9)/($J$100*(1-U102))</f>
        <v>4.88186436496703</v>
      </c>
      <c r="K102" s="27" t="n">
        <f aca="false">((($C$9/$D$9)-V102)*($K$100-1+$B$9)*$D$9)/($K$100*(1-V102))</f>
        <v>0.627725424252508</v>
      </c>
      <c r="L102" s="25" t="n">
        <v>0.9</v>
      </c>
      <c r="M102" s="28" t="n">
        <f aca="false">L102^-(($M$100-1+$B$9)/($M$100-1))</f>
        <v>1.10638549382243</v>
      </c>
      <c r="N102" s="28" t="n">
        <f aca="false">L102^-(($N$100-1+$B$9)/($N$100-1))</f>
        <v>1.10579620658047</v>
      </c>
      <c r="O102" s="28" t="n">
        <f aca="false">L102^-(($O$100-1+$B$9)/($O$100-1))</f>
        <v>1.10503901272608</v>
      </c>
      <c r="P102" s="28" t="n">
        <f aca="false">L102^-(($P$100-1+$B$9)/($P$100-1))</f>
        <v>1.10403022739642</v>
      </c>
      <c r="Q102" s="28" t="n">
        <f aca="false">L102^-(($Q$100-1+$B$9)/($Q$100-1))</f>
        <v>1.10261947488501</v>
      </c>
      <c r="R102" s="28" t="n">
        <f aca="false">L102^-(($R$100-1+$B$9)/($R$100-1))</f>
        <v>1.10050672543898</v>
      </c>
      <c r="S102" s="28" t="n">
        <f aca="false">L102^-(($S$100-1+$B$9)/($S$100-1))</f>
        <v>1.09699446870448</v>
      </c>
      <c r="T102" s="28" t="n">
        <f aca="false">L102^-(($T$100-1+$B$9)/($T$100-1))</f>
        <v>1.09000354746278</v>
      </c>
      <c r="U102" s="28" t="n">
        <f aca="false">L102^-(($U$100-1+$B$9)/($U$100-1))</f>
        <v>1.0692969601333</v>
      </c>
      <c r="V102" s="28" t="n">
        <f aca="false">L102^-(($V$100-1+$B$9)/($V$100-1))</f>
        <v>0.757122071414078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229.875434516765</v>
      </c>
      <c r="C103" s="27" t="n">
        <f aca="false">((($C$9/$D$9)-N103)*($C$100-1+$B$9)*$D$9)/($C$100*(1-N103))</f>
        <v>102.274863355812</v>
      </c>
      <c r="D103" s="27" t="n">
        <f aca="false">((($C$9/$D$9)-O103)*($D$100-1+$B$9)*$D$9)/($D$100*(1-O103))</f>
        <v>59.7413514650215</v>
      </c>
      <c r="E103" s="27" t="n">
        <f aca="false">((($C$9/$D$9)-P103)*($E$100-1+$B$9)*$D$9)/($E$100*(1-P103))</f>
        <v>38.4746088282942</v>
      </c>
      <c r="F103" s="27" t="n">
        <f aca="false">((($C$9/$D$9)-Q103)*($F$100-1+$B$9)*$D$9)/($F$100*(1-Q103))</f>
        <v>25.7145802821246</v>
      </c>
      <c r="G103" s="27" t="n">
        <f aca="false">((($C$9/$D$9)-R103)*($G$100-1+$B$9)*$D$9)/($G$100*(1-R103))</f>
        <v>17.2079194302381</v>
      </c>
      <c r="H103" s="27" t="n">
        <f aca="false">((($C$9/$D$9)-S103)*($H$100-1+$B$9)*$D$9)/($H$100*(1-S103))</f>
        <v>11.1317757040065</v>
      </c>
      <c r="I103" s="27" t="n">
        <f aca="false">((($C$9/$D$9)-T103)*($I$100-1+$B$9)*$D$9)/($I$100*(1-T103))</f>
        <v>6.57476110509623</v>
      </c>
      <c r="J103" s="27" t="n">
        <f aca="false">((($C$9/$D$9)-U103)*($J$100-1+$B$9)*$D$9)/($J$100*(1-U103))</f>
        <v>3.0307479088677</v>
      </c>
      <c r="K103" s="27" t="n">
        <f aca="false">((($C$9/$D$9)-V103)*($K$100-1+$B$9)*$D$9)/($K$100*(1-V103))</f>
        <v>0.461009908089819</v>
      </c>
      <c r="L103" s="25" t="n">
        <v>0.85</v>
      </c>
      <c r="M103" s="28" t="n">
        <f aca="false">L103^-(($M$100-1+$B$9)/($M$100-1))</f>
        <v>1.1687614371365</v>
      </c>
      <c r="N103" s="28" t="n">
        <f aca="false">L103^-(($N$100-1+$B$9)/($N$100-1))</f>
        <v>1.16780135199012</v>
      </c>
      <c r="O103" s="28" t="n">
        <f aca="false">L103^-(($O$100-1+$B$9)/($O$100-1))</f>
        <v>1.16656811556878</v>
      </c>
      <c r="P103" s="28" t="n">
        <f aca="false">L103^-(($P$100-1+$B$9)/($P$100-1))</f>
        <v>1.16492582596166</v>
      </c>
      <c r="Q103" s="28" t="n">
        <f aca="false">L103^-(($Q$100-1+$B$9)/($Q$100-1))</f>
        <v>1.1626305039564</v>
      </c>
      <c r="R103" s="28" t="n">
        <f aca="false">L103^-(($R$100-1+$B$9)/($R$100-1))</f>
        <v>1.15919599805347</v>
      </c>
      <c r="S103" s="28" t="n">
        <f aca="false">L103^-(($S$100-1+$B$9)/($S$100-1))</f>
        <v>1.15349435299359</v>
      </c>
      <c r="T103" s="28" t="n">
        <f aca="false">L103^-(($T$100-1+$B$9)/($T$100-1))</f>
        <v>1.1421750576177</v>
      </c>
      <c r="U103" s="28" t="n">
        <f aca="false">L103^-(($U$100-1+$B$9)/($U$100-1))</f>
        <v>1.1088792829074</v>
      </c>
      <c r="V103" s="28" t="n">
        <f aca="false">L103^-(($V$100-1+$B$9)/($V$100-1))</f>
        <v>0.651048028451806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154.950954527823</v>
      </c>
      <c r="C104" s="27" t="n">
        <f aca="false">((($C$9/$D$9)-N104)*($C$100-1+$B$9)*$D$9)/($C$100*(1-N104))</f>
        <v>68.9741211095073</v>
      </c>
      <c r="D104" s="27" t="n">
        <f aca="false">((($C$9/$D$9)-O104)*($D$100-1+$B$9)*$D$9)/($D$100*(1-O104))</f>
        <v>40.3151928445406</v>
      </c>
      <c r="E104" s="27" t="n">
        <f aca="false">((($C$9/$D$9)-P104)*($E$100-1+$B$9)*$D$9)/($E$100*(1-P104))</f>
        <v>25.985746947001</v>
      </c>
      <c r="F104" s="27" t="n">
        <f aca="false">((($C$9/$D$9)-Q104)*($F$100-1+$B$9)*$D$9)/($F$100*(1-Q104))</f>
        <v>17.388102751197</v>
      </c>
      <c r="G104" s="27" t="n">
        <f aca="false">((($C$9/$D$9)-R104)*($G$100-1+$B$9)*$D$9)/($G$100*(1-R104))</f>
        <v>11.6563739995607</v>
      </c>
      <c r="H104" s="27" t="n">
        <f aca="false">((($C$9/$D$9)-S104)*($H$100-1+$B$9)*$D$9)/($H$100*(1-S104))</f>
        <v>7.56234040866665</v>
      </c>
      <c r="I104" s="27" t="n">
        <f aca="false">((($C$9/$D$9)-T104)*($I$100-1+$B$9)*$D$9)/($I$100*(1-T104))</f>
        <v>4.49194295071428</v>
      </c>
      <c r="J104" s="27" t="n">
        <f aca="false">((($C$9/$D$9)-U104)*($J$100-1+$B$9)*$D$9)/($J$100*(1-U104))</f>
        <v>2.10431054218713</v>
      </c>
      <c r="K104" s="27" t="n">
        <f aca="false">((($C$9/$D$9)-V104)*($K$100-1+$B$9)*$D$9)/($K$100*(1-V104))</f>
        <v>0.378439483090161</v>
      </c>
      <c r="L104" s="25" t="n">
        <v>0.8</v>
      </c>
      <c r="M104" s="28" t="n">
        <f aca="false">L104^-(($M$100-1+$B$9)/($M$100-1))</f>
        <v>1.23876730317693</v>
      </c>
      <c r="N104" s="28" t="n">
        <f aca="false">L104^-(($N$100-1+$B$9)/($N$100-1))</f>
        <v>1.23737033201259</v>
      </c>
      <c r="O104" s="28" t="n">
        <f aca="false">L104^-(($O$100-1+$B$9)/($O$100-1))</f>
        <v>1.23557654082433</v>
      </c>
      <c r="P104" s="28" t="n">
        <f aca="false">L104^-(($P$100-1+$B$9)/($P$100-1))</f>
        <v>1.23318886369141</v>
      </c>
      <c r="Q104" s="28" t="n">
        <f aca="false">L104^-(($Q$100-1+$B$9)/($Q$100-1))</f>
        <v>1.22985386529808</v>
      </c>
      <c r="R104" s="28" t="n">
        <f aca="false">L104^-(($R$100-1+$B$9)/($R$100-1))</f>
        <v>1.22486827083596</v>
      </c>
      <c r="S104" s="28" t="n">
        <f aca="false">L104^-(($S$100-1+$B$9)/($S$100-1))</f>
        <v>1.216603818826</v>
      </c>
      <c r="T104" s="28" t="n">
        <f aca="false">L104^-(($T$100-1+$B$9)/($T$100-1))</f>
        <v>1.20024182472053</v>
      </c>
      <c r="U104" s="28" t="n">
        <f aca="false">L104^-(($U$100-1+$B$9)/($U$100-1))</f>
        <v>1.15246435024678</v>
      </c>
      <c r="V104" s="28" t="n">
        <f aca="false">L104^-(($V$100-1+$B$9)/($V$100-1))</f>
        <v>0.554734125521345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109.987986456546</v>
      </c>
      <c r="C105" s="27" t="n">
        <f aca="false">((($C$9/$D$9)-N105)*($C$100-1+$B$9)*$D$9)/($C$100*(1-N105))</f>
        <v>48.9895462023961</v>
      </c>
      <c r="D105" s="27" t="n">
        <f aca="false">((($C$9/$D$9)-O105)*($D$100-1+$B$9)*$D$9)/($D$100*(1-O105))</f>
        <v>28.6567536173095</v>
      </c>
      <c r="E105" s="27" t="n">
        <f aca="false">((($C$9/$D$9)-P105)*($E$100-1+$B$9)*$D$9)/($E$100*(1-P105))</f>
        <v>18.4903807643322</v>
      </c>
      <c r="F105" s="27" t="n">
        <f aca="false">((($C$9/$D$9)-Q105)*($F$100-1+$B$9)*$D$9)/($F$100*(1-Q105))</f>
        <v>12.3905870594438</v>
      </c>
      <c r="G105" s="27" t="n">
        <f aca="false">((($C$9/$D$9)-R105)*($G$100-1+$B$9)*$D$9)/($G$100*(1-R105))</f>
        <v>8.32410169166717</v>
      </c>
      <c r="H105" s="27" t="n">
        <f aca="false">((($C$9/$D$9)-S105)*($H$100-1+$B$9)*$D$9)/($H$100*(1-S105))</f>
        <v>5.41954434128969</v>
      </c>
      <c r="I105" s="27" t="n">
        <f aca="false">((($C$9/$D$9)-T105)*($I$100-1+$B$9)*$D$9)/($I$100*(1-T105))</f>
        <v>3.24129059901052</v>
      </c>
      <c r="J105" s="27" t="n">
        <f aca="false">((($C$9/$D$9)-U105)*($J$100-1+$B$9)*$D$9)/($J$100*(1-U105))</f>
        <v>1.54767802968549</v>
      </c>
      <c r="K105" s="27" t="n">
        <f aca="false">((($C$9/$D$9)-V105)*($K$100-1+$B$9)*$D$9)/($K$100*(1-V105))</f>
        <v>0.329576336203267</v>
      </c>
      <c r="L105" s="25" t="n">
        <v>0.75</v>
      </c>
      <c r="M105" s="28" t="n">
        <f aca="false">L105^-(($M$100-1+$B$9)/($M$100-1))</f>
        <v>1.31790655371756</v>
      </c>
      <c r="N105" s="28" t="n">
        <f aca="false">L105^-(($N$100-1+$B$9)/($N$100-1))</f>
        <v>1.31599079886636</v>
      </c>
      <c r="O105" s="28" t="n">
        <f aca="false">L105^-(($O$100-1+$B$9)/($O$100-1))</f>
        <v>1.3135317768823</v>
      </c>
      <c r="P105" s="28" t="n">
        <f aca="false">L105^-(($P$100-1+$B$9)/($P$100-1))</f>
        <v>1.31026022697398</v>
      </c>
      <c r="Q105" s="28" t="n">
        <f aca="false">L105^-(($Q$100-1+$B$9)/($Q$100-1))</f>
        <v>1.30569374168306</v>
      </c>
      <c r="R105" s="28" t="n">
        <f aca="false">L105^-(($R$100-1+$B$9)/($R$100-1))</f>
        <v>1.29887383702569</v>
      </c>
      <c r="S105" s="28" t="n">
        <f aca="false">L105^-(($S$100-1+$B$9)/($S$100-1))</f>
        <v>1.28758639679242</v>
      </c>
      <c r="T105" s="28" t="n">
        <f aca="false">L105^-(($T$100-1+$B$9)/($T$100-1))</f>
        <v>1.26530493338238</v>
      </c>
      <c r="U105" s="28" t="n">
        <f aca="false">L105^-(($U$100-1+$B$9)/($U$100-1))</f>
        <v>1.20074743083134</v>
      </c>
      <c r="V105" s="28" t="n">
        <f aca="false">L105^-(($V$100-1+$B$9)/($V$100-1))</f>
        <v>0.467808416735665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80.0050886262777</v>
      </c>
      <c r="C106" s="27" t="n">
        <f aca="false">((($C$9/$D$9)-N106)*($C$100-1+$B$9)*$D$9)/($C$100*(1-N106))</f>
        <v>35.6627128521402</v>
      </c>
      <c r="D106" s="27" t="n">
        <f aca="false">((($C$9/$D$9)-O106)*($D$100-1+$B$9)*$D$9)/($D$100*(1-O106))</f>
        <v>20.881946652514</v>
      </c>
      <c r="E106" s="27" t="n">
        <f aca="false">((($C$9/$D$9)-P106)*($E$100-1+$B$9)*$D$9)/($E$100*(1-P106))</f>
        <v>13.4915924981309</v>
      </c>
      <c r="F106" s="27" t="n">
        <f aca="false">((($C$9/$D$9)-Q106)*($F$100-1+$B$9)*$D$9)/($F$100*(1-Q106))</f>
        <v>9.05741706371988</v>
      </c>
      <c r="G106" s="27" t="n">
        <f aca="false">((($C$9/$D$9)-R106)*($G$100-1+$B$9)*$D$9)/($G$100*(1-R106))</f>
        <v>6.10135416729284</v>
      </c>
      <c r="H106" s="27" t="n">
        <f aca="false">((($C$9/$D$9)-S106)*($H$100-1+$B$9)*$D$9)/($H$100*(1-S106))</f>
        <v>3.98997338736088</v>
      </c>
      <c r="I106" s="27" t="n">
        <f aca="false">((($C$9/$D$9)-T106)*($I$100-1+$B$9)*$D$9)/($I$100*(1-T106))</f>
        <v>2.40664078767704</v>
      </c>
      <c r="J106" s="27" t="n">
        <f aca="false">((($C$9/$D$9)-U106)*($J$100-1+$B$9)*$D$9)/($J$100*(1-U106))</f>
        <v>1.17588295605454</v>
      </c>
      <c r="K106" s="27" t="n">
        <f aca="false">((($C$9/$D$9)-V106)*($K$100-1+$B$9)*$D$9)/($K$100*(1-V106))</f>
        <v>0.297610787216602</v>
      </c>
      <c r="L106" s="25" t="n">
        <v>0.7</v>
      </c>
      <c r="M106" s="28" t="n">
        <f aca="false">L106^-(($M$100-1+$B$9)/($M$100-1))</f>
        <v>1.4081072851784</v>
      </c>
      <c r="N106" s="28" t="n">
        <f aca="false">L106^-(($N$100-1+$B$9)/($N$100-1))</f>
        <v>1.40556996584124</v>
      </c>
      <c r="O106" s="28" t="n">
        <f aca="false">L106^-(($O$100-1+$B$9)/($O$100-1))</f>
        <v>1.40231441513781</v>
      </c>
      <c r="P106" s="28" t="n">
        <f aca="false">L106^-(($P$100-1+$B$9)/($P$100-1))</f>
        <v>1.39798540741389</v>
      </c>
      <c r="Q106" s="28" t="n">
        <f aca="false">L106^-(($Q$100-1+$B$9)/($Q$100-1))</f>
        <v>1.39194723860912</v>
      </c>
      <c r="R106" s="28" t="n">
        <f aca="false">L106^-(($R$100-1+$B$9)/($R$100-1))</f>
        <v>1.38293885021246</v>
      </c>
      <c r="S106" s="28" t="n">
        <f aca="false">L106^-(($S$100-1+$B$9)/($S$100-1))</f>
        <v>1.36805423953952</v>
      </c>
      <c r="T106" s="28" t="n">
        <f aca="false">L106^-(($T$100-1+$B$9)/($T$100-1))</f>
        <v>1.33876390439887</v>
      </c>
      <c r="U106" s="28" t="n">
        <f aca="false">L106^-(($U$100-1+$B$9)/($U$100-1))</f>
        <v>1.25460215420492</v>
      </c>
      <c r="V106" s="28" t="n">
        <f aca="false">L106^-(($V$100-1+$B$9)/($V$100-1))</f>
        <v>0.389890496220428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58.5815421382941</v>
      </c>
      <c r="C107" s="27" t="n">
        <f aca="false">((($C$9/$D$9)-N107)*($C$100-1+$B$9)*$D$9)/($C$100*(1-N107))</f>
        <v>26.1399595563753</v>
      </c>
      <c r="D107" s="27" t="n">
        <f aca="false">((($C$9/$D$9)-O107)*($D$100-1+$B$9)*$D$9)/($D$100*(1-O107))</f>
        <v>15.3261296016985</v>
      </c>
      <c r="E107" s="27" t="n">
        <f aca="false">((($C$9/$D$9)-P107)*($E$100-1+$B$9)*$D$9)/($E$100*(1-P107))</f>
        <v>9.9192494018114</v>
      </c>
      <c r="F107" s="27" t="n">
        <f aca="false">((($C$9/$D$9)-Q107)*($F$100-1+$B$9)*$D$9)/($F$100*(1-Q107))</f>
        <v>6.67516581114427</v>
      </c>
      <c r="G107" s="27" t="n">
        <f aca="false">((($C$9/$D$9)-R107)*($G$100-1+$B$9)*$D$9)/($G$100*(1-R107))</f>
        <v>4.51250838496843</v>
      </c>
      <c r="H107" s="27" t="n">
        <f aca="false">((($C$9/$D$9)-S107)*($H$100-1+$B$9)*$D$9)/($H$100*(1-S107))</f>
        <v>2.96786452977293</v>
      </c>
      <c r="I107" s="27" t="n">
        <f aca="false">((($C$9/$D$9)-T107)*($I$100-1+$B$9)*$D$9)/($I$100*(1-T107))</f>
        <v>1.8096257238894</v>
      </c>
      <c r="J107" s="27" t="n">
        <f aca="false">((($C$9/$D$9)-U107)*($J$100-1+$B$9)*$D$9)/($J$100*(1-U107))</f>
        <v>0.909643553202352</v>
      </c>
      <c r="K107" s="27" t="n">
        <f aca="false">((($C$9/$D$9)-V107)*($K$100-1+$B$9)*$D$9)/($K$100*(1-V107))</f>
        <v>0.275341148330702</v>
      </c>
      <c r="L107" s="25" t="n">
        <v>0.65</v>
      </c>
      <c r="M107" s="28" t="n">
        <f aca="false">L107^-(($M$100-1+$B$9)/($M$100-1))</f>
        <v>1.51188399286357</v>
      </c>
      <c r="N107" s="28" t="n">
        <f aca="false">L107^-(($N$100-1+$B$9)/($N$100-1))</f>
        <v>1.50859424678839</v>
      </c>
      <c r="O107" s="28" t="n">
        <f aca="false">L107^-(($O$100-1+$B$9)/($O$100-1))</f>
        <v>1.50437508931355</v>
      </c>
      <c r="P107" s="28" t="n">
        <f aca="false">L107^-(($P$100-1+$B$9)/($P$100-1))</f>
        <v>1.49876789573659</v>
      </c>
      <c r="Q107" s="28" t="n">
        <f aca="false">L107^-(($Q$100-1+$B$9)/($Q$100-1))</f>
        <v>1.49095291835477</v>
      </c>
      <c r="R107" s="28" t="n">
        <f aca="false">L107^-(($R$100-1+$B$9)/($R$100-1))</f>
        <v>1.47930679093797</v>
      </c>
      <c r="S107" s="28" t="n">
        <f aca="false">L107^-(($S$100-1+$B$9)/($S$100-1))</f>
        <v>1.46009838343894</v>
      </c>
      <c r="T107" s="28" t="n">
        <f aca="false">L107^-(($T$100-1+$B$9)/($T$100-1))</f>
        <v>1.42242657811487</v>
      </c>
      <c r="U107" s="28" t="n">
        <f aca="false">L107^-(($U$100-1+$B$9)/($U$100-1))</f>
        <v>1.31514329058292</v>
      </c>
      <c r="V107" s="28" t="n">
        <f aca="false">L107^-(($V$100-1+$B$9)/($V$100-1))</f>
        <v>0.320590719769571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42.5068763056354</v>
      </c>
      <c r="C108" s="27" t="n">
        <f aca="false">((($C$9/$D$9)-N108)*($C$100-1+$B$9)*$D$9)/($C$100*(1-N108))</f>
        <v>18.994400006352</v>
      </c>
      <c r="D108" s="27" t="n">
        <f aca="false">((($C$9/$D$9)-O108)*($D$100-1+$B$9)*$D$9)/($D$100*(1-O108))</f>
        <v>11.1569443055412</v>
      </c>
      <c r="E108" s="27" t="n">
        <f aca="false">((($C$9/$D$9)-P108)*($E$100-1+$B$9)*$D$9)/($E$100*(1-P108))</f>
        <v>7.23825741758905</v>
      </c>
      <c r="F108" s="27" t="n">
        <f aca="false">((($C$9/$D$9)-Q108)*($F$100-1+$B$9)*$D$9)/($F$100*(1-Q108))</f>
        <v>4.88709774012822</v>
      </c>
      <c r="G108" s="27" t="n">
        <f aca="false">((($C$9/$D$9)-R108)*($G$100-1+$B$9)*$D$9)/($G$100*(1-R108))</f>
        <v>3.31973450061378</v>
      </c>
      <c r="H108" s="27" t="n">
        <f aca="false">((($C$9/$D$9)-S108)*($H$100-1+$B$9)*$D$9)/($H$100*(1-S108))</f>
        <v>2.20032067640439</v>
      </c>
      <c r="I108" s="27" t="n">
        <f aca="false">((($C$9/$D$9)-T108)*($I$100-1+$B$9)*$D$9)/($I$100*(1-T108))</f>
        <v>1.36104811030058</v>
      </c>
      <c r="J108" s="27" t="n">
        <f aca="false">((($C$9/$D$9)-U108)*($J$100-1+$B$9)*$D$9)/($J$100*(1-U108))</f>
        <v>0.709307790572341</v>
      </c>
      <c r="K108" s="27" t="n">
        <f aca="false">((($C$9/$D$9)-V108)*($K$100-1+$B$9)*$D$9)/($K$100*(1-V108))</f>
        <v>0.259168591280919</v>
      </c>
      <c r="L108" s="25" t="n">
        <v>0.6</v>
      </c>
      <c r="M108" s="28" t="n">
        <f aca="false">L108^-(($M$100-1+$B$9)/($M$100-1))</f>
        <v>1.6325795473879</v>
      </c>
      <c r="N108" s="28" t="n">
        <f aca="false">L108^-(($N$100-1+$B$9)/($N$100-1))</f>
        <v>1.62836797171878</v>
      </c>
      <c r="O108" s="28" t="n">
        <f aca="false">L108^-(($O$100-1+$B$9)/($O$100-1))</f>
        <v>1.62296904914308</v>
      </c>
      <c r="P108" s="28" t="n">
        <f aca="false">L108^-(($P$100-1+$B$9)/($P$100-1))</f>
        <v>1.61579832044208</v>
      </c>
      <c r="Q108" s="28" t="n">
        <f aca="false">L108^-(($Q$100-1+$B$9)/($Q$100-1))</f>
        <v>1.60581249510443</v>
      </c>
      <c r="R108" s="28" t="n">
        <f aca="false">L108^-(($R$100-1+$B$9)/($R$100-1))</f>
        <v>1.59094935079172</v>
      </c>
      <c r="S108" s="28" t="n">
        <f aca="false">L108^-(($S$100-1+$B$9)/($S$100-1))</f>
        <v>1.56648252740607</v>
      </c>
      <c r="T108" s="28" t="n">
        <f aca="false">L108^-(($T$100-1+$B$9)/($T$100-1))</f>
        <v>1.51867190207076</v>
      </c>
      <c r="U108" s="28" t="n">
        <f aca="false">L108^-(($U$100-1+$B$9)/($U$100-1))</f>
        <v>1.38381860768353</v>
      </c>
      <c r="V108" s="28" t="n">
        <f aca="false">L108^-(($V$100-1+$B$9)/($V$100-1))</f>
        <v>0.259509292969384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29.997369810631</v>
      </c>
      <c r="C109" s="27" t="n">
        <f aca="false">((($C$9/$D$9)-N109)*($C$100-1+$B$9)*$D$9)/($C$100*(1-N109))</f>
        <v>13.4332563954587</v>
      </c>
      <c r="D109" s="27" t="n">
        <f aca="false">((($C$9/$D$9)-O109)*($D$100-1+$B$9)*$D$9)/($D$100*(1-O109))</f>
        <v>7.91192748562747</v>
      </c>
      <c r="E109" s="27" t="n">
        <f aca="false">((($C$9/$D$9)-P109)*($E$100-1+$B$9)*$D$9)/($E$100*(1-P109))</f>
        <v>5.15131055947248</v>
      </c>
      <c r="F109" s="27" t="n">
        <f aca="false">((($C$9/$D$9)-Q109)*($F$100-1+$B$9)*$D$9)/($F$100*(1-Q109))</f>
        <v>3.49500127767743</v>
      </c>
      <c r="G109" s="27" t="n">
        <f aca="false">((($C$9/$D$9)-R109)*($G$100-1+$B$9)*$D$9)/($G$100*(1-R109))</f>
        <v>2.39088394064335</v>
      </c>
      <c r="H109" s="27" t="n">
        <f aca="false">((($C$9/$D$9)-S109)*($H$100-1+$B$9)*$D$9)/($H$100*(1-S109))</f>
        <v>1.6023812158062</v>
      </c>
      <c r="I109" s="27" t="n">
        <f aca="false">((($C$9/$D$9)-T109)*($I$100-1+$B$9)*$D$9)/($I$100*(1-T109))</f>
        <v>1.01133856453455</v>
      </c>
      <c r="J109" s="27" t="n">
        <f aca="false">((($C$9/$D$9)-U109)*($J$100-1+$B$9)*$D$9)/($J$100*(1-U109))</f>
        <v>0.552833936155641</v>
      </c>
      <c r="K109" s="27" t="n">
        <f aca="false">((($C$9/$D$9)-V109)*($K$100-1+$B$9)*$D$9)/($K$100*(1-V109))</f>
        <v>0.247095310703233</v>
      </c>
      <c r="L109" s="25" t="n">
        <v>0.550000000000001</v>
      </c>
      <c r="M109" s="28" t="n">
        <f aca="false">L109^-(($M$100-1+$B$9)/($M$100-1))</f>
        <v>1.77473804794974</v>
      </c>
      <c r="N109" s="28" t="n">
        <f aca="false">L109^-(($N$100-1+$B$9)/($N$100-1))</f>
        <v>1.76938107890231</v>
      </c>
      <c r="O109" s="28" t="n">
        <f aca="false">L109^-(($O$100-1+$B$9)/($O$100-1))</f>
        <v>1.76251730010741</v>
      </c>
      <c r="P109" s="28" t="n">
        <f aca="false">L109^-(($P$100-1+$B$9)/($P$100-1))</f>
        <v>1.75340699533462</v>
      </c>
      <c r="Q109" s="28" t="n">
        <f aca="false">L109^-(($Q$100-1+$B$9)/($Q$100-1))</f>
        <v>1.74073162596734</v>
      </c>
      <c r="R109" s="28" t="n">
        <f aca="false">L109^-(($R$100-1+$B$9)/($R$100-1))</f>
        <v>1.72189017130764</v>
      </c>
      <c r="S109" s="28" t="n">
        <f aca="false">L109^-(($S$100-1+$B$9)/($S$100-1))</f>
        <v>1.69093985020861</v>
      </c>
      <c r="T109" s="28" t="n">
        <f aca="false">L109^-(($T$100-1+$B$9)/($T$100-1))</f>
        <v>1.63069816912522</v>
      </c>
      <c r="U109" s="28" t="n">
        <f aca="false">L109^-(($U$100-1+$B$9)/($U$100-1))</f>
        <v>1.46254708533359</v>
      </c>
      <c r="V109" s="28" t="n">
        <f aca="false">L109^-(($V$100-1+$B$9)/($V$100-1))</f>
        <v>0.206235190548737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19.9826413952514</v>
      </c>
      <c r="C110" s="27" t="n">
        <f aca="false">((($C$9/$D$9)-N110)*($C$100-1+$B$9)*$D$9)/($C$100*(1-N110))</f>
        <v>8.9807878514452</v>
      </c>
      <c r="D110" s="27" t="n">
        <f aca="false">((($C$9/$D$9)-O110)*($D$100-1+$B$9)*$D$9)/($D$100*(1-O110))</f>
        <v>5.31355175635346</v>
      </c>
      <c r="E110" s="27" t="n">
        <f aca="false">((($C$9/$D$9)-P110)*($E$100-1+$B$9)*$D$9)/($E$100*(1-P110))</f>
        <v>3.47998821403084</v>
      </c>
      <c r="F110" s="27" t="n">
        <f aca="false">((($C$9/$D$9)-Q110)*($F$100-1+$B$9)*$D$9)/($F$100*(1-Q110))</f>
        <v>2.37991991238068</v>
      </c>
      <c r="G110" s="27" t="n">
        <f aca="false">((($C$9/$D$9)-R110)*($G$100-1+$B$9)*$D$9)/($G$100*(1-R110))</f>
        <v>1.64664298848273</v>
      </c>
      <c r="H110" s="27" t="n">
        <f aca="false">((($C$9/$D$9)-S110)*($H$100-1+$B$9)*$D$9)/($H$100*(1-S110))</f>
        <v>1.12304882629792</v>
      </c>
      <c r="I110" s="27" t="n">
        <f aca="false">((($C$9/$D$9)-T110)*($I$100-1+$B$9)*$D$9)/($I$100*(1-T110))</f>
        <v>0.730737345494798</v>
      </c>
      <c r="J110" s="27" t="n">
        <f aca="false">((($C$9/$D$9)-U110)*($J$100-1+$B$9)*$D$9)/($J$100*(1-U110))</f>
        <v>0.426981692156582</v>
      </c>
      <c r="K110" s="27" t="n">
        <f aca="false">((($C$9/$D$9)-V110)*($K$100-1+$B$9)*$D$9)/($K$100*(1-V110))</f>
        <v>0.237923628194734</v>
      </c>
      <c r="L110" s="25" t="n">
        <v>0.500000000000001</v>
      </c>
      <c r="M110" s="28" t="n">
        <f aca="false">L110^-(($M$100-1+$B$9)/($M$100-1))</f>
        <v>1.94469947136986</v>
      </c>
      <c r="N110" s="28" t="n">
        <f aca="false">L110^-(($N$100-1+$B$9)/($N$100-1))</f>
        <v>1.93789529679911</v>
      </c>
      <c r="O110" s="28" t="n">
        <f aca="false">L110^-(($O$100-1+$B$9)/($O$100-1))</f>
        <v>1.92918204189622</v>
      </c>
      <c r="P110" s="28" t="n">
        <f aca="false">L110^-(($P$100-1+$B$9)/($P$100-1))</f>
        <v>1.91762528013323</v>
      </c>
      <c r="Q110" s="28" t="n">
        <f aca="false">L110^-(($Q$100-1+$B$9)/($Q$100-1))</f>
        <v>1.90156202836247</v>
      </c>
      <c r="R110" s="28" t="n">
        <f aca="false">L110^-(($R$100-1+$B$9)/($R$100-1))</f>
        <v>1.87771909067806</v>
      </c>
      <c r="S110" s="28" t="n">
        <f aca="false">L110^-(($S$100-1+$B$9)/($S$100-1))</f>
        <v>1.83864335750303</v>
      </c>
      <c r="T110" s="28" t="n">
        <f aca="false">L110^-(($T$100-1+$B$9)/($T$100-1))</f>
        <v>1.76291449174843</v>
      </c>
      <c r="U110" s="28" t="n">
        <f aca="false">L110^-(($U$100-1+$B$9)/($U$100-1))</f>
        <v>1.55393375260832</v>
      </c>
      <c r="V110" s="28" t="n">
        <f aca="false">L110^-(($V$100-1+$B$9)/($V$100-1))</f>
        <v>0.16034485858464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25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62.6761351085771</v>
      </c>
      <c r="C114" s="27" t="n">
        <f aca="false">((($C$10/$D$10)-N114)*($C$113-1+$B$10)*$D$10)/($C$113*(1-N114))</f>
        <v>27.9070102419984</v>
      </c>
      <c r="D114" s="27" t="n">
        <f aca="false">((($C$10/$D$10)-O114)*($D$113-1+$B$10)*$D$10)/($D$113*(1-O114))</f>
        <v>16.3173131823956</v>
      </c>
      <c r="E114" s="27" t="n">
        <f aca="false">((($C$10/$D$10)-P114)*($E$113-1+$B$10)*$D$10)/($E$113*(1-P114))</f>
        <v>10.5224772857029</v>
      </c>
      <c r="F114" s="27" t="n">
        <f aca="false">((($C$10/$D$10)-Q114)*($F$113-1+$B$10)*$D$10)/($F$113*(1-Q114))</f>
        <v>7.04559191837764</v>
      </c>
      <c r="G114" s="27" t="n">
        <f aca="false">((($C$10/$D$10)-R114)*($G$113-1+$B$10)*$D$10)/($G$113*(1-R114))</f>
        <v>4.72769192299234</v>
      </c>
      <c r="H114" s="27" t="n">
        <f aca="false">((($C$10/$D$10)-S114)*($H$113-1+$B$10)*$D$10)/($H$113*(1-S114))</f>
        <v>3.07208949808922</v>
      </c>
      <c r="I114" s="27" t="n">
        <f aca="false">((($C$10/$D$10)-T114)*($I$113-1+$B$10)*$D$10)/($I$113*(1-T114))</f>
        <v>1.83047612050966</v>
      </c>
      <c r="J114" s="27" t="n">
        <f aca="false">((($C$10/$D$10)-U114)*($J$113-1+$B$10)*$D$10)/($J$113*(1-U114))</f>
        <v>0.865091264692297</v>
      </c>
      <c r="K114" s="27" t="n">
        <f aca="false">((($C$10/$D$10)-V114)*($K$113-1+$B$10)*$D$10)/($K$113*(1-V114))</f>
        <v>0.170162815238098</v>
      </c>
      <c r="L114" s="25" t="n">
        <v>0.95</v>
      </c>
      <c r="M114" s="28" t="n">
        <f aca="false">L114^-(($M$113-1+$B$10)/($M$113-1))</f>
        <v>1.03886694455315</v>
      </c>
      <c r="N114" s="28" t="n">
        <f aca="false">L114^-(($N$113-1+$B$10)/($N$113-1))</f>
        <v>1.03715906950073</v>
      </c>
      <c r="O114" s="28" t="n">
        <f aca="false">L114^-(($O$113-1+$B$10)/($O$113-1))</f>
        <v>1.0349673551163</v>
      </c>
      <c r="P114" s="28" t="n">
        <f aca="false">L114^-(($P$113-1+$B$10)/($P$113-1))</f>
        <v>1.0320522721483</v>
      </c>
      <c r="Q114" s="28" t="n">
        <f aca="false">L114^-(($Q$113-1+$B$10)/($Q$113-1))</f>
        <v>1.02798494462802</v>
      </c>
      <c r="R114" s="28" t="n">
        <f aca="false">L114^-(($R$113-1+$B$10)/($R$113-1))</f>
        <v>1.02191398867524</v>
      </c>
      <c r="S114" s="28" t="n">
        <f aca="false">L114^-(($S$113-1+$B$10)/($S$113-1))</f>
        <v>1.01187529782415</v>
      </c>
      <c r="T114" s="28" t="n">
        <f aca="false">L114^-(($T$113-1+$B$10)/($T$113-1))</f>
        <v>0.992092790237639</v>
      </c>
      <c r="U114" s="28" t="n">
        <f aca="false">L114^-(($U$113-1+$B$10)/($U$113-1))</f>
        <v>0.935035699219429</v>
      </c>
      <c r="V114" s="28" t="n">
        <f aca="false">L114^-(($V$113-1+$B$10)/($V$113-1))</f>
        <v>0.32195440466678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29.1541133788694</v>
      </c>
      <c r="C115" s="27" t="n">
        <f aca="false">((($C$10/$D$10)-N115)*($C$113-1+$B$10)*$D$10)/($C$113*(1-N115))</f>
        <v>13.0080208557298</v>
      </c>
      <c r="D115" s="27" t="n">
        <f aca="false">((($C$10/$D$10)-O115)*($D$113-1+$B$10)*$D$10)/($D$113*(1-O115))</f>
        <v>7.62601307067053</v>
      </c>
      <c r="E115" s="27" t="n">
        <f aca="false">((($C$10/$D$10)-P115)*($E$113-1+$B$10)*$D$10)/($E$113*(1-P115))</f>
        <v>4.93503511781335</v>
      </c>
      <c r="F115" s="27" t="n">
        <f aca="false">((($C$10/$D$10)-Q115)*($F$113-1+$B$10)*$D$10)/($F$113*(1-Q115))</f>
        <v>3.32048155157661</v>
      </c>
      <c r="G115" s="27" t="n">
        <f aca="false">((($C$10/$D$10)-R115)*($G$113-1+$B$10)*$D$10)/($G$113*(1-R115))</f>
        <v>2.24416093705252</v>
      </c>
      <c r="H115" s="27" t="n">
        <f aca="false">((($C$10/$D$10)-S115)*($H$113-1+$B$10)*$D$10)/($H$113*(1-S115))</f>
        <v>1.47544353101386</v>
      </c>
      <c r="I115" s="27" t="n">
        <f aca="false">((($C$10/$D$10)-T115)*($I$113-1+$B$10)*$D$10)/($I$113*(1-T115))</f>
        <v>0.899087135094048</v>
      </c>
      <c r="J115" s="27" t="n">
        <f aca="false">((($C$10/$D$10)-U115)*($J$113-1+$B$10)*$D$10)/($J$113*(1-U115))</f>
        <v>0.451455667642235</v>
      </c>
      <c r="K115" s="27" t="n">
        <f aca="false">((($C$10/$D$10)-V115)*($K$113-1+$B$10)*$D$10)/($K$113*(1-V115))</f>
        <v>0.13967685563125</v>
      </c>
      <c r="L115" s="25" t="n">
        <v>0.9</v>
      </c>
      <c r="M115" s="28" t="n">
        <f aca="false">L115^-(($M$113-1+$B$10)/($M$113-1))</f>
        <v>1.08147232876452</v>
      </c>
      <c r="N115" s="28" t="n">
        <f aca="false">L115^-(($N$113-1+$B$10)/($N$113-1))</f>
        <v>1.07782350884638</v>
      </c>
      <c r="O115" s="28" t="n">
        <f aca="false">L115^-(($O$113-1+$B$10)/($O$113-1))</f>
        <v>1.07315025260638</v>
      </c>
      <c r="P115" s="28" t="n">
        <f aca="false">L115^-(($P$113-1+$B$10)/($P$113-1))</f>
        <v>1.06695074842694</v>
      </c>
      <c r="Q115" s="28" t="n">
        <f aca="false">L115^-(($Q$113-1+$B$10)/($Q$113-1))</f>
        <v>1.05833156378762</v>
      </c>
      <c r="R115" s="28" t="n">
        <f aca="false">L115^-(($R$113-1+$B$10)/($R$113-1))</f>
        <v>1.04553316459972</v>
      </c>
      <c r="S115" s="28" t="n">
        <f aca="false">L115^-(($S$113-1+$B$10)/($S$113-1))</f>
        <v>1.02454550961193</v>
      </c>
      <c r="T115" s="28" t="n">
        <f aca="false">L115^-(($T$113-1+$B$10)/($T$113-1))</f>
        <v>0.983825638450122</v>
      </c>
      <c r="U115" s="28" t="n">
        <f aca="false">L115^-(($U$113-1+$B$10)/($U$113-1))</f>
        <v>0.871121598184611</v>
      </c>
      <c r="V115" s="28" t="n">
        <f aca="false">L115^-(($V$113-1+$B$10)/($V$113-1))</f>
        <v>0.0974923189520344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17.9752250516771</v>
      </c>
      <c r="C116" s="27" t="n">
        <f aca="false">((($C$10/$D$10)-N116)*($C$113-1+$B$10)*$D$10)/($C$113*(1-N116))</f>
        <v>8.03929529014912</v>
      </c>
      <c r="D116" s="27" t="n">
        <f aca="false">((($C$10/$D$10)-O116)*($D$113-1+$B$10)*$D$10)/($D$113*(1-O116))</f>
        <v>4.72735423959439</v>
      </c>
      <c r="E116" s="27" t="n">
        <f aca="false">((($C$10/$D$10)-P116)*($E$113-1+$B$10)*$D$10)/($E$113*(1-P116))</f>
        <v>3.07142369920172</v>
      </c>
      <c r="F116" s="27" t="n">
        <f aca="false">((($C$10/$D$10)-Q116)*($F$113-1+$B$10)*$D$10)/($F$113*(1-Q116))</f>
        <v>2.07791656550874</v>
      </c>
      <c r="G116" s="27" t="n">
        <f aca="false">((($C$10/$D$10)-R116)*($G$113-1+$B$10)*$D$10)/($G$113*(1-R116))</f>
        <v>1.41565314751722</v>
      </c>
      <c r="H116" s="27" t="n">
        <f aca="false">((($C$10/$D$10)-S116)*($H$113-1+$B$10)*$D$10)/($H$113*(1-S116))</f>
        <v>0.942735895789009</v>
      </c>
      <c r="I116" s="27" t="n">
        <f aca="false">((($C$10/$D$10)-T116)*($I$113-1+$B$10)*$D$10)/($I$113*(1-T116))</f>
        <v>0.588328147972783</v>
      </c>
      <c r="J116" s="27" t="n">
        <f aca="false">((($C$10/$D$10)-U116)*($J$113-1+$B$10)*$D$10)/($J$113*(1-U116))</f>
        <v>0.313673296270297</v>
      </c>
      <c r="K116" s="27" t="n">
        <f aca="false">((($C$10/$D$10)-V116)*($K$113-1+$B$10)*$D$10)/($K$113*(1-V116))</f>
        <v>0.13305536001362</v>
      </c>
      <c r="L116" s="25" t="n">
        <v>0.85</v>
      </c>
      <c r="M116" s="28" t="n">
        <f aca="false">L116^-(($M$113-1+$B$10)/($M$113-1))</f>
        <v>1.12841507781354</v>
      </c>
      <c r="N116" s="28" t="n">
        <f aca="false">L116^-(($N$113-1+$B$10)/($N$113-1))</f>
        <v>1.12254783425124</v>
      </c>
      <c r="O116" s="28" t="n">
        <f aca="false">L116^-(($O$113-1+$B$10)/($O$113-1))</f>
        <v>1.11504903976382</v>
      </c>
      <c r="P116" s="28" t="n">
        <f aca="false">L116^-(($P$113-1+$B$10)/($P$113-1))</f>
        <v>1.10512851183686</v>
      </c>
      <c r="Q116" s="28" t="n">
        <f aca="false">L116^-(($Q$113-1+$B$10)/($Q$113-1))</f>
        <v>1.09138787739106</v>
      </c>
      <c r="R116" s="28" t="n">
        <f aca="false">L116^-(($R$113-1+$B$10)/($R$113-1))</f>
        <v>1.07109659415483</v>
      </c>
      <c r="S116" s="28" t="n">
        <f aca="false">L116^-(($S$113-1+$B$10)/($S$113-1))</f>
        <v>1.03811267352355</v>
      </c>
      <c r="T116" s="28" t="n">
        <f aca="false">L116^-(($T$113-1+$B$10)/($T$113-1))</f>
        <v>0.975160726908557</v>
      </c>
      <c r="U116" s="28" t="n">
        <f aca="false">L116^-(($U$113-1+$B$10)/($U$113-1))</f>
        <v>0.808297676809102</v>
      </c>
      <c r="V116" s="28" t="n">
        <f aca="false">L116^-(($V$113-1+$B$10)/($V$113-1))</f>
        <v>0.0275729756338118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12.3817937643863</v>
      </c>
      <c r="C117" s="27" t="n">
        <f aca="false">((($C$10/$D$10)-N117)*($C$113-1+$B$10)*$D$10)/($C$113*(1-N117))</f>
        <v>5.55297537569695</v>
      </c>
      <c r="D117" s="27" t="n">
        <f aca="false">((($C$10/$D$10)-O117)*($D$113-1+$B$10)*$D$10)/($D$113*(1-O117))</f>
        <v>3.27675131515827</v>
      </c>
      <c r="E117" s="27" t="n">
        <f aca="false">((($C$10/$D$10)-P117)*($E$113-1+$B$10)*$D$10)/($E$113*(1-P117))</f>
        <v>2.13869412853216</v>
      </c>
      <c r="F117" s="27" t="n">
        <f aca="false">((($C$10/$D$10)-Q117)*($F$113-1+$B$10)*$D$10)/($F$113*(1-Q117))</f>
        <v>1.45593004199144</v>
      </c>
      <c r="G117" s="27" t="n">
        <f aca="false">((($C$10/$D$10)-R117)*($G$113-1+$B$10)*$D$10)/($G$113*(1-R117))</f>
        <v>1.00085644361978</v>
      </c>
      <c r="H117" s="27" t="n">
        <f aca="false">((($C$10/$D$10)-S117)*($H$113-1+$B$10)*$D$10)/($H$113*(1-S117))</f>
        <v>0.675979619244576</v>
      </c>
      <c r="I117" s="27" t="n">
        <f aca="false">((($C$10/$D$10)-T117)*($I$113-1+$B$10)*$D$10)/($I$113*(1-T117))</f>
        <v>0.432706674170485</v>
      </c>
      <c r="J117" s="27" t="n">
        <f aca="false">((($C$10/$D$10)-U117)*($J$113-1+$B$10)*$D$10)/($J$113*(1-U117))</f>
        <v>0.244860518366944</v>
      </c>
      <c r="K117" s="27" t="n">
        <f aca="false">((($C$10/$D$10)-V117)*($K$113-1+$B$10)*$D$10)/($K$113*(1-V117))</f>
        <v>0.131303434483699</v>
      </c>
      <c r="L117" s="25" t="n">
        <v>0.8</v>
      </c>
      <c r="M117" s="28" t="n">
        <f aca="false">L117^-(($M$113-1+$B$10)/($M$113-1))</f>
        <v>1.18043317635441</v>
      </c>
      <c r="N117" s="28" t="n">
        <f aca="false">L117^-(($N$113-1+$B$10)/($N$113-1))</f>
        <v>1.1720140856079</v>
      </c>
      <c r="O117" s="28" t="n">
        <f aca="false">L117^-(($O$113-1+$B$10)/($O$113-1))</f>
        <v>1.16127771220481</v>
      </c>
      <c r="P117" s="28" t="n">
        <f aca="false">L117^-(($P$113-1+$B$10)/($P$113-1))</f>
        <v>1.14711538342078</v>
      </c>
      <c r="Q117" s="28" t="n">
        <f aca="false">L117^-(($Q$113-1+$B$10)/($Q$113-1))</f>
        <v>1.12757781376888</v>
      </c>
      <c r="R117" s="28" t="n">
        <f aca="false">L117^-(($R$113-1+$B$10)/($R$113-1))</f>
        <v>1.09889361349066</v>
      </c>
      <c r="S117" s="28" t="n">
        <f aca="false">L117^-(($S$113-1+$B$10)/($S$113-1))</f>
        <v>1.05269896230448</v>
      </c>
      <c r="T117" s="28" t="n">
        <f aca="false">L117^-(($T$113-1+$B$10)/($T$113-1))</f>
        <v>0.966053739016449</v>
      </c>
      <c r="U117" s="28" t="n">
        <f aca="false">L117^-(($U$113-1+$B$10)/($U$113-1))</f>
        <v>0.746607861334129</v>
      </c>
      <c r="V117" s="28" t="n">
        <f aca="false">L117^-(($V$113-1+$B$10)/($V$113-1))</f>
        <v>0.00722329692659356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9.02224364468667</v>
      </c>
      <c r="C118" s="27" t="n">
        <f aca="false">((($C$10/$D$10)-N118)*($C$113-1+$B$10)*$D$10)/($C$113*(1-N118))</f>
        <v>4.0594694646147</v>
      </c>
      <c r="D118" s="27" t="n">
        <f aca="false">((($C$10/$D$10)-O118)*($D$113-1+$B$10)*$D$10)/($D$113*(1-O118))</f>
        <v>2.4052741320234</v>
      </c>
      <c r="E118" s="27" t="n">
        <f aca="false">((($C$10/$D$10)-P118)*($E$113-1+$B$10)*$D$10)/($E$113*(1-P118))</f>
        <v>1.57824706829158</v>
      </c>
      <c r="F118" s="27" t="n">
        <f aca="false">((($C$10/$D$10)-Q118)*($F$113-1+$B$10)*$D$10)/($F$113*(1-Q118))</f>
        <v>1.08212125604276</v>
      </c>
      <c r="G118" s="27" t="n">
        <f aca="false">((($C$10/$D$10)-R118)*($G$113-1+$B$10)*$D$10)/($G$113*(1-R118))</f>
        <v>0.751502686856536</v>
      </c>
      <c r="H118" s="27" t="n">
        <f aca="false">((($C$10/$D$10)-S118)*($H$113-1+$B$10)*$D$10)/($H$113*(1-S118))</f>
        <v>0.515573021224879</v>
      </c>
      <c r="I118" s="27" t="n">
        <f aca="false">((($C$10/$D$10)-T118)*($I$113-1+$B$10)*$D$10)/($I$113*(1-T118))</f>
        <v>0.339121633442306</v>
      </c>
      <c r="J118" s="27" t="n">
        <f aca="false">((($C$10/$D$10)-U118)*($J$113-1+$B$10)*$D$10)/($J$113*(1-U118))</f>
        <v>0.203641321673278</v>
      </c>
      <c r="K118" s="27" t="n">
        <f aca="false">((($C$10/$D$10)-V118)*($K$113-1+$B$10)*$D$10)/($K$113*(1-V118))</f>
        <v>0.130843214098348</v>
      </c>
      <c r="L118" s="25" t="n">
        <v>0.75</v>
      </c>
      <c r="M118" s="28" t="n">
        <f aca="false">L118^-(($M$113-1+$B$10)/($M$113-1))</f>
        <v>1.2384472900955</v>
      </c>
      <c r="N118" s="28" t="n">
        <f aca="false">L118^-(($N$113-1+$B$10)/($N$113-1))</f>
        <v>1.22707151898415</v>
      </c>
      <c r="O118" s="28" t="n">
        <f aca="false">L118^-(($O$113-1+$B$10)/($O$113-1))</f>
        <v>1.21259893267788</v>
      </c>
      <c r="P118" s="28" t="n">
        <f aca="false">L118^-(($P$113-1+$B$10)/($P$113-1))</f>
        <v>1.19356732882576</v>
      </c>
      <c r="Q118" s="28" t="n">
        <f aca="false">L118^-(($Q$113-1+$B$10)/($Q$113-1))</f>
        <v>1.16742384494722</v>
      </c>
      <c r="R118" s="28" t="n">
        <f aca="false">L118^-(($R$113-1+$B$10)/($R$113-1))</f>
        <v>1.12927838452654</v>
      </c>
      <c r="S118" s="28" t="n">
        <f aca="false">L118^-(($S$113-1+$B$10)/($S$113-1))</f>
        <v>1.0684522263302</v>
      </c>
      <c r="T118" s="28" t="n">
        <f aca="false">L118^-(($T$113-1+$B$10)/($T$113-1))</f>
        <v>0.956452252319162</v>
      </c>
      <c r="U118" s="28" t="n">
        <f aca="false">L118^-(($U$113-1+$B$10)/($U$113-1))</f>
        <v>0.686100683224798</v>
      </c>
      <c r="V118" s="28" t="n">
        <f aca="false">L118^-(($V$113-1+$B$10)/($V$113-1))</f>
        <v>0.00173552106186438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6.77934105359758</v>
      </c>
      <c r="C119" s="27" t="n">
        <f aca="false">((($C$10/$D$10)-N119)*($C$113-1+$B$10)*$D$10)/($C$113*(1-N119))</f>
        <v>3.06222644526153</v>
      </c>
      <c r="D119" s="27" t="n">
        <f aca="false">((($C$10/$D$10)-O119)*($D$113-1+$B$10)*$D$10)/($D$113*(1-O119))</f>
        <v>1.82326584027796</v>
      </c>
      <c r="E119" s="27" t="n">
        <f aca="false">((($C$10/$D$10)-P119)*($E$113-1+$B$10)*$D$10)/($E$113*(1-P119))</f>
        <v>1.20387290032631</v>
      </c>
      <c r="F119" s="27" t="n">
        <f aca="false">((($C$10/$D$10)-Q119)*($F$113-1+$B$10)*$D$10)/($F$113*(1-Q119))</f>
        <v>0.832349064448302</v>
      </c>
      <c r="G119" s="27" t="n">
        <f aca="false">((($C$10/$D$10)-R119)*($G$113-1+$B$10)*$D$10)/($G$113*(1-R119))</f>
        <v>0.584829927972959</v>
      </c>
      <c r="H119" s="27" t="n">
        <f aca="false">((($C$10/$D$10)-S119)*($H$113-1+$B$10)*$D$10)/($H$113*(1-S119))</f>
        <v>0.408311107700037</v>
      </c>
      <c r="I119" s="27" t="n">
        <f aca="false">((($C$10/$D$10)-T119)*($I$113-1+$B$10)*$D$10)/($I$113*(1-T119))</f>
        <v>0.276536658466849</v>
      </c>
      <c r="J119" s="27" t="n">
        <f aca="false">((($C$10/$D$10)-U119)*($J$113-1+$B$10)*$D$10)/($J$113*(1-U119))</f>
        <v>0.176224420798866</v>
      </c>
      <c r="K119" s="27" t="n">
        <f aca="false">((($C$10/$D$10)-V119)*($K$113-1+$B$10)*$D$10)/($K$113*(1-V119))</f>
        <v>0.130730140112824</v>
      </c>
      <c r="L119" s="25" t="n">
        <v>0.7</v>
      </c>
      <c r="M119" s="28" t="n">
        <f aca="false">L119^-(($M$113-1+$B$10)/($M$113-1))</f>
        <v>1.30362213100932</v>
      </c>
      <c r="N119" s="28" t="n">
        <f aca="false">L119^-(($N$113-1+$B$10)/($N$113-1))</f>
        <v>1.28879233731989</v>
      </c>
      <c r="O119" s="28" t="n">
        <f aca="false">L119^-(($O$113-1+$B$10)/($O$113-1))</f>
        <v>1.26997307826806</v>
      </c>
      <c r="P119" s="28" t="n">
        <f aca="false">L119^-(($P$113-1+$B$10)/($P$113-1))</f>
        <v>1.24530750955799</v>
      </c>
      <c r="Q119" s="28" t="n">
        <f aca="false">L119^-(($Q$113-1+$B$10)/($Q$113-1))</f>
        <v>1.21157843988848</v>
      </c>
      <c r="R119" s="28" t="n">
        <f aca="false">L119^-(($R$113-1+$B$10)/($R$113-1))</f>
        <v>1.16268998211413</v>
      </c>
      <c r="S119" s="28" t="n">
        <f aca="false">L119^-(($S$113-1+$B$10)/($S$113-1))</f>
        <v>1.08555355535307</v>
      </c>
      <c r="T119" s="28" t="n">
        <f aca="false">L119^-(($T$113-1+$B$10)/($T$113-1))</f>
        <v>0.946293596155983</v>
      </c>
      <c r="U119" s="28" t="n">
        <f aca="false">L119^-(($U$113-1+$B$10)/($U$113-1))</f>
        <v>0.626830099088076</v>
      </c>
      <c r="V119" s="28" t="n">
        <f aca="false">L119^-(($V$113-1+$B$10)/($V$113-1))</f>
        <v>0.000377903385263924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5.17422696650085</v>
      </c>
      <c r="C120" s="27" t="n">
        <f aca="false">((($C$10/$D$10)-N120)*($C$113-1+$B$10)*$D$10)/($C$113*(1-N120))</f>
        <v>2.34841667403925</v>
      </c>
      <c r="D120" s="27" t="n">
        <f aca="false">((($C$10/$D$10)-O120)*($D$113-1+$B$10)*$D$10)/($D$113*(1-O120))</f>
        <v>1.40657335686852</v>
      </c>
      <c r="E120" s="27" t="n">
        <f aca="false">((($C$10/$D$10)-P120)*($E$113-1+$B$10)*$D$10)/($E$113*(1-P120))</f>
        <v>0.935756940319509</v>
      </c>
      <c r="F120" s="27" t="n">
        <f aca="false">((($C$10/$D$10)-Q120)*($F$113-1+$B$10)*$D$10)/($F$113*(1-Q120))</f>
        <v>0.653401982984549</v>
      </c>
      <c r="G120" s="27" t="n">
        <f aca="false">((($C$10/$D$10)-R120)*($G$113-1+$B$10)*$D$10)/($G$113*(1-R120))</f>
        <v>0.465362401184295</v>
      </c>
      <c r="H120" s="27" t="n">
        <f aca="false">((($C$10/$D$10)-S120)*($H$113-1+$B$10)*$D$10)/($H$113*(1-S120))</f>
        <v>0.331386951765795</v>
      </c>
      <c r="I120" s="27" t="n">
        <f aca="false">((($C$10/$D$10)-T120)*($I$113-1+$B$10)*$D$10)/($I$113*(1-T120))</f>
        <v>0.23164756099363</v>
      </c>
      <c r="J120" s="27" t="n">
        <f aca="false">((($C$10/$D$10)-U120)*($J$113-1+$B$10)*$D$10)/($J$113*(1-U120))</f>
        <v>0.156700016993265</v>
      </c>
      <c r="K120" s="27" t="n">
        <f aca="false">((($C$10/$D$10)-V120)*($K$113-1+$B$10)*$D$10)/($K$113*(1-V120))</f>
        <v>0.130704828383762</v>
      </c>
      <c r="L120" s="25" t="n">
        <v>0.65</v>
      </c>
      <c r="M120" s="28" t="n">
        <f aca="false">L120^-(($M$113-1+$B$10)/($M$113-1))</f>
        <v>1.37745468729788</v>
      </c>
      <c r="N120" s="28" t="n">
        <f aca="false">L120^-(($N$113-1+$B$10)/($N$113-1))</f>
        <v>1.35855165529823</v>
      </c>
      <c r="O120" s="28" t="n">
        <f aca="false">L120^-(($O$113-1+$B$10)/($O$113-1))</f>
        <v>1.33462843052139</v>
      </c>
      <c r="P120" s="28" t="n">
        <f aca="false">L120^-(($P$113-1+$B$10)/($P$113-1))</f>
        <v>1.30338482456057</v>
      </c>
      <c r="Q120" s="28" t="n">
        <f aca="false">L120^-(($Q$113-1+$B$10)/($Q$113-1))</f>
        <v>1.26086869898174</v>
      </c>
      <c r="R120" s="28" t="n">
        <f aca="false">L120^-(($R$113-1+$B$10)/($R$113-1))</f>
        <v>1.19968069007381</v>
      </c>
      <c r="S120" s="28" t="n">
        <f aca="false">L120^-(($S$113-1+$B$10)/($S$113-1))</f>
        <v>1.10422780058161</v>
      </c>
      <c r="T120" s="28" t="n">
        <f aca="false">L120^-(($T$113-1+$B$10)/($T$113-1))</f>
        <v>0.935501942788378</v>
      </c>
      <c r="U120" s="28" t="n">
        <f aca="false">L120^-(($U$113-1+$B$10)/($U$113-1))</f>
        <v>0.56885652522454</v>
      </c>
      <c r="V120" s="28" t="n">
        <f aca="false">L120^-(($V$113-1+$B$10)/($V$113-1))</f>
        <v>7.34932835347855E-00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3.96742238754746</v>
      </c>
      <c r="C121" s="27" t="n">
        <f aca="false">((($C$10/$D$10)-N121)*($C$113-1+$B$10)*$D$10)/($C$113*(1-N121))</f>
        <v>1.81160087476404</v>
      </c>
      <c r="D121" s="27" t="n">
        <f aca="false">((($C$10/$D$10)-O121)*($D$113-1+$B$10)*$D$10)/($D$113*(1-O121))</f>
        <v>1.09310409653776</v>
      </c>
      <c r="E121" s="27" t="n">
        <f aca="false">((($C$10/$D$10)-P121)*($E$113-1+$B$10)*$D$10)/($E$113*(1-P121))</f>
        <v>0.733980088799013</v>
      </c>
      <c r="F121" s="27" t="n">
        <f aca="false">((($C$10/$D$10)-Q121)*($F$113-1+$B$10)*$D$10)/($F$113*(1-Q121))</f>
        <v>0.5186651959969</v>
      </c>
      <c r="G121" s="27" t="n">
        <f aca="false">((($C$10/$D$10)-R121)*($G$113-1+$B$10)*$D$10)/($G$113*(1-R121))</f>
        <v>0.375355117627017</v>
      </c>
      <c r="H121" s="27" t="n">
        <f aca="false">((($C$10/$D$10)-S121)*($H$113-1+$B$10)*$D$10)/($H$113*(1-S121))</f>
        <v>0.273391728221097</v>
      </c>
      <c r="I121" s="27" t="n">
        <f aca="false">((($C$10/$D$10)-T121)*($I$113-1+$B$10)*$D$10)/($I$113*(1-T121))</f>
        <v>0.197799010140677</v>
      </c>
      <c r="J121" s="27" t="n">
        <f aca="false">((($C$10/$D$10)-U121)*($J$113-1+$B$10)*$D$10)/($J$113*(1-U121))</f>
        <v>0.142114024496864</v>
      </c>
      <c r="K121" s="27" t="n">
        <f aca="false">((($C$10/$D$10)-V121)*($K$113-1+$B$10)*$D$10)/($K$113*(1-V121))</f>
        <v>0.130699761647023</v>
      </c>
      <c r="L121" s="25" t="n">
        <v>0.6</v>
      </c>
      <c r="M121" s="28" t="n">
        <f aca="false">L121^-(($M$113-1+$B$10)/($M$113-1))</f>
        <v>1.46190426839495</v>
      </c>
      <c r="N121" s="28" t="n">
        <f aca="false">L121^-(($N$113-1+$B$10)/($N$113-1))</f>
        <v>1.4381451042977</v>
      </c>
      <c r="O121" s="28" t="n">
        <f aca="false">L121^-(($O$113-1+$B$10)/($O$113-1))</f>
        <v>1.40816411436217</v>
      </c>
      <c r="P121" s="28" t="n">
        <f aca="false">L121^-(($P$113-1+$B$10)/($P$113-1))</f>
        <v>1.36915944404448</v>
      </c>
      <c r="Q121" s="28" t="n">
        <f aca="false">L121^-(($Q$113-1+$B$10)/($Q$113-1))</f>
        <v>1.31636122682725</v>
      </c>
      <c r="R121" s="28" t="n">
        <f aca="false">L121^-(($R$113-1+$B$10)/($R$113-1))</f>
        <v>1.24095680460927</v>
      </c>
      <c r="S121" s="28" t="n">
        <f aca="false">L121^-(($S$113-1+$B$10)/($S$113-1))</f>
        <v>1.12475854992972</v>
      </c>
      <c r="T121" s="28" t="n">
        <f aca="false">L121^-(($T$113-1+$B$10)/($T$113-1))</f>
        <v>0.923984274543631</v>
      </c>
      <c r="U121" s="28" t="n">
        <f aca="false">L121^-(($U$113-1+$B$10)/($U$113-1))</f>
        <v>0.512248163762352</v>
      </c>
      <c r="V121" s="28" t="n">
        <f aca="false">L121^-(($V$113-1+$B$10)/($V$113-1))</f>
        <v>1.25361839522034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3.02582667927554</v>
      </c>
      <c r="C122" s="27" t="n">
        <f aca="false">((($C$10/$D$10)-N122)*($C$113-1+$B$10)*$D$10)/($C$113*(1-N122))</f>
        <v>1.39261804080353</v>
      </c>
      <c r="D122" s="27" t="n">
        <f aca="false">((($C$10/$D$10)-O122)*($D$113-1+$B$10)*$D$10)/($D$113*(1-O122))</f>
        <v>0.848343735639962</v>
      </c>
      <c r="E122" s="27" t="n">
        <f aca="false">((($C$10/$D$10)-P122)*($E$113-1+$B$10)*$D$10)/($E$113*(1-P122))</f>
        <v>0.576351531446248</v>
      </c>
      <c r="F122" s="27" t="n">
        <f aca="false">((($C$10/$D$10)-Q122)*($F$113-1+$B$10)*$D$10)/($F$113*(1-Q122))</f>
        <v>0.413342227418135</v>
      </c>
      <c r="G122" s="27" t="n">
        <f aca="false">((($C$10/$D$10)-R122)*($G$113-1+$B$10)*$D$10)/($G$113*(1-R122))</f>
        <v>0.304941532707562</v>
      </c>
      <c r="H122" s="27" t="n">
        <f aca="false">((($C$10/$D$10)-S122)*($H$113-1+$B$10)*$D$10)/($H$113*(1-S122))</f>
        <v>0.227980983608024</v>
      </c>
      <c r="I122" s="27" t="n">
        <f aca="false">((($C$10/$D$10)-T122)*($I$113-1+$B$10)*$D$10)/($I$113*(1-T122))</f>
        <v>0.171289844337737</v>
      </c>
      <c r="J122" s="27" t="n">
        <f aca="false">((($C$10/$D$10)-U122)*($J$113-1+$B$10)*$D$10)/($J$113*(1-U122))</f>
        <v>0.130826191530295</v>
      </c>
      <c r="K122" s="27" t="n">
        <f aca="false">((($C$10/$D$10)-V122)*($K$113-1+$B$10)*$D$10)/($K$113*(1-V122))</f>
        <v>0.130698872082682</v>
      </c>
      <c r="L122" s="25" t="n">
        <v>0.550000000000001</v>
      </c>
      <c r="M122" s="28" t="n">
        <f aca="false">L122^-(($M$113-1+$B$10)/($M$113-1))</f>
        <v>1.55958973002894</v>
      </c>
      <c r="N122" s="28" t="n">
        <f aca="false">L122^-(($N$113-1+$B$10)/($N$113-1))</f>
        <v>1.52996677142343</v>
      </c>
      <c r="O122" s="28" t="n">
        <f aca="false">L122^-(($O$113-1+$B$10)/($O$113-1))</f>
        <v>1.49270537624633</v>
      </c>
      <c r="P122" s="28" t="n">
        <f aca="false">L122^-(($P$113-1+$B$10)/($P$113-1))</f>
        <v>1.44443131327483</v>
      </c>
      <c r="Q122" s="28" t="n">
        <f aca="false">L122^-(($Q$113-1+$B$10)/($Q$113-1))</f>
        <v>1.37945904642961</v>
      </c>
      <c r="R122" s="28" t="n">
        <f aca="false">L122^-(($R$113-1+$B$10)/($R$113-1))</f>
        <v>1.28743907691291</v>
      </c>
      <c r="S122" s="28" t="n">
        <f aca="false">L122^-(($S$113-1+$B$10)/($S$113-1))</f>
        <v>1.14751000032287</v>
      </c>
      <c r="T122" s="28" t="n">
        <f aca="false">L122^-(($T$113-1+$B$10)/($T$113-1))</f>
        <v>0.911624657219304</v>
      </c>
      <c r="U122" s="28" t="n">
        <f aca="false">L122^-(($U$113-1+$B$10)/($U$113-1))</f>
        <v>0.457082733607618</v>
      </c>
      <c r="V122" s="28" t="n">
        <f aca="false">L122^-(($V$113-1+$B$10)/($V$113-1))</f>
        <v>1.83321062559855E-006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2.26951220062892</v>
      </c>
      <c r="C123" s="27" t="n">
        <f aca="false">((($C$10/$D$10)-N123)*($C$113-1+$B$10)*$D$10)/($C$113*(1-N123))</f>
        <v>1.055938254577</v>
      </c>
      <c r="D123" s="27" t="n">
        <f aca="false">((($C$10/$D$10)-O123)*($D$113-1+$B$10)*$D$10)/($D$113*(1-O123))</f>
        <v>0.651561764196682</v>
      </c>
      <c r="E123" s="27" t="n">
        <f aca="false">((($C$10/$D$10)-P123)*($E$113-1+$B$10)*$D$10)/($E$113*(1-P123))</f>
        <v>0.449540664986631</v>
      </c>
      <c r="F123" s="27" t="n">
        <f aca="false">((($C$10/$D$10)-Q123)*($F$113-1+$B$10)*$D$10)/($F$113*(1-Q123))</f>
        <v>0.328542703085764</v>
      </c>
      <c r="G123" s="27" t="n">
        <f aca="false">((($C$10/$D$10)-R123)*($G$113-1+$B$10)*$D$10)/($G$113*(1-R123))</f>
        <v>0.248191888427611</v>
      </c>
      <c r="H123" s="27" t="n">
        <f aca="false">((($C$10/$D$10)-S123)*($H$113-1+$B$10)*$D$10)/($H$113*(1-S123))</f>
        <v>0.191340584643071</v>
      </c>
      <c r="I123" s="27" t="n">
        <f aca="false">((($C$10/$D$10)-T123)*($I$113-1+$B$10)*$D$10)/($I$113*(1-T123))</f>
        <v>0.149894856505529</v>
      </c>
      <c r="J123" s="27" t="n">
        <f aca="false">((($C$10/$D$10)-U123)*($J$113-1+$B$10)*$D$10)/($J$113*(1-U123))</f>
        <v>0.121853407810258</v>
      </c>
      <c r="K123" s="27" t="n">
        <f aca="false">((($C$10/$D$10)-V123)*($K$113-1+$B$10)*$D$10)/($K$113*(1-V123))</f>
        <v>0.130698738267333</v>
      </c>
      <c r="L123" s="25" t="n">
        <v>0.500000000000001</v>
      </c>
      <c r="M123" s="28" t="n">
        <f aca="false">L123^-(($M$113-1+$B$10)/($M$113-1))</f>
        <v>1.67409866292288</v>
      </c>
      <c r="N123" s="28" t="n">
        <f aca="false">L123^-(($N$113-1+$B$10)/($N$113-1))</f>
        <v>1.63728744378475</v>
      </c>
      <c r="O123" s="28" t="n">
        <f aca="false">L123^-(($O$113-1+$B$10)/($O$113-1))</f>
        <v>1.59114559956886</v>
      </c>
      <c r="P123" s="28" t="n">
        <f aca="false">L123^-(($P$113-1+$B$10)/($P$113-1))</f>
        <v>1.53163956515715</v>
      </c>
      <c r="Q123" s="28" t="n">
        <f aca="false">L123^-(($Q$113-1+$B$10)/($Q$113-1))</f>
        <v>1.45205107486569</v>
      </c>
      <c r="R123" s="28" t="n">
        <f aca="false">L123^-(($R$113-1+$B$10)/($R$113-1))</f>
        <v>1.3403550867876</v>
      </c>
      <c r="S123" s="28" t="n">
        <f aca="false">L123^-(($S$113-1+$B$10)/($S$113-1))</f>
        <v>1.1729598787774</v>
      </c>
      <c r="T123" s="28" t="n">
        <f aca="false">L123^-(($T$113-1+$B$10)/($T$113-1))</f>
        <v>0.898275879338702</v>
      </c>
      <c r="U123" s="28" t="n">
        <f aca="false">L123^-(($U$113-1+$B$10)/($U$113-1))</f>
        <v>0.40344977770086</v>
      </c>
      <c r="V123" s="28" t="n">
        <f aca="false">L123^-(($V$113-1+$B$10)/($V$113-1))</f>
        <v>2.23164363288563E-007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25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49.1378645246915</v>
      </c>
      <c r="C127" s="27" t="n">
        <f aca="false">((($C$11/$D$11)-N127)*($C$126-1+$B$11)*$D$11)/($C$126*(1-N127))</f>
        <v>-20.9115123491531</v>
      </c>
      <c r="D127" s="27" t="n">
        <f aca="false">((($C$11/$D$11)-O127)*($D$126-1+$B$11)*$D$11)/($D$126*(1-O127))</f>
        <v>-11.5027255396175</v>
      </c>
      <c r="E127" s="27" t="n">
        <f aca="false">((($C$11/$D$11)-P127)*($E$126-1+$B$11)*$D$11)/($E$126*(1-P127))</f>
        <v>-6.7983290399215</v>
      </c>
      <c r="F127" s="27" t="n">
        <f aca="false">((($C$11/$D$11)-Q127)*($F$126-1+$B$11)*$D$11)/($F$126*(1-Q127))</f>
        <v>-3.97568717854968</v>
      </c>
      <c r="G127" s="27" t="n">
        <f aca="false">((($C$11/$D$11)-R127)*($G$126-1+$B$11)*$D$11)/($G$126*(1-R127))</f>
        <v>-2.09392016027626</v>
      </c>
      <c r="H127" s="27" t="n">
        <f aca="false">((($C$11/$D$11)-S127)*($H$126-1+$B$11)*$D$11)/($H$126*(1-S127))</f>
        <v>-0.749790957235071</v>
      </c>
      <c r="I127" s="27" t="n">
        <f aca="false">((($C$11/$D$11)-T127)*($I$126-1+$B$11)*$D$11)/($I$126*(1-T127))</f>
        <v>0.258327611446053</v>
      </c>
      <c r="J127" s="27" t="n">
        <f aca="false">((($C$11/$D$11)-U127)*($J$126-1+$B$11)*$D$11)/($J$126*(1-U127))</f>
        <v>1.0424968724255</v>
      </c>
      <c r="K127" s="27" t="n">
        <f aca="false">((($C$11/$D$11)-V127)*($K$126-1+$B$11)*$D$11)/($K$126*(1-V127))</f>
        <v>1.61459127982873</v>
      </c>
      <c r="L127" s="25" t="n">
        <v>0.95</v>
      </c>
      <c r="M127" s="28" t="n">
        <f aca="false">L127^-(($M$126-1+$B$11)/($M$126-1))</f>
        <v>1.04625156868308</v>
      </c>
      <c r="N127" s="28" t="n">
        <f aca="false">L127^-(($N$126-1+$B$11)/($N$126-1))</f>
        <v>1.04545679115573</v>
      </c>
      <c r="O127" s="28" t="n">
        <f aca="false">L127^-(($O$126-1+$B$11)/($O$126-1))</f>
        <v>1.04443582140922</v>
      </c>
      <c r="P127" s="28" t="n">
        <f aca="false">L127^-(($P$126-1+$B$11)/($P$126-1))</f>
        <v>1.04307607922193</v>
      </c>
      <c r="Q127" s="28" t="n">
        <f aca="false">L127^-(($Q$126-1+$B$11)/($Q$126-1))</f>
        <v>1.04117541364135</v>
      </c>
      <c r="R127" s="28" t="n">
        <f aca="false">L127^-(($R$126-1+$B$11)/($R$126-1))</f>
        <v>1.03833090706496</v>
      </c>
      <c r="S127" s="28" t="n">
        <f aca="false">L127^-(($S$126-1+$B$11)/($S$126-1))</f>
        <v>1.03360732169274</v>
      </c>
      <c r="T127" s="28" t="n">
        <f aca="false">L127^-(($T$126-1+$B$11)/($T$126-1))</f>
        <v>1.02422451893803</v>
      </c>
      <c r="U127" s="28" t="n">
        <f aca="false">L127^-(($U$126-1+$B$11)/($U$126-1))</f>
        <v>0.99658407193414</v>
      </c>
      <c r="V127" s="28" t="n">
        <f aca="false">L127^-(($V$126-1+$B$11)/($V$126-1))</f>
        <v>0.609048481434554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87.6338615551223</v>
      </c>
      <c r="C128" s="27" t="n">
        <f aca="false">((($C$11/$D$11)-N128)*($C$126-1+$B$11)*$D$11)/($C$126*(1-N128))</f>
        <v>-38.0210438981765</v>
      </c>
      <c r="D128" s="27" t="n">
        <f aca="false">((($C$11/$D$11)-O128)*($D$126-1+$B$11)*$D$11)/($D$126*(1-O128))</f>
        <v>-21.4834323652896</v>
      </c>
      <c r="E128" s="27" t="n">
        <f aca="false">((($C$11/$D$11)-P128)*($E$126-1+$B$11)*$D$11)/($E$126*(1-P128))</f>
        <v>-13.2146202454652</v>
      </c>
      <c r="F128" s="27" t="n">
        <f aca="false">((($C$11/$D$11)-Q128)*($F$126-1+$B$11)*$D$11)/($F$126*(1-Q128))</f>
        <v>-8.25332484084277</v>
      </c>
      <c r="G128" s="27" t="n">
        <f aca="false">((($C$11/$D$11)-R128)*($G$126-1+$B$11)*$D$11)/($G$126*(1-R128))</f>
        <v>-4.94578271006672</v>
      </c>
      <c r="H128" s="27" t="n">
        <f aca="false">((($C$11/$D$11)-S128)*($H$126-1+$B$11)*$D$11)/($H$126*(1-S128))</f>
        <v>-2.58323228146736</v>
      </c>
      <c r="I128" s="27" t="n">
        <f aca="false">((($C$11/$D$11)-T128)*($I$126-1+$B$11)*$D$11)/($I$126*(1-T128))</f>
        <v>-0.811274969864935</v>
      </c>
      <c r="J128" s="27" t="n">
        <f aca="false">((($C$11/$D$11)-U128)*($J$126-1+$B$11)*$D$11)/($J$126*(1-U128))</f>
        <v>0.567072279107931</v>
      </c>
      <c r="K128" s="27" t="n">
        <f aca="false">((($C$11/$D$11)-V128)*($K$126-1+$B$11)*$D$11)/($K$126*(1-V128))</f>
        <v>1.57313702158346</v>
      </c>
      <c r="L128" s="25" t="n">
        <v>0.9</v>
      </c>
      <c r="M128" s="28" t="n">
        <f aca="false">L128^-(($M$126-1+$B$11)/($M$126-1))</f>
        <v>1.09732218667096</v>
      </c>
      <c r="N128" s="28" t="n">
        <f aca="false">L128^-(($N$126-1+$B$11)/($N$126-1))</f>
        <v>1.0956106468667</v>
      </c>
      <c r="O128" s="28" t="n">
        <f aca="false">L128^-(($O$126-1+$B$11)/($O$126-1))</f>
        <v>1.09341401772716</v>
      </c>
      <c r="P128" s="28" t="n">
        <f aca="false">L128^-(($P$126-1+$B$11)/($P$126-1))</f>
        <v>1.09049202817104</v>
      </c>
      <c r="Q128" s="28" t="n">
        <f aca="false">L128^-(($Q$126-1+$B$11)/($Q$126-1))</f>
        <v>1.08641435654935</v>
      </c>
      <c r="R128" s="28" t="n">
        <f aca="false">L128^-(($R$126-1+$B$11)/($R$126-1))</f>
        <v>1.08032642057489</v>
      </c>
      <c r="S128" s="28" t="n">
        <f aca="false">L128^-(($S$126-1+$B$11)/($S$126-1))</f>
        <v>1.07025557715412</v>
      </c>
      <c r="T128" s="28" t="n">
        <f aca="false">L128^-(($T$126-1+$B$11)/($T$126-1))</f>
        <v>1.05039465749295</v>
      </c>
      <c r="U128" s="28" t="n">
        <f aca="false">L128^-(($U$126-1+$B$11)/($U$126-1))</f>
        <v>0.992996042840754</v>
      </c>
      <c r="V128" s="28" t="n">
        <f aca="false">L128^-(($V$126-1+$B$11)/($V$126-1))</f>
        <v>0.361125173080019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00.468654118443</v>
      </c>
      <c r="C129" s="27" t="n">
        <f aca="false">((($C$11/$D$11)-N129)*($C$126-1+$B$11)*$D$11)/($C$126*(1-N129))</f>
        <v>-43.7256069015193</v>
      </c>
      <c r="D129" s="27" t="n">
        <f aca="false">((($C$11/$D$11)-O129)*($D$126-1+$B$11)*$D$11)/($D$126*(1-O129))</f>
        <v>-24.8112491283061</v>
      </c>
      <c r="E129" s="27" t="n">
        <f aca="false">((($C$11/$D$11)-P129)*($E$126-1+$B$11)*$D$11)/($E$126*(1-P129))</f>
        <v>-15.3540604523087</v>
      </c>
      <c r="F129" s="27" t="n">
        <f aca="false">((($C$11/$D$11)-Q129)*($F$126-1+$B$11)*$D$11)/($F$126*(1-Q129))</f>
        <v>-9.67973471482379</v>
      </c>
      <c r="G129" s="27" t="n">
        <f aca="false">((($C$11/$D$11)-R129)*($G$126-1+$B$11)*$D$11)/($G$126*(1-R129))</f>
        <v>-5.8968326112339</v>
      </c>
      <c r="H129" s="27" t="n">
        <f aca="false">((($C$11/$D$11)-S129)*($H$126-1+$B$11)*$D$11)/($H$126*(1-S129))</f>
        <v>-3.19472833803242</v>
      </c>
      <c r="I129" s="27" t="n">
        <f aca="false">((($C$11/$D$11)-T129)*($I$126-1+$B$11)*$D$11)/($I$126*(1-T129))</f>
        <v>-1.16808154695104</v>
      </c>
      <c r="J129" s="27" t="n">
        <f aca="false">((($C$11/$D$11)-U129)*($J$126-1+$B$11)*$D$11)/($J$126*(1-U129))</f>
        <v>0.408443305237439</v>
      </c>
      <c r="K129" s="27" t="n">
        <f aca="false">((($C$11/$D$11)-V129)*($K$126-1+$B$11)*$D$11)/($K$126*(1-V129))</f>
        <v>1.56048647100069</v>
      </c>
      <c r="L129" s="25" t="n">
        <v>0.85</v>
      </c>
      <c r="M129" s="28" t="n">
        <f aca="false">L129^-(($M$126-1+$B$11)/($M$126-1))</f>
        <v>1.15402593777785</v>
      </c>
      <c r="N129" s="28" t="n">
        <f aca="false">L129^-(($N$126-1+$B$11)/($N$126-1))</f>
        <v>1.15125063318747</v>
      </c>
      <c r="O129" s="28" t="n">
        <f aca="false">L129^-(($O$126-1+$B$11)/($O$126-1))</f>
        <v>1.14769218931626</v>
      </c>
      <c r="P129" s="28" t="n">
        <f aca="false">L129^-(($P$126-1+$B$11)/($P$126-1))</f>
        <v>1.14296470105243</v>
      </c>
      <c r="Q129" s="28" t="n">
        <f aca="false">L129^-(($Q$126-1+$B$11)/($Q$126-1))</f>
        <v>1.13637891434245</v>
      </c>
      <c r="R129" s="28" t="n">
        <f aca="false">L129^-(($R$126-1+$B$11)/($R$126-1))</f>
        <v>1.12657131735237</v>
      </c>
      <c r="S129" s="28" t="n">
        <f aca="false">L129^-(($S$126-1+$B$11)/($S$126-1))</f>
        <v>1.1104130616741</v>
      </c>
      <c r="T129" s="28" t="n">
        <f aca="false">L129^-(($T$126-1+$B$11)/($T$126-1))</f>
        <v>1.0787884931189</v>
      </c>
      <c r="U129" s="28" t="n">
        <f aca="false">L129^-(($U$126-1+$B$11)/($U$126-1))</f>
        <v>0.989216920952881</v>
      </c>
      <c r="V129" s="28" t="n">
        <f aca="false">L129^-(($V$126-1+$B$11)/($V$126-1))</f>
        <v>0.207819213446368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06.888331525261</v>
      </c>
      <c r="C130" s="27" t="n">
        <f aca="false">((($C$11/$D$11)-N130)*($C$126-1+$B$11)*$D$11)/($C$126*(1-N130))</f>
        <v>-46.5790200647364</v>
      </c>
      <c r="D130" s="27" t="n">
        <f aca="false">((($C$11/$D$11)-O130)*($D$126-1+$B$11)*$D$11)/($D$126*(1-O130))</f>
        <v>-26.4759043188308</v>
      </c>
      <c r="E130" s="27" t="n">
        <f aca="false">((($C$11/$D$11)-P130)*($E$126-1+$B$11)*$D$11)/($E$126*(1-P130))</f>
        <v>-16.4243330271772</v>
      </c>
      <c r="F130" s="27" t="n">
        <f aca="false">((($C$11/$D$11)-Q130)*($F$126-1+$B$11)*$D$11)/($F$126*(1-Q130))</f>
        <v>-10.3933730724603</v>
      </c>
      <c r="G130" s="27" t="n">
        <f aca="false">((($C$11/$D$11)-R130)*($G$126-1+$B$11)*$D$11)/($G$126*(1-R130))</f>
        <v>-6.37270804130715</v>
      </c>
      <c r="H130" s="27" t="n">
        <f aca="false">((($C$11/$D$11)-S130)*($H$126-1+$B$11)*$D$11)/($H$126*(1-S130))</f>
        <v>-3.50076146640013</v>
      </c>
      <c r="I130" s="27" t="n">
        <f aca="false">((($C$11/$D$11)-T130)*($I$126-1+$B$11)*$D$11)/($I$126*(1-T130))</f>
        <v>-1.34670744809236</v>
      </c>
      <c r="J130" s="27" t="n">
        <f aca="false">((($C$11/$D$11)-U130)*($J$126-1+$B$11)*$D$11)/($J$126*(1-U130))</f>
        <v>0.329002826487086</v>
      </c>
      <c r="K130" s="27" t="n">
        <f aca="false">((($C$11/$D$11)-V130)*($K$126-1+$B$11)*$D$11)/($K$126*(1-V130))</f>
        <v>1.55499219643207</v>
      </c>
      <c r="L130" s="25" t="n">
        <v>0.8</v>
      </c>
      <c r="M130" s="28" t="n">
        <f aca="false">L130^-(($M$126-1+$B$11)/($M$126-1))</f>
        <v>1.21737370045457</v>
      </c>
      <c r="N130" s="28" t="n">
        <f aca="false">L130^-(($N$126-1+$B$11)/($N$126-1))</f>
        <v>1.21335575124589</v>
      </c>
      <c r="O130" s="28" t="n">
        <f aca="false">L130^-(($O$126-1+$B$11)/($O$126-1))</f>
        <v>1.20820929636144</v>
      </c>
      <c r="P130" s="28" t="n">
        <f aca="false">L130^-(($P$126-1+$B$11)/($P$126-1))</f>
        <v>1.20138129628171</v>
      </c>
      <c r="Q130" s="28" t="n">
        <f aca="false">L130^-(($Q$126-1+$B$11)/($Q$126-1))</f>
        <v>1.19188687401513</v>
      </c>
      <c r="R130" s="28" t="n">
        <f aca="false">L130^-(($R$126-1+$B$11)/($R$126-1))</f>
        <v>1.17778574326518</v>
      </c>
      <c r="S130" s="28" t="n">
        <f aca="false">L130^-(($S$126-1+$B$11)/($S$126-1))</f>
        <v>1.15465361524443</v>
      </c>
      <c r="T130" s="28" t="n">
        <f aca="false">L130^-(($T$126-1+$B$11)/($T$126-1))</f>
        <v>1.10974340563097</v>
      </c>
      <c r="U130" s="28" t="n">
        <f aca="false">L130^-(($U$126-1+$B$11)/($U$126-1))</f>
        <v>0.985224341073144</v>
      </c>
      <c r="V130" s="28" t="n">
        <f aca="false">L130^-(($V$126-1+$B$11)/($V$126-1))</f>
        <v>0.115654147907325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10.742134390513</v>
      </c>
      <c r="C131" s="27" t="n">
        <f aca="false">((($C$11/$D$11)-N131)*($C$126-1+$B$11)*$D$11)/($C$126*(1-N131))</f>
        <v>-48.2920584437514</v>
      </c>
      <c r="D131" s="27" t="n">
        <f aca="false">((($C$11/$D$11)-O131)*($D$126-1+$B$11)*$D$11)/($D$126*(1-O131))</f>
        <v>-27.4753511244246</v>
      </c>
      <c r="E131" s="27" t="n">
        <f aca="false">((($C$11/$D$11)-P131)*($E$126-1+$B$11)*$D$11)/($E$126*(1-P131))</f>
        <v>-17.0669802057381</v>
      </c>
      <c r="F131" s="27" t="n">
        <f aca="false">((($C$11/$D$11)-Q131)*($F$126-1+$B$11)*$D$11)/($F$126*(1-Q131))</f>
        <v>-10.8219355548825</v>
      </c>
      <c r="G131" s="27" t="n">
        <f aca="false">((($C$11/$D$11)-R131)*($G$126-1+$B$11)*$D$11)/($G$126*(1-R131))</f>
        <v>-6.65854020947016</v>
      </c>
      <c r="H131" s="27" t="n">
        <f aca="false">((($C$11/$D$11)-S131)*($H$126-1+$B$11)*$D$11)/($H$126*(1-S131))</f>
        <v>-3.68463107398084</v>
      </c>
      <c r="I131" s="27" t="n">
        <f aca="false">((($C$11/$D$11)-T131)*($I$126-1+$B$11)*$D$11)/($I$126*(1-T131))</f>
        <v>-1.45407807515844</v>
      </c>
      <c r="J131" s="27" t="n">
        <f aca="false">((($C$11/$D$11)-U131)*($J$126-1+$B$11)*$D$11)/($J$126*(1-U131))</f>
        <v>0.281228070674718</v>
      </c>
      <c r="K131" s="27" t="n">
        <f aca="false">((($C$11/$D$11)-V131)*($K$126-1+$B$11)*$D$11)/($K$126*(1-V131))</f>
        <v>1.55228965496137</v>
      </c>
      <c r="L131" s="25" t="n">
        <v>0.75</v>
      </c>
      <c r="M131" s="28" t="n">
        <f aca="false">L131^-(($M$126-1+$B$11)/($M$126-1))</f>
        <v>1.28863695314783</v>
      </c>
      <c r="N131" s="28" t="n">
        <f aca="false">L131^-(($N$126-1+$B$11)/($N$126-1))</f>
        <v>1.28315630314338</v>
      </c>
      <c r="O131" s="28" t="n">
        <f aca="false">L131^-(($O$126-1+$B$11)/($O$126-1))</f>
        <v>1.27614398999483</v>
      </c>
      <c r="P131" s="28" t="n">
        <f aca="false">L131^-(($P$126-1+$B$11)/($P$126-1))</f>
        <v>1.26685381419715</v>
      </c>
      <c r="Q131" s="28" t="n">
        <f aca="false">L131^-(($Q$126-1+$B$11)/($Q$126-1))</f>
        <v>1.25396107837525</v>
      </c>
      <c r="R131" s="28" t="n">
        <f aca="false">L131^-(($R$126-1+$B$11)/($R$126-1))</f>
        <v>1.23486757372244</v>
      </c>
      <c r="S131" s="28" t="n">
        <f aca="false">L131^-(($S$126-1+$B$11)/($S$126-1))</f>
        <v>1.20368893990939</v>
      </c>
      <c r="T131" s="28" t="n">
        <f aca="false">L131^-(($T$126-1+$B$11)/($T$126-1))</f>
        <v>1.14367344347335</v>
      </c>
      <c r="U131" s="28" t="n">
        <f aca="false">L131^-(($U$126-1+$B$11)/($U$126-1))</f>
        <v>0.980991708979645</v>
      </c>
      <c r="V131" s="28" t="n">
        <f aca="false">L131^-(($V$126-1+$B$11)/($V$126-1))</f>
        <v>0.0619733166865602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13.313166193493</v>
      </c>
      <c r="C132" s="27" t="n">
        <f aca="false">((($C$11/$D$11)-N132)*($C$126-1+$B$11)*$D$11)/($C$126*(1-N132))</f>
        <v>-49.4349919696048</v>
      </c>
      <c r="D132" s="27" t="n">
        <f aca="false">((($C$11/$D$11)-O132)*($D$126-1+$B$11)*$D$11)/($D$126*(1-O132))</f>
        <v>-28.1422482761394</v>
      </c>
      <c r="E132" s="27" t="n">
        <f aca="false">((($C$11/$D$11)-P132)*($E$126-1+$B$11)*$D$11)/($E$126*(1-P132))</f>
        <v>-17.4958550990736</v>
      </c>
      <c r="F132" s="27" t="n">
        <f aca="false">((($C$11/$D$11)-Q132)*($F$126-1+$B$11)*$D$11)/($F$126*(1-Q132))</f>
        <v>-11.1079918746379</v>
      </c>
      <c r="G132" s="27" t="n">
        <f aca="false">((($C$11/$D$11)-R132)*($G$126-1+$B$11)*$D$11)/($G$126*(1-R132))</f>
        <v>-6.84937652188421</v>
      </c>
      <c r="H132" s="27" t="n">
        <f aca="false">((($C$11/$D$11)-S132)*($H$126-1+$B$11)*$D$11)/($H$126*(1-S132))</f>
        <v>-3.80743998765948</v>
      </c>
      <c r="I132" s="27" t="n">
        <f aca="false">((($C$11/$D$11)-T132)*($I$126-1+$B$11)*$D$11)/($I$126*(1-T132))</f>
        <v>-1.52583763985434</v>
      </c>
      <c r="J132" s="27" t="n">
        <f aca="false">((($C$11/$D$11)-U132)*($J$126-1+$B$11)*$D$11)/($J$126*(1-U132))</f>
        <v>0.249276718731063</v>
      </c>
      <c r="K132" s="27" t="n">
        <f aca="false">((($C$11/$D$11)-V132)*($K$126-1+$B$11)*$D$11)/($K$126*(1-V132))</f>
        <v>1.55090254611448</v>
      </c>
      <c r="L132" s="25" t="n">
        <v>0.7</v>
      </c>
      <c r="M132" s="28" t="n">
        <f aca="false">L132^-(($M$126-1+$B$11)/($M$126-1))</f>
        <v>1.36943827932091</v>
      </c>
      <c r="N132" s="28" t="n">
        <f aca="false">L132^-(($N$126-1+$B$11)/($N$126-1))</f>
        <v>1.36222085943642</v>
      </c>
      <c r="O132" s="28" t="n">
        <f aca="false">L132^-(($O$126-1+$B$11)/($O$126-1))</f>
        <v>1.35299718456488</v>
      </c>
      <c r="P132" s="28" t="n">
        <f aca="false">L132^-(($P$126-1+$B$11)/($P$126-1))</f>
        <v>1.34079602893828</v>
      </c>
      <c r="Q132" s="28" t="n">
        <f aca="false">L132^-(($Q$126-1+$B$11)/($Q$126-1))</f>
        <v>1.32389903631697</v>
      </c>
      <c r="R132" s="28" t="n">
        <f aca="false">L132^-(($R$126-1+$B$11)/($R$126-1))</f>
        <v>1.29895196891858</v>
      </c>
      <c r="S132" s="28" t="n">
        <f aca="false">L132^-(($S$126-1+$B$11)/($S$126-1))</f>
        <v>1.25841379385166</v>
      </c>
      <c r="T132" s="28" t="n">
        <f aca="false">L132^-(($T$126-1+$B$11)/($T$126-1))</f>
        <v>1.18109335229022</v>
      </c>
      <c r="U132" s="28" t="n">
        <f aca="false">L132^-(($U$126-1+$B$11)/($U$126-1))</f>
        <v>0.976487054776909</v>
      </c>
      <c r="V132" s="28" t="n">
        <f aca="false">L132^-(($V$126-1+$B$11)/($V$126-1))</f>
        <v>0.0318087983258616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15.151353232713</v>
      </c>
      <c r="C133" s="27" t="n">
        <f aca="false">((($C$11/$D$11)-N133)*($C$126-1+$B$11)*$D$11)/($C$126*(1-N133))</f>
        <v>-50.2522343889449</v>
      </c>
      <c r="D133" s="27" t="n">
        <f aca="false">((($C$11/$D$11)-O133)*($D$126-1+$B$11)*$D$11)/($D$126*(1-O133))</f>
        <v>-28.6191719839794</v>
      </c>
      <c r="E133" s="27" t="n">
        <f aca="false">((($C$11/$D$11)-P133)*($E$126-1+$B$11)*$D$11)/($E$126*(1-P133))</f>
        <v>-17.8026151262969</v>
      </c>
      <c r="F133" s="27" t="n">
        <f aca="false">((($C$11/$D$11)-Q133)*($F$126-1+$B$11)*$D$11)/($F$126*(1-Q133))</f>
        <v>-11.3126481460826</v>
      </c>
      <c r="G133" s="27" t="n">
        <f aca="false">((($C$11/$D$11)-R133)*($G$126-1+$B$11)*$D$11)/($G$126*(1-R133))</f>
        <v>-6.98595550964417</v>
      </c>
      <c r="H133" s="27" t="n">
        <f aca="false">((($C$11/$D$11)-S133)*($H$126-1+$B$11)*$D$11)/($H$126*(1-S133))</f>
        <v>-3.89537837788058</v>
      </c>
      <c r="I133" s="27" t="n">
        <f aca="false">((($C$11/$D$11)-T133)*($I$126-1+$B$11)*$D$11)/($I$126*(1-T133))</f>
        <v>-1.57726482844899</v>
      </c>
      <c r="J133" s="27" t="n">
        <f aca="false">((($C$11/$D$11)-U133)*($J$126-1+$B$11)*$D$11)/($J$126*(1-U133))</f>
        <v>0.22635769815884</v>
      </c>
      <c r="K133" s="27" t="n">
        <f aca="false">((($C$11/$D$11)-V133)*($K$126-1+$B$11)*$D$11)/($K$126*(1-V133))</f>
        <v>1.55018965887362</v>
      </c>
      <c r="L133" s="25" t="n">
        <v>0.65</v>
      </c>
      <c r="M133" s="28" t="n">
        <f aca="false">L133^-(($M$126-1+$B$11)/($M$126-1))</f>
        <v>1.46188264647094</v>
      </c>
      <c r="N133" s="28" t="n">
        <f aca="false">L133^-(($N$126-1+$B$11)/($N$126-1))</f>
        <v>1.45258228761113</v>
      </c>
      <c r="O133" s="28" t="n">
        <f aca="false">L133^-(($O$126-1+$B$11)/($O$126-1))</f>
        <v>1.440711571363</v>
      </c>
      <c r="P133" s="28" t="n">
        <f aca="false">L133^-(($P$126-1+$B$11)/($P$126-1))</f>
        <v>1.4250347157518</v>
      </c>
      <c r="Q133" s="28" t="n">
        <f aca="false">L133^-(($Q$126-1+$B$11)/($Q$126-1))</f>
        <v>1.40337328424972</v>
      </c>
      <c r="R133" s="28" t="n">
        <f aca="false">L133^-(($R$126-1+$B$11)/($R$126-1))</f>
        <v>1.37149694648303</v>
      </c>
      <c r="S133" s="28" t="n">
        <f aca="false">L133^-(($S$126-1+$B$11)/($S$126-1))</f>
        <v>1.31997056171359</v>
      </c>
      <c r="T133" s="28" t="n">
        <f aca="false">L133^-(($T$126-1+$B$11)/($T$126-1))</f>
        <v>1.22265251823797</v>
      </c>
      <c r="U133" s="28" t="n">
        <f aca="false">L133^-(($U$126-1+$B$11)/($U$126-1))</f>
        <v>0.97167146722988</v>
      </c>
      <c r="V133" s="28" t="n">
        <f aca="false">L133^-(($V$126-1+$B$11)/($V$126-1))</f>
        <v>0.0155387010017522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16.531686051013</v>
      </c>
      <c r="C134" s="27" t="n">
        <f aca="false">((($C$11/$D$11)-N134)*($C$126-1+$B$11)*$D$11)/($C$126*(1-N134))</f>
        <v>-50.8660062172521</v>
      </c>
      <c r="D134" s="27" t="n">
        <f aca="false">((($C$11/$D$11)-O134)*($D$126-1+$B$11)*$D$11)/($D$126*(1-O134))</f>
        <v>-28.9774193992543</v>
      </c>
      <c r="E134" s="27" t="n">
        <f aca="false">((($C$11/$D$11)-P134)*($E$126-1+$B$11)*$D$11)/($E$126*(1-P134))</f>
        <v>-18.0330957311193</v>
      </c>
      <c r="F134" s="27" t="n">
        <f aca="false">((($C$11/$D$11)-Q134)*($F$126-1+$B$11)*$D$11)/($F$126*(1-Q134))</f>
        <v>-11.4664627538856</v>
      </c>
      <c r="G134" s="27" t="n">
        <f aca="false">((($C$11/$D$11)-R134)*($G$126-1+$B$11)*$D$11)/($G$126*(1-R134))</f>
        <v>-7.08865079742802</v>
      </c>
      <c r="H134" s="27" t="n">
        <f aca="false">((($C$11/$D$11)-S134)*($H$126-1+$B$11)*$D$11)/($H$126*(1-S134))</f>
        <v>-3.96154493898771</v>
      </c>
      <c r="I134" s="27" t="n">
        <f aca="false">((($C$11/$D$11)-T134)*($I$126-1+$B$11)*$D$11)/($I$126*(1-T134))</f>
        <v>-1.6160018823356</v>
      </c>
      <c r="J134" s="27" t="n">
        <f aca="false">((($C$11/$D$11)-U134)*($J$126-1+$B$11)*$D$11)/($J$126*(1-U134))</f>
        <v>0.209073782879431</v>
      </c>
      <c r="K134" s="27" t="n">
        <f aca="false">((($C$11/$D$11)-V134)*($K$126-1+$B$11)*$D$11)/($K$126*(1-V134))</f>
        <v>1.54983197027889</v>
      </c>
      <c r="L134" s="25" t="n">
        <v>0.6</v>
      </c>
      <c r="M134" s="28" t="n">
        <f aca="false">L134^-(($M$126-1+$B$11)/($M$126-1))</f>
        <v>1.56875273619607</v>
      </c>
      <c r="N134" s="28" t="n">
        <f aca="false">L134^-(($N$126-1+$B$11)/($N$126-1))</f>
        <v>1.55692508016643</v>
      </c>
      <c r="O134" s="28" t="n">
        <f aca="false">L134^-(($O$126-1+$B$11)/($O$126-1))</f>
        <v>1.54184903220753</v>
      </c>
      <c r="P134" s="28" t="n">
        <f aca="false">L134^-(($P$126-1+$B$11)/($P$126-1))</f>
        <v>1.5219744774996</v>
      </c>
      <c r="Q134" s="28" t="n">
        <f aca="false">L134^-(($Q$126-1+$B$11)/($Q$126-1))</f>
        <v>1.49457974984132</v>
      </c>
      <c r="R134" s="28" t="n">
        <f aca="false">L134^-(($R$126-1+$B$11)/($R$126-1))</f>
        <v>1.45440942315075</v>
      </c>
      <c r="S134" s="28" t="n">
        <f aca="false">L134^-(($S$126-1+$B$11)/($S$126-1))</f>
        <v>1.38984378609611</v>
      </c>
      <c r="T134" s="28" t="n">
        <f aca="false">L134^-(($T$126-1+$B$11)/($T$126-1))</f>
        <v>1.26918406208982</v>
      </c>
      <c r="U134" s="28" t="n">
        <f aca="false">L134^-(($U$126-1+$B$11)/($U$126-1))</f>
        <v>0.966496910077689</v>
      </c>
      <c r="V134" s="28" t="n">
        <f aca="false">L134^-(($V$126-1+$B$11)/($V$126-1))</f>
        <v>0.00716747113437495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17.606968427537</v>
      </c>
      <c r="C135" s="27" t="n">
        <f aca="false">((($C$11/$D$11)-N135)*($C$126-1+$B$11)*$D$11)/($C$126*(1-N135))</f>
        <v>-51.344223315602</v>
      </c>
      <c r="D135" s="27" t="n">
        <f aca="false">((($C$11/$D$11)-O135)*($D$126-1+$B$11)*$D$11)/($D$126*(1-O135))</f>
        <v>-29.2566103860809</v>
      </c>
      <c r="E135" s="27" t="n">
        <f aca="false">((($C$11/$D$11)-P135)*($E$126-1+$B$11)*$D$11)/($E$126*(1-P135))</f>
        <v>-18.2127687503813</v>
      </c>
      <c r="F135" s="27" t="n">
        <f aca="false">((($C$11/$D$11)-Q135)*($F$126-1+$B$11)*$D$11)/($F$126*(1-Q135))</f>
        <v>-11.5864186791355</v>
      </c>
      <c r="G135" s="27" t="n">
        <f aca="false">((($C$11/$D$11)-R135)*($G$126-1+$B$11)*$D$11)/($G$126*(1-R135))</f>
        <v>-7.16878606662229</v>
      </c>
      <c r="H135" s="27" t="n">
        <f aca="false">((($C$11/$D$11)-S135)*($H$126-1+$B$11)*$D$11)/($H$126*(1-S135))</f>
        <v>-4.01322087535531</v>
      </c>
      <c r="I135" s="27" t="n">
        <f aca="false">((($C$11/$D$11)-T135)*($I$126-1+$B$11)*$D$11)/($I$126*(1-T135))</f>
        <v>-1.64629783990994</v>
      </c>
      <c r="J135" s="27" t="n">
        <f aca="false">((($C$11/$D$11)-U135)*($J$126-1+$B$11)*$D$11)/($J$126*(1-U135))</f>
        <v>0.195535663588914</v>
      </c>
      <c r="K135" s="27" t="n">
        <f aca="false">((($C$11/$D$11)-V135)*($K$126-1+$B$11)*$D$11)/($K$126*(1-V135))</f>
        <v>1.54965995276667</v>
      </c>
      <c r="L135" s="25" t="n">
        <v>0.550000000000001</v>
      </c>
      <c r="M135" s="28" t="n">
        <f aca="false">L135^-(($M$126-1+$B$11)/($M$126-1))</f>
        <v>1.69380819992703</v>
      </c>
      <c r="N135" s="28" t="n">
        <f aca="false">L135^-(($N$126-1+$B$11)/($N$126-1))</f>
        <v>1.67887203867531</v>
      </c>
      <c r="O135" s="28" t="n">
        <f aca="false">L135^-(($O$126-1+$B$11)/($O$126-1))</f>
        <v>1.65986177082877</v>
      </c>
      <c r="P135" s="28" t="n">
        <f aca="false">L135^-(($P$126-1+$B$11)/($P$126-1))</f>
        <v>1.63484917040373</v>
      </c>
      <c r="Q135" s="28" t="n">
        <f aca="false">L135^-(($Q$126-1+$B$11)/($Q$126-1))</f>
        <v>1.60046347526644</v>
      </c>
      <c r="R135" s="28" t="n">
        <f aca="false">L135^-(($R$126-1+$B$11)/($R$126-1))</f>
        <v>1.5502362272352</v>
      </c>
      <c r="S135" s="28" t="n">
        <f aca="false">L135^-(($S$126-1+$B$11)/($S$126-1))</f>
        <v>1.47000249548338</v>
      </c>
      <c r="T135" s="28" t="n">
        <f aca="false">L135^-(($T$126-1+$B$11)/($T$126-1))</f>
        <v>1.32177779812783</v>
      </c>
      <c r="U135" s="28" t="n">
        <f aca="false">L135^-(($U$126-1+$B$11)/($U$126-1))</f>
        <v>0.960903101193012</v>
      </c>
      <c r="V135" s="28" t="n">
        <f aca="false">L135^-(($V$126-1+$B$11)/($V$126-1))</f>
        <v>0.00309072350951967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18.468919456072</v>
      </c>
      <c r="C136" s="27" t="n">
        <f aca="false">((($C$11/$D$11)-N136)*($C$126-1+$B$11)*$D$11)/($C$126*(1-N136))</f>
        <v>-51.7276535639199</v>
      </c>
      <c r="D136" s="27" t="n">
        <f aca="false">((($C$11/$D$11)-O136)*($D$126-1+$B$11)*$D$11)/($D$126*(1-O136))</f>
        <v>-29.4805290595551</v>
      </c>
      <c r="E136" s="27" t="n">
        <f aca="false">((($C$11/$D$11)-P136)*($E$126-1+$B$11)*$D$11)/($E$126*(1-P136))</f>
        <v>-18.3569263844374</v>
      </c>
      <c r="F136" s="27" t="n">
        <f aca="false">((($C$11/$D$11)-Q136)*($F$126-1+$B$11)*$D$11)/($F$126*(1-Q136))</f>
        <v>-11.682712928421</v>
      </c>
      <c r="G136" s="27" t="n">
        <f aca="false">((($C$11/$D$11)-R136)*($G$126-1+$B$11)*$D$11)/($G$126*(1-R136))</f>
        <v>-7.23316145529532</v>
      </c>
      <c r="H136" s="27" t="n">
        <f aca="false">((($C$11/$D$11)-S136)*($H$126-1+$B$11)*$D$11)/($H$126*(1-S136))</f>
        <v>-4.05477984761611</v>
      </c>
      <c r="I136" s="27" t="n">
        <f aca="false">((($C$11/$D$11)-T136)*($I$126-1+$B$11)*$D$11)/($I$126*(1-T136))</f>
        <v>-1.67070612670394</v>
      </c>
      <c r="J136" s="27" t="n">
        <f aca="false">((($C$11/$D$11)-U136)*($J$126-1+$B$11)*$D$11)/($J$126*(1-U136))</f>
        <v>0.184607397976407</v>
      </c>
      <c r="K136" s="27" t="n">
        <f aca="false">((($C$11/$D$11)-V136)*($K$126-1+$B$11)*$D$11)/($K$126*(1-V136))</f>
        <v>1.54958190759663</v>
      </c>
      <c r="L136" s="25" t="n">
        <v>0.500000000000001</v>
      </c>
      <c r="M136" s="28" t="n">
        <f aca="false">L136^-(($M$126-1+$B$11)/($M$126-1))</f>
        <v>1.84225997685054</v>
      </c>
      <c r="N136" s="28" t="n">
        <f aca="false">L136^-(($N$126-1+$B$11)/($N$126-1))</f>
        <v>1.823438130919</v>
      </c>
      <c r="O136" s="28" t="n">
        <f aca="false">L136^-(($O$126-1+$B$11)/($O$126-1))</f>
        <v>1.79952089879092</v>
      </c>
      <c r="P136" s="28" t="n">
        <f aca="false">L136^-(($P$126-1+$B$11)/($P$126-1))</f>
        <v>1.76811853926608</v>
      </c>
      <c r="Q136" s="28" t="n">
        <f aca="false">L136^-(($Q$126-1+$B$11)/($Q$126-1))</f>
        <v>1.72507370096016</v>
      </c>
      <c r="R136" s="28" t="n">
        <f aca="false">L136^-(($R$126-1+$B$11)/($R$126-1))</f>
        <v>1.66246330864469</v>
      </c>
      <c r="S136" s="28" t="n">
        <f aca="false">L136^-(($S$126-1+$B$11)/($S$126-1))</f>
        <v>1.56312158444821</v>
      </c>
      <c r="T136" s="28" t="n">
        <f aca="false">L136^-(($T$126-1+$B$11)/($T$126-1))</f>
        <v>1.38189212629492</v>
      </c>
      <c r="U136" s="28" t="n">
        <f aca="false">L136^-(($U$126-1+$B$11)/($U$126-1))</f>
        <v>0.954812924357956</v>
      </c>
      <c r="V136" s="28" t="n">
        <f aca="false">L136^-(($V$126-1+$B$11)/($V$126-1))</f>
        <v>0.00123002214069962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25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2173.63525025091</v>
      </c>
      <c r="C140" s="27" t="n">
        <f aca="false">((($C$12/$D$12)-N140)*($C$139-1+$B$12)*$D$12)/($C$139*(1-N140))</f>
        <v>967.122925516476</v>
      </c>
      <c r="D140" s="27" t="n">
        <f aca="false">((($C$12/$D$12)-O140)*($D$139-1+$B$12)*$D$12)/($D$139*(1-O140))</f>
        <v>564.952437012477</v>
      </c>
      <c r="E140" s="27" t="n">
        <f aca="false">((($C$12/$D$12)-P140)*($E$139-1+$B$12)*$D$12)/($E$139*(1-P140))</f>
        <v>363.867514973446</v>
      </c>
      <c r="F140" s="27" t="n">
        <f aca="false">((($C$12/$D$12)-Q140)*($F$139-1+$B$12)*$D$12)/($F$139*(1-Q140))</f>
        <v>243.216974190018</v>
      </c>
      <c r="G140" s="27" t="n">
        <f aca="false">((($C$12/$D$12)-R140)*($G$139-1+$B$12)*$D$12)/($G$139*(1-R140))</f>
        <v>162.783881823384</v>
      </c>
      <c r="H140" s="27" t="n">
        <f aca="false">((($C$12/$D$12)-S140)*($H$139-1+$B$12)*$D$12)/($H$139*(1-S140))</f>
        <v>105.332704145685</v>
      </c>
      <c r="I140" s="27" t="n">
        <f aca="false">((($C$12/$D$12)-T140)*($I$139-1+$B$12)*$D$12)/($I$139*(1-T140))</f>
        <v>62.2465766256663</v>
      </c>
      <c r="J140" s="27" t="n">
        <f aca="false">((($C$12/$D$12)-U140)*($J$139-1+$B$12)*$D$12)/($J$139*(1-U140))</f>
        <v>28.7431644344247</v>
      </c>
      <c r="K140" s="27" t="n">
        <f aca="false">((($C$12/$D$12)-V140)*($K$139-1+$B$12)*$D$12)/($K$139*(1-V140))</f>
        <v>4.56104437551638</v>
      </c>
      <c r="L140" s="25" t="n">
        <v>0.95</v>
      </c>
      <c r="M140" s="28" t="n">
        <f aca="false">L140^-(($M$139-1+$B$12)/($M$139-1))</f>
        <v>1.04075137753399</v>
      </c>
      <c r="N140" s="28" t="n">
        <f aca="false">L140^-(($N$139-1+$B$12)/($N$139-1))</f>
        <v>1.03927581121312</v>
      </c>
      <c r="O140" s="28" t="n">
        <f aca="false">L140^-(($O$139-1+$B$12)/($O$139-1))</f>
        <v>1.03738172812111</v>
      </c>
      <c r="P140" s="28" t="n">
        <f aca="false">L140^-(($P$139-1+$B$12)/($P$139-1))</f>
        <v>1.03486165264459</v>
      </c>
      <c r="Q140" s="28" t="n">
        <f aca="false">L140^-(($Q$139-1+$B$12)/($Q$139-1))</f>
        <v>1.03134382849074</v>
      </c>
      <c r="R140" s="28" t="n">
        <f aca="false">L140^-(($R$139-1+$B$12)/($R$139-1))</f>
        <v>1.02608950118406</v>
      </c>
      <c r="S140" s="28" t="n">
        <f aca="false">L140^-(($S$139-1+$B$12)/($S$139-1))</f>
        <v>1.01739170810858</v>
      </c>
      <c r="T140" s="28" t="n">
        <f aca="false">L140^-(($T$139-1+$B$12)/($T$139-1))</f>
        <v>1.00021668121815</v>
      </c>
      <c r="U140" s="28" t="n">
        <f aca="false">L140^-(($U$139-1+$B$12)/($U$139-1))</f>
        <v>0.950411738917694</v>
      </c>
      <c r="V140" s="28" t="n">
        <f aca="false">L140^-(($V$139-1+$B$12)/($V$139-1))</f>
        <v>0.378992281917747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1023.82303807762</v>
      </c>
      <c r="C141" s="27" t="n">
        <f aca="false">((($C$12/$D$12)-N141)*($C$139-1+$B$12)*$D$12)/($C$139*(1-N141))</f>
        <v>456.08553823649</v>
      </c>
      <c r="D141" s="27" t="n">
        <f aca="false">((($C$12/$D$12)-O141)*($D$139-1+$B$12)*$D$12)/($D$139*(1-O141))</f>
        <v>266.840292980805</v>
      </c>
      <c r="E141" s="27" t="n">
        <f aca="false">((($C$12/$D$12)-P141)*($E$139-1+$B$12)*$D$12)/($E$139*(1-P141))</f>
        <v>172.218331920189</v>
      </c>
      <c r="F141" s="27" t="n">
        <f aca="false">((($C$12/$D$12)-Q141)*($F$139-1+$B$12)*$D$12)/($F$139*(1-Q141))</f>
        <v>115.446002153897</v>
      </c>
      <c r="G141" s="27" t="n">
        <f aca="false">((($C$12/$D$12)-R141)*($G$139-1+$B$12)*$D$12)/($G$139*(1-R141))</f>
        <v>77.5990174498389</v>
      </c>
      <c r="H141" s="27" t="n">
        <f aca="false">((($C$12/$D$12)-S141)*($H$139-1+$B$12)*$D$12)/($H$139*(1-S141))</f>
        <v>50.5675746041403</v>
      </c>
      <c r="I141" s="27" t="n">
        <f aca="false">((($C$12/$D$12)-T141)*($I$139-1+$B$12)*$D$12)/($I$139*(1-T141))</f>
        <v>30.2986255845272</v>
      </c>
      <c r="J141" s="27" t="n">
        <f aca="false">((($C$12/$D$12)-U141)*($J$139-1+$B$12)*$D$12)/($J$139*(1-U141))</f>
        <v>14.5503600765281</v>
      </c>
      <c r="K141" s="27" t="n">
        <f aca="false">((($C$12/$D$12)-V141)*($K$139-1+$B$12)*$D$12)/($K$139*(1-V141))</f>
        <v>3.45672224464975</v>
      </c>
      <c r="L141" s="25" t="n">
        <v>0.9</v>
      </c>
      <c r="M141" s="28" t="n">
        <f aca="false">L141^-(($M$139-1+$B$12)/($M$139-1))</f>
        <v>1.08550570264618</v>
      </c>
      <c r="N141" s="28" t="n">
        <f aca="false">L141^-(($N$139-1+$B$12)/($N$139-1))</f>
        <v>1.08234679803479</v>
      </c>
      <c r="O141" s="28" t="n">
        <f aca="false">L141^-(($O$139-1+$B$12)/($O$139-1))</f>
        <v>1.07829885307638</v>
      </c>
      <c r="P141" s="28" t="n">
        <f aca="false">L141^-(($P$139-1+$B$12)/($P$139-1))</f>
        <v>1.07292513319719</v>
      </c>
      <c r="Q141" s="28" t="n">
        <f aca="false">L141^-(($Q$139-1+$B$12)/($Q$139-1))</f>
        <v>1.06544688588357</v>
      </c>
      <c r="R141" s="28" t="n">
        <f aca="false">L141^-(($R$139-1+$B$12)/($R$139-1))</f>
        <v>1.05432713209455</v>
      </c>
      <c r="S141" s="28" t="n">
        <f aca="false">L141^-(($S$139-1+$B$12)/($S$139-1))</f>
        <v>1.03605150730159</v>
      </c>
      <c r="T141" s="28" t="n">
        <f aca="false">L141^-(($T$139-1+$B$12)/($T$139-1))</f>
        <v>1.00044513132364</v>
      </c>
      <c r="U141" s="28" t="n">
        <f aca="false">L141^-(($U$139-1+$B$12)/($U$139-1))</f>
        <v>0.900801414710266</v>
      </c>
      <c r="V141" s="28" t="n">
        <f aca="false">L141^-(($V$139-1+$B$12)/($V$139-1))</f>
        <v>0.13629288374779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640.405009829589</v>
      </c>
      <c r="C142" s="27" t="n">
        <f aca="false">((($C$12/$D$12)-N142)*($C$139-1+$B$12)*$D$12)/($C$139*(1-N142))</f>
        <v>285.667238662871</v>
      </c>
      <c r="D142" s="27" t="n">
        <f aca="false">((($C$12/$D$12)-O142)*($D$139-1+$B$12)*$D$12)/($D$139*(1-O142))</f>
        <v>167.422221192922</v>
      </c>
      <c r="E142" s="27" t="n">
        <f aca="false">((($C$12/$D$12)-P142)*($E$139-1+$B$12)*$D$12)/($E$139*(1-P142))</f>
        <v>108.300732136412</v>
      </c>
      <c r="F142" s="27" t="n">
        <f aca="false">((($C$12/$D$12)-Q142)*($F$139-1+$B$12)*$D$12)/($F$139*(1-Q142))</f>
        <v>72.829144125737</v>
      </c>
      <c r="G142" s="27" t="n">
        <f aca="false">((($C$12/$D$12)-R142)*($G$139-1+$B$12)*$D$12)/($G$139*(1-R142))</f>
        <v>49.1833229722614</v>
      </c>
      <c r="H142" s="27" t="n">
        <f aca="false">((($C$12/$D$12)-S142)*($H$139-1+$B$12)*$D$12)/($H$139*(1-S142))</f>
        <v>32.2967160457913</v>
      </c>
      <c r="I142" s="27" t="n">
        <f aca="false">((($C$12/$D$12)-T142)*($I$139-1+$B$12)*$D$12)/($I$139*(1-T142))</f>
        <v>19.6389064649863</v>
      </c>
      <c r="J142" s="27" t="n">
        <f aca="false">((($C$12/$D$12)-U142)*($J$139-1+$B$12)*$D$12)/($J$139*(1-U142))</f>
        <v>9.8193475985089</v>
      </c>
      <c r="K142" s="27" t="n">
        <f aca="false">((($C$12/$D$12)-V142)*($K$139-1+$B$12)*$D$12)/($K$139*(1-V142))</f>
        <v>3.1898968986163</v>
      </c>
      <c r="L142" s="25" t="n">
        <v>0.85</v>
      </c>
      <c r="M142" s="28" t="n">
        <f aca="false">L142^-(($M$139-1+$B$12)/($M$139-1))</f>
        <v>1.13491318534132</v>
      </c>
      <c r="N142" s="28" t="n">
        <f aca="false">L142^-(($N$139-1+$B$12)/($N$139-1))</f>
        <v>1.12982280766198</v>
      </c>
      <c r="O142" s="28" t="n">
        <f aca="false">L142^-(($O$139-1+$B$12)/($O$139-1))</f>
        <v>1.12331157057013</v>
      </c>
      <c r="P142" s="28" t="n">
        <f aca="false">L142^-(($P$139-1+$B$12)/($P$139-1))</f>
        <v>1.1146882553826</v>
      </c>
      <c r="Q142" s="28" t="n">
        <f aca="false">L142^-(($Q$139-1+$B$12)/($Q$139-1))</f>
        <v>1.10272671367071</v>
      </c>
      <c r="R142" s="28" t="n">
        <f aca="false">L142^-(($R$139-1+$B$12)/($R$139-1))</f>
        <v>1.08502464020622</v>
      </c>
      <c r="S142" s="28" t="n">
        <f aca="false">L142^-(($S$139-1+$B$12)/($S$139-1))</f>
        <v>1.05615042068471</v>
      </c>
      <c r="T142" s="28" t="n">
        <f aca="false">L142^-(($T$139-1+$B$12)/($T$139-1))</f>
        <v>1.00068669937644</v>
      </c>
      <c r="U142" s="28" t="n">
        <f aca="false">L142^-(($U$139-1+$B$12)/($U$139-1))</f>
        <v>0.851167789762575</v>
      </c>
      <c r="V142" s="28" t="n">
        <f aca="false">L142^-(($V$139-1+$B$12)/($V$139-1))</f>
        <v>0.046229812983866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448.575690903302</v>
      </c>
      <c r="C143" s="27" t="n">
        <f aca="false">((($C$12/$D$12)-N143)*($C$139-1+$B$12)*$D$12)/($C$139*(1-N143))</f>
        <v>200.398865037472</v>
      </c>
      <c r="D143" s="27" t="n">
        <f aca="false">((($C$12/$D$12)-O143)*($D$139-1+$B$12)*$D$12)/($D$139*(1-O143))</f>
        <v>117.674499099801</v>
      </c>
      <c r="E143" s="27" t="n">
        <f aca="false">((($C$12/$D$12)-P143)*($E$139-1+$B$12)*$D$12)/($E$139*(1-P143))</f>
        <v>76.3137145246107</v>
      </c>
      <c r="F143" s="27" t="n">
        <f aca="false">((($C$12/$D$12)-Q143)*($F$139-1+$B$12)*$D$12)/($F$139*(1-Q143))</f>
        <v>51.4990343303242</v>
      </c>
      <c r="G143" s="27" t="n">
        <f aca="false">((($C$12/$D$12)-R143)*($G$139-1+$B$12)*$D$12)/($G$139*(1-R143))</f>
        <v>34.9585265707597</v>
      </c>
      <c r="H143" s="27" t="n">
        <f aca="false">((($C$12/$D$12)-S143)*($H$139-1+$B$12)*$D$12)/($H$139*(1-S143))</f>
        <v>23.1483591201498</v>
      </c>
      <c r="I143" s="27" t="n">
        <f aca="false">((($C$12/$D$12)-T143)*($I$139-1+$B$12)*$D$12)/($I$139*(1-T143))</f>
        <v>14.300542628692</v>
      </c>
      <c r="J143" s="27" t="n">
        <f aca="false">((($C$12/$D$12)-U143)*($J$139-1+$B$12)*$D$12)/($J$139*(1-U143))</f>
        <v>7.45377793897658</v>
      </c>
      <c r="K143" s="27" t="n">
        <f aca="false">((($C$12/$D$12)-V143)*($K$139-1+$B$12)*$D$12)/($K$139*(1-V143))</f>
        <v>3.10797697811961</v>
      </c>
      <c r="L143" s="25" t="n">
        <v>0.8</v>
      </c>
      <c r="M143" s="28" t="n">
        <f aca="false">L143^-(($M$139-1+$B$12)/($M$139-1))</f>
        <v>1.18977658752406</v>
      </c>
      <c r="N143" s="28" t="n">
        <f aca="false">L143^-(($N$139-1+$B$12)/($N$139-1))</f>
        <v>1.18245560518737</v>
      </c>
      <c r="O143" s="28" t="n">
        <f aca="false">L143^-(($O$139-1+$B$12)/($O$139-1))</f>
        <v>1.17310906742051</v>
      </c>
      <c r="P143" s="28" t="n">
        <f aca="false">L143^-(($P$139-1+$B$12)/($P$139-1))</f>
        <v>1.16076183774526</v>
      </c>
      <c r="Q143" s="28" t="n">
        <f aca="false">L143^-(($Q$139-1+$B$12)/($Q$139-1))</f>
        <v>1.14369373757577</v>
      </c>
      <c r="R143" s="28" t="n">
        <f aca="false">L143^-(($R$139-1+$B$12)/($R$139-1))</f>
        <v>1.11856100659122</v>
      </c>
      <c r="S143" s="28" t="n">
        <f aca="false">L143^-(($S$139-1+$B$12)/($S$139-1))</f>
        <v>1.07789443517261</v>
      </c>
      <c r="T143" s="28" t="n">
        <f aca="false">L143^-(($T$139-1+$B$12)/($T$139-1))</f>
        <v>1.00094298037308</v>
      </c>
      <c r="U143" s="28" t="n">
        <f aca="false">L143^-(($U$139-1+$B$12)/($U$139-1))</f>
        <v>0.801509479966519</v>
      </c>
      <c r="V143" s="28" t="n">
        <f aca="false">L143^-(($V$139-1+$B$12)/($V$139-1))</f>
        <v>0.0146857630566754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333.372767359759</v>
      </c>
      <c r="C144" s="27" t="n">
        <f aca="false">((($C$12/$D$12)-N144)*($C$139-1+$B$12)*$D$12)/($C$139*(1-N144))</f>
        <v>149.185982579662</v>
      </c>
      <c r="D144" s="27" t="n">
        <f aca="false">((($C$12/$D$12)-O144)*($D$139-1+$B$12)*$D$12)/($D$139*(1-O144))</f>
        <v>87.7919867970695</v>
      </c>
      <c r="E144" s="27" t="n">
        <f aca="false">((($C$12/$D$12)-P144)*($E$139-1+$B$12)*$D$12)/($E$139*(1-P144))</f>
        <v>57.096788742294</v>
      </c>
      <c r="F144" s="27" t="n">
        <f aca="false">((($C$12/$D$12)-Q144)*($F$139-1+$B$12)*$D$12)/($F$139*(1-Q144))</f>
        <v>38.6819749983903</v>
      </c>
      <c r="G144" s="27" t="n">
        <f aca="false">((($C$12/$D$12)-R144)*($G$139-1+$B$12)*$D$12)/($G$139*(1-R144))</f>
        <v>26.4087965509983</v>
      </c>
      <c r="H144" s="27" t="n">
        <f aca="false">((($C$12/$D$12)-S144)*($H$139-1+$B$12)*$D$12)/($H$139*(1-S144))</f>
        <v>17.6480130238009</v>
      </c>
      <c r="I144" s="27" t="n">
        <f aca="false">((($C$12/$D$12)-T144)*($I$139-1+$B$12)*$D$12)/($I$139*(1-T144))</f>
        <v>11.0900677706977</v>
      </c>
      <c r="J144" s="27" t="n">
        <f aca="false">((($C$12/$D$12)-U144)*($J$139-1+$B$12)*$D$12)/($J$139*(1-U144))</f>
        <v>6.03438066518757</v>
      </c>
      <c r="K144" s="27" t="n">
        <f aca="false">((($C$12/$D$12)-V144)*($K$139-1+$B$12)*$D$12)/($K$139*(1-V144))</f>
        <v>3.08222046846543</v>
      </c>
      <c r="L144" s="25" t="n">
        <v>0.75</v>
      </c>
      <c r="M144" s="28" t="n">
        <f aca="false">L144^-(($M$139-1+$B$12)/($M$139-1))</f>
        <v>1.25109948686883</v>
      </c>
      <c r="N144" s="28" t="n">
        <f aca="false">L144^-(($N$139-1+$B$12)/($N$139-1))</f>
        <v>1.24118347455377</v>
      </c>
      <c r="O144" s="28" t="n">
        <f aca="false">L144^-(($O$139-1+$B$12)/($O$139-1))</f>
        <v>1.22854971173474</v>
      </c>
      <c r="P144" s="28" t="n">
        <f aca="false">L144^-(($P$139-1+$B$12)/($P$139-1))</f>
        <v>1.21190450715839</v>
      </c>
      <c r="Q144" s="28" t="n">
        <f aca="false">L144^-(($Q$139-1+$B$12)/($Q$139-1))</f>
        <v>1.18897940893927</v>
      </c>
      <c r="R144" s="28" t="n">
        <f aca="false">L144^-(($R$139-1+$B$12)/($R$139-1))</f>
        <v>1.15540231312903</v>
      </c>
      <c r="S144" s="28" t="n">
        <f aca="false">L144^-(($S$139-1+$B$12)/($S$139-1))</f>
        <v>1.10153440085312</v>
      </c>
      <c r="T144" s="28" t="n">
        <f aca="false">L144^-(($T$139-1+$B$12)/($T$139-1))</f>
        <v>1.00121587888794</v>
      </c>
      <c r="U144" s="28" t="n">
        <f aca="false">L144^-(($U$139-1+$B$12)/($U$139-1))</f>
        <v>0.751824927103013</v>
      </c>
      <c r="V144" s="28" t="n">
        <f aca="false">L144^-(($V$139-1+$B$12)/($V$139-1))</f>
        <v>0.00433230056188373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256.474217466163</v>
      </c>
      <c r="C145" s="27" t="n">
        <f aca="false">((($C$12/$D$12)-N145)*($C$139-1+$B$12)*$D$12)/($C$139*(1-N145))</f>
        <v>114.996494662256</v>
      </c>
      <c r="D145" s="27" t="n">
        <f aca="false">((($C$12/$D$12)-O145)*($D$139-1+$B$12)*$D$12)/($D$139*(1-O145))</f>
        <v>67.8392314569206</v>
      </c>
      <c r="E145" s="27" t="n">
        <f aca="false">((($C$12/$D$12)-P145)*($E$139-1+$B$12)*$D$12)/($E$139*(1-P145))</f>
        <v>44.262826318946</v>
      </c>
      <c r="F145" s="27" t="n">
        <f aca="false">((($C$12/$D$12)-Q145)*($F$139-1+$B$12)*$D$12)/($F$139*(1-Q145))</f>
        <v>30.1198355789807</v>
      </c>
      <c r="G145" s="27" t="n">
        <f aca="false">((($C$12/$D$12)-R145)*($G$139-1+$B$12)*$D$12)/($G$139*(1-R145))</f>
        <v>20.6953394318054</v>
      </c>
      <c r="H145" s="27" t="n">
        <f aca="false">((($C$12/$D$12)-S145)*($H$139-1+$B$12)*$D$12)/($H$139*(1-S145))</f>
        <v>13.9707059408307</v>
      </c>
      <c r="I145" s="27" t="n">
        <f aca="false">((($C$12/$D$12)-T145)*($I$139-1+$B$12)*$D$12)/($I$139*(1-T145))</f>
        <v>8.94289891875077</v>
      </c>
      <c r="J145" s="27" t="n">
        <f aca="false">((($C$12/$D$12)-U145)*($J$139-1+$B$12)*$D$12)/($J$139*(1-U145))</f>
        <v>5.08806500037923</v>
      </c>
      <c r="K145" s="27" t="n">
        <f aca="false">((($C$12/$D$12)-V145)*($K$139-1+$B$12)*$D$12)/($K$139*(1-V145))</f>
        <v>3.07447164441879</v>
      </c>
      <c r="L145" s="25" t="n">
        <v>0.7</v>
      </c>
      <c r="M145" s="28" t="n">
        <f aca="false">L145^-(($M$139-1+$B$12)/($M$139-1))</f>
        <v>1.32015431654704</v>
      </c>
      <c r="N145" s="28" t="n">
        <f aca="false">L145^-(($N$139-1+$B$12)/($N$139-1))</f>
        <v>1.30719399036361</v>
      </c>
      <c r="O145" s="28" t="n">
        <f aca="false">L145^-(($O$139-1+$B$12)/($O$139-1))</f>
        <v>1.29071749652918</v>
      </c>
      <c r="P145" s="28" t="n">
        <f aca="false">L145^-(($P$139-1+$B$12)/($P$139-1))</f>
        <v>1.26907143866378</v>
      </c>
      <c r="Q145" s="28" t="n">
        <f aca="false">L145^-(($Q$139-1+$B$12)/($Q$139-1))</f>
        <v>1.23937545830807</v>
      </c>
      <c r="R145" s="28" t="n">
        <f aca="false">L145^-(($R$139-1+$B$12)/($R$139-1))</f>
        <v>1.19612928990992</v>
      </c>
      <c r="S145" s="28" t="n">
        <f aca="false">L145^-(($S$139-1+$B$12)/($S$139-1))</f>
        <v>1.1273796215025</v>
      </c>
      <c r="T145" s="28" t="n">
        <f aca="false">L145^-(($T$139-1+$B$12)/($T$139-1))</f>
        <v>1.00150769472628</v>
      </c>
      <c r="U145" s="28" t="n">
        <f aca="false">L145^-(($U$139-1+$B$12)/($U$139-1))</f>
        <v>0.70211236381717</v>
      </c>
      <c r="V145" s="28" t="n">
        <f aca="false">L145^-(($V$139-1+$B$12)/($V$139-1))</f>
        <v>0.00117475842423235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201.45498070255</v>
      </c>
      <c r="C146" s="27" t="n">
        <f aca="false">((($C$12/$D$12)-N146)*($C$139-1+$B$12)*$D$12)/($C$139*(1-N146))</f>
        <v>90.5302696566098</v>
      </c>
      <c r="D146" s="27" t="n">
        <f aca="false">((($C$12/$D$12)-O146)*($D$139-1+$B$12)*$D$12)/($D$139*(1-O146))</f>
        <v>53.5577468412449</v>
      </c>
      <c r="E146" s="27" t="n">
        <f aca="false">((($C$12/$D$12)-P146)*($E$139-1+$B$12)*$D$12)/($E$139*(1-P146))</f>
        <v>35.0741665752446</v>
      </c>
      <c r="F146" s="27" t="n">
        <f aca="false">((($C$12/$D$12)-Q146)*($F$139-1+$B$12)*$D$12)/($F$139*(1-Q146))</f>
        <v>23.987454611004</v>
      </c>
      <c r="G146" s="27" t="n">
        <f aca="false">((($C$12/$D$12)-R146)*($G$139-1+$B$12)*$D$12)/($G$139*(1-R146))</f>
        <v>16.6013326418405</v>
      </c>
      <c r="H146" s="27" t="n">
        <f aca="false">((($C$12/$D$12)-S146)*($H$139-1+$B$12)*$D$12)/($H$139*(1-S146))</f>
        <v>11.3341544429813</v>
      </c>
      <c r="I146" s="27" t="n">
        <f aca="false">((($C$12/$D$12)-T146)*($I$139-1+$B$12)*$D$12)/($I$139*(1-T146))</f>
        <v>7.40268444111325</v>
      </c>
      <c r="J146" s="27" t="n">
        <f aca="false">((($C$12/$D$12)-U146)*($J$139-1+$B$12)*$D$12)/($J$139*(1-U146))</f>
        <v>4.41207708291142</v>
      </c>
      <c r="K146" s="27" t="n">
        <f aca="false">((($C$12/$D$12)-V146)*($K$139-1+$B$12)*$D$12)/($K$139*(1-V146))</f>
        <v>3.07230714793135</v>
      </c>
      <c r="L146" s="25" t="n">
        <v>0.65</v>
      </c>
      <c r="M146" s="28" t="n">
        <f aca="false">L146^-(($M$139-1+$B$12)/($M$139-1))</f>
        <v>1.3985804125852</v>
      </c>
      <c r="N146" s="28" t="n">
        <f aca="false">L146^-(($N$139-1+$B$12)/($N$139-1))</f>
        <v>1.38201431443444</v>
      </c>
      <c r="O146" s="28" t="n">
        <f aca="false">L146^-(($O$139-1+$B$12)/($O$139-1))</f>
        <v>1.3610030491675</v>
      </c>
      <c r="P146" s="28" t="n">
        <f aca="false">L146^-(($P$139-1+$B$12)/($P$139-1))</f>
        <v>1.33348409687357</v>
      </c>
      <c r="Q146" s="28" t="n">
        <f aca="false">L146^-(($Q$139-1+$B$12)/($Q$139-1))</f>
        <v>1.29588982564388</v>
      </c>
      <c r="R146" s="28" t="n">
        <f aca="false">L146^-(($R$139-1+$B$12)/($R$139-1))</f>
        <v>1.24147631744611</v>
      </c>
      <c r="S146" s="28" t="n">
        <f aca="false">L146^-(($S$139-1+$B$12)/($S$139-1))</f>
        <v>1.15581689379958</v>
      </c>
      <c r="T146" s="28" t="n">
        <f aca="false">L146^-(($T$139-1+$B$12)/($T$139-1))</f>
        <v>1.0018212404067</v>
      </c>
      <c r="U146" s="28" t="n">
        <f aca="false">L146^-(($U$139-1+$B$12)/($U$139-1))</f>
        <v>0.652369768524518</v>
      </c>
      <c r="V146" s="28" t="n">
        <f aca="false">L146^-(($V$139-1+$B$12)/($V$139-1))</f>
        <v>0.000289173493463435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160.101045367646</v>
      </c>
      <c r="C147" s="27" t="n">
        <f aca="false">((($C$12/$D$12)-N147)*($C$139-1+$B$12)*$D$12)/($C$139*(1-N147))</f>
        <v>72.1365079540749</v>
      </c>
      <c r="D147" s="27" t="n">
        <f aca="false">((($C$12/$D$12)-O147)*($D$139-1+$B$12)*$D$12)/($D$139*(1-O147))</f>
        <v>42.8178068635751</v>
      </c>
      <c r="E147" s="27" t="n">
        <f aca="false">((($C$12/$D$12)-P147)*($E$139-1+$B$12)*$D$12)/($E$139*(1-P147))</f>
        <v>28.1616235470518</v>
      </c>
      <c r="F147" s="27" t="n">
        <f aca="false">((($C$12/$D$12)-Q147)*($F$139-1+$B$12)*$D$12)/($F$139*(1-Q147))</f>
        <v>19.3719748061457</v>
      </c>
      <c r="G147" s="27" t="n">
        <f aca="false">((($C$12/$D$12)-R147)*($G$139-1+$B$12)*$D$12)/($G$139*(1-R147))</f>
        <v>13.518145295434</v>
      </c>
      <c r="H147" s="27" t="n">
        <f aca="false">((($C$12/$D$12)-S147)*($H$139-1+$B$12)*$D$12)/($H$139*(1-S147))</f>
        <v>9.34704601930901</v>
      </c>
      <c r="I147" s="27" t="n">
        <f aca="false">((($C$12/$D$12)-T147)*($I$139-1+$B$12)*$D$12)/($I$139*(1-T147))</f>
        <v>6.24113439087293</v>
      </c>
      <c r="J147" s="27" t="n">
        <f aca="false">((($C$12/$D$12)-U147)*($J$139-1+$B$12)*$D$12)/($J$139*(1-U147))</f>
        <v>3.9050392435355</v>
      </c>
      <c r="K147" s="27" t="n">
        <f aca="false">((($C$12/$D$12)-V147)*($K$139-1+$B$12)*$D$12)/($K$139*(1-V147))</f>
        <v>3.0717564831246</v>
      </c>
      <c r="L147" s="25" t="n">
        <v>0.6</v>
      </c>
      <c r="M147" s="28" t="n">
        <f aca="false">L147^-(($M$139-1+$B$12)/($M$139-1))</f>
        <v>1.4885288781399</v>
      </c>
      <c r="N147" s="28" t="n">
        <f aca="false">L147^-(($N$139-1+$B$12)/($N$139-1))</f>
        <v>1.46764435655204</v>
      </c>
      <c r="O147" s="28" t="n">
        <f aca="false">L147^-(($O$139-1+$B$12)/($O$139-1))</f>
        <v>1.44122280661287</v>
      </c>
      <c r="P147" s="28" t="n">
        <f aca="false">L147^-(($P$139-1+$B$12)/($P$139-1))</f>
        <v>1.40673250290095</v>
      </c>
      <c r="Q147" s="28" t="n">
        <f aca="false">L147^-(($Q$139-1+$B$12)/($Q$139-1))</f>
        <v>1.35982830411039</v>
      </c>
      <c r="R147" s="28" t="n">
        <f aca="false">L147^-(($R$139-1+$B$12)/($R$139-1))</f>
        <v>1.29238797439143</v>
      </c>
      <c r="S147" s="28" t="n">
        <f aca="false">L147^-(($S$139-1+$B$12)/($S$139-1))</f>
        <v>1.18733780083078</v>
      </c>
      <c r="T147" s="28" t="n">
        <f aca="false">L147^-(($T$139-1+$B$12)/($T$139-1))</f>
        <v>1.00216000581095</v>
      </c>
      <c r="U147" s="28" t="n">
        <f aca="false">L147^-(($U$139-1+$B$12)/($U$139-1))</f>
        <v>0.602594806348202</v>
      </c>
      <c r="V147" s="28" t="n">
        <f aca="false">L147^-(($V$139-1+$B$12)/($V$139-1))</f>
        <v>6.36231395421259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127.847374690494</v>
      </c>
      <c r="C148" s="27" t="n">
        <f aca="false">((($C$12/$D$12)-N148)*($C$139-1+$B$12)*$D$12)/($C$139*(1-N148))</f>
        <v>57.7861462063294</v>
      </c>
      <c r="D148" s="27" t="n">
        <f aca="false">((($C$12/$D$12)-O148)*($D$139-1+$B$12)*$D$12)/($D$139*(1-O148))</f>
        <v>34.4356759575023</v>
      </c>
      <c r="E148" s="27" t="n">
        <f aca="false">((($C$12/$D$12)-P148)*($E$139-1+$B$12)*$D$12)/($E$139*(1-P148))</f>
        <v>22.7641295356465</v>
      </c>
      <c r="F148" s="27" t="n">
        <f aca="false">((($C$12/$D$12)-Q148)*($F$139-1+$B$12)*$D$12)/($F$139*(1-Q148))</f>
        <v>15.7659346954124</v>
      </c>
      <c r="G148" s="27" t="n">
        <f aca="false">((($C$12/$D$12)-R148)*($G$139-1+$B$12)*$D$12)/($G$139*(1-R148))</f>
        <v>11.1073955809477</v>
      </c>
      <c r="H148" s="27" t="n">
        <f aca="false">((($C$12/$D$12)-S148)*($H$139-1+$B$12)*$D$12)/($H$139*(1-S148))</f>
        <v>7.7917870378181</v>
      </c>
      <c r="I148" s="27" t="n">
        <f aca="false">((($C$12/$D$12)-T148)*($I$139-1+$B$12)*$D$12)/($I$139*(1-T148))</f>
        <v>5.33128852878216</v>
      </c>
      <c r="J148" s="27" t="n">
        <f aca="false">((($C$12/$D$12)-U148)*($J$139-1+$B$12)*$D$12)/($J$139*(1-U148))</f>
        <v>3.51062971644823</v>
      </c>
      <c r="K148" s="27" t="n">
        <f aca="false">((($C$12/$D$12)-V148)*($K$139-1+$B$12)*$D$12)/($K$139*(1-V148))</f>
        <v>3.07163114151476</v>
      </c>
      <c r="L148" s="25" t="n">
        <v>0.550000000000001</v>
      </c>
      <c r="M148" s="28" t="n">
        <f aca="false">L148^-(($M$139-1+$B$12)/($M$139-1))</f>
        <v>1.59288285408805</v>
      </c>
      <c r="N148" s="28" t="n">
        <f aca="false">L148^-(($N$139-1+$B$12)/($N$139-1))</f>
        <v>1.56675883864285</v>
      </c>
      <c r="O148" s="28" t="n">
        <f aca="false">L148^-(($O$139-1+$B$12)/($O$139-1))</f>
        <v>1.5337993857686</v>
      </c>
      <c r="P148" s="28" t="n">
        <f aca="false">L148^-(($P$139-1+$B$12)/($P$139-1))</f>
        <v>1.49092947630977</v>
      </c>
      <c r="Q148" s="28" t="n">
        <f aca="false">L148^-(($Q$139-1+$B$12)/($Q$139-1))</f>
        <v>1.43291707911766</v>
      </c>
      <c r="R148" s="28" t="n">
        <f aca="false">L148^-(($R$139-1+$B$12)/($R$139-1))</f>
        <v>1.35010329215602</v>
      </c>
      <c r="S148" s="28" t="n">
        <f aca="false">L148^-(($S$139-1+$B$12)/($S$139-1))</f>
        <v>1.22257888683114</v>
      </c>
      <c r="T148" s="28" t="n">
        <f aca="false">L148^-(($T$139-1+$B$12)/($T$139-1))</f>
        <v>1.00252839471979</v>
      </c>
      <c r="U148" s="28" t="n">
        <f aca="false">L148^-(($U$139-1+$B$12)/($U$139-1))</f>
        <v>0.552784750220697</v>
      </c>
      <c r="V148" s="28" t="n">
        <f aca="false">L148^-(($V$139-1+$B$12)/($V$139-1))</f>
        <v>1.22694399981335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101.952938266047</v>
      </c>
      <c r="C149" s="27" t="n">
        <f aca="false">((($C$12/$D$12)-N149)*($C$139-1+$B$12)*$D$12)/($C$139*(1-N149))</f>
        <v>46.2607495764266</v>
      </c>
      <c r="D149" s="27" t="n">
        <f aca="false">((($C$12/$D$12)-O149)*($D$139-1+$B$12)*$D$12)/($D$139*(1-O149))</f>
        <v>27.7004550377731</v>
      </c>
      <c r="E149" s="27" t="n">
        <f aca="false">((($C$12/$D$12)-P149)*($E$139-1+$B$12)*$D$12)/($E$139*(1-P149))</f>
        <v>18.4245580756495</v>
      </c>
      <c r="F149" s="27" t="n">
        <f aca="false">((($C$12/$D$12)-Q149)*($F$139-1+$B$12)*$D$12)/($F$139*(1-Q149))</f>
        <v>12.8644780519538</v>
      </c>
      <c r="G149" s="27" t="n">
        <f aca="false">((($C$12/$D$12)-R149)*($G$139-1+$B$12)*$D$12)/($G$139*(1-R149))</f>
        <v>9.16575163028788</v>
      </c>
      <c r="H149" s="27" t="n">
        <f aca="false">((($C$12/$D$12)-S149)*($H$139-1+$B$12)*$D$12)/($H$139*(1-S149))</f>
        <v>6.53758430008778</v>
      </c>
      <c r="I149" s="27" t="n">
        <f aca="false">((($C$12/$D$12)-T149)*($I$139-1+$B$12)*$D$12)/($I$139*(1-T149))</f>
        <v>4.59681150576167</v>
      </c>
      <c r="J149" s="27" t="n">
        <f aca="false">((($C$12/$D$12)-U149)*($J$139-1+$B$12)*$D$12)/($J$139*(1-U149))</f>
        <v>3.19505445971743</v>
      </c>
      <c r="K149" s="27" t="n">
        <f aca="false">((($C$12/$D$12)-V149)*($K$139-1+$B$12)*$D$12)/($K$139*(1-V149))</f>
        <v>3.07160613250447</v>
      </c>
      <c r="L149" s="25" t="n">
        <v>0.500000000000001</v>
      </c>
      <c r="M149" s="28" t="n">
        <f aca="false">L149^-(($M$139-1+$B$12)/($M$139-1))</f>
        <v>1.71560380667782</v>
      </c>
      <c r="N149" s="28" t="n">
        <f aca="false">L149^-(($N$139-1+$B$12)/($N$139-1))</f>
        <v>1.68302426281668</v>
      </c>
      <c r="O149" s="28" t="n">
        <f aca="false">L149^-(($O$139-1+$B$12)/($O$139-1))</f>
        <v>1.64204372336874</v>
      </c>
      <c r="P149" s="28" t="n">
        <f aca="false">L149^-(($P$139-1+$B$12)/($P$139-1))</f>
        <v>1.58895099749568</v>
      </c>
      <c r="Q149" s="28" t="n">
        <f aca="false">L149^-(($Q$139-1+$B$12)/($Q$139-1))</f>
        <v>1.51749268283726</v>
      </c>
      <c r="R149" s="28" t="n">
        <f aca="false">L149^-(($R$139-1+$B$12)/($R$139-1))</f>
        <v>1.41628533461481</v>
      </c>
      <c r="S149" s="28" t="n">
        <f aca="false">L149^-(($S$139-1+$B$12)/($S$139-1))</f>
        <v>1.26238263622126</v>
      </c>
      <c r="T149" s="28" t="n">
        <f aca="false">L149^-(($T$139-1+$B$12)/($T$139-1))</f>
        <v>1.0029320745225</v>
      </c>
      <c r="U149" s="28" t="n">
        <f aca="false">L149^-(($U$139-1+$B$12)/($U$139-1))</f>
        <v>0.502936373053</v>
      </c>
      <c r="V149" s="28" t="n">
        <f aca="false">L149^-(($V$139-1+$B$12)/($V$139-1))</f>
        <v>2.02236944151267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25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7678.06812303229</v>
      </c>
      <c r="C153" s="27" t="n">
        <f aca="false">((($C$13/$D$13)-N153)*($C$152-1+$B$13)*$D$13)/($C$152*(1-N153))</f>
        <v>3412.81879074531</v>
      </c>
      <c r="D153" s="27" t="n">
        <f aca="false">((($C$13/$D$13)-O153)*($D$152-1+$B$13)*$D$13)/($D$152*(1-O153))</f>
        <v>1991.06954939722</v>
      </c>
      <c r="E153" s="27" t="n">
        <f aca="false">((($C$13/$D$13)-P153)*($E$152-1+$B$13)*$D$13)/($E$152*(1-P153))</f>
        <v>1280.19553182109</v>
      </c>
      <c r="F153" s="27" t="n">
        <f aca="false">((($C$13/$D$13)-Q153)*($F$152-1+$B$13)*$D$13)/($F$152*(1-Q153))</f>
        <v>853.671893252177</v>
      </c>
      <c r="G153" s="27" t="n">
        <f aca="false">((($C$13/$D$13)-R153)*($G$152-1+$B$13)*$D$13)/($G$152*(1-R153))</f>
        <v>569.323926694773</v>
      </c>
      <c r="H153" s="27" t="n">
        <f aca="false">((($C$13/$D$13)-S153)*($H$152-1+$B$13)*$D$13)/($H$152*(1-S153))</f>
        <v>366.220166330939</v>
      </c>
      <c r="I153" s="27" t="n">
        <f aca="false">((($C$13/$D$13)-T153)*($I$152-1+$B$13)*$D$13)/($I$152*(1-T153))</f>
        <v>213.896568180653</v>
      </c>
      <c r="J153" s="27" t="n">
        <f aca="false">((($C$13/$D$13)-U153)*($J$152-1+$B$13)*$D$13)/($J$152*(1-U153))</f>
        <v>95.4376711811415</v>
      </c>
      <c r="K153" s="27" t="n">
        <f aca="false">((($C$13/$D$13)-V153)*($K$152-1+$B$13)*$D$13)/($K$152*(1-V153))</f>
        <v>9.63293105335007</v>
      </c>
      <c r="L153" s="25" t="n">
        <v>0.95</v>
      </c>
      <c r="M153" s="28" t="n">
        <f aca="false">L153^-(($M$152-1+$B$13)/($M$152-1))</f>
        <v>1.04385574468512</v>
      </c>
      <c r="N153" s="28" t="n">
        <f aca="false">L153^-(($N$152-1+$B$13)/($N$152-1))</f>
        <v>1.04276392233988</v>
      </c>
      <c r="O153" s="28" t="n">
        <f aca="false">L153^-(($O$152-1+$B$13)/($O$152-1))</f>
        <v>1.04136182861661</v>
      </c>
      <c r="P153" s="28" t="n">
        <f aca="false">L153^-(($P$152-1+$B$13)/($P$152-1))</f>
        <v>1.03949530248602</v>
      </c>
      <c r="Q153" s="28" t="n">
        <f aca="false">L153^-(($Q$152-1+$B$13)/($Q$152-1))</f>
        <v>1.03688778507027</v>
      </c>
      <c r="R153" s="28" t="n">
        <f aca="false">L153^-(($R$152-1+$B$13)/($R$152-1))</f>
        <v>1.03298876784698</v>
      </c>
      <c r="S153" s="28" t="n">
        <f aca="false">L153^-(($S$152-1+$B$13)/($S$152-1))</f>
        <v>1.02652295969598</v>
      </c>
      <c r="T153" s="28" t="n">
        <f aca="false">L153^-(($T$152-1+$B$13)/($T$152-1))</f>
        <v>1.01371250477312</v>
      </c>
      <c r="U153" s="28" t="n">
        <f aca="false">L153^-(($U$152-1+$B$13)/($U$152-1))</f>
        <v>0.976232390216718</v>
      </c>
      <c r="V153" s="28" t="n">
        <f aca="false">L153^-(($V$152-1+$B$13)/($V$152-1))</f>
        <v>0.495501047444407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3722.32139193956</v>
      </c>
      <c r="C154" s="27" t="n">
        <f aca="false">((($C$13/$D$13)-N154)*($C$152-1+$B$13)*$D$13)/($C$152*(1-N154))</f>
        <v>1654.68243044999</v>
      </c>
      <c r="D154" s="27" t="n">
        <f aca="false">((($C$13/$D$13)-O154)*($D$152-1+$B$13)*$D$13)/($D$152*(1-O154))</f>
        <v>965.470543821202</v>
      </c>
      <c r="E154" s="27" t="n">
        <f aca="false">((($C$13/$D$13)-P154)*($E$152-1+$B$13)*$D$13)/($E$152*(1-P154))</f>
        <v>620.8658386678</v>
      </c>
      <c r="F154" s="27" t="n">
        <f aca="false">((($C$13/$D$13)-Q154)*($F$152-1+$B$13)*$D$13)/($F$152*(1-Q154))</f>
        <v>414.104600520927</v>
      </c>
      <c r="G154" s="27" t="n">
        <f aca="false">((($C$13/$D$13)-R154)*($G$152-1+$B$13)*$D$13)/($G$152*(1-R154))</f>
        <v>276.266086662164</v>
      </c>
      <c r="H154" s="27" t="n">
        <f aca="false">((($C$13/$D$13)-S154)*($H$152-1+$B$13)*$D$13)/($H$152*(1-S154))</f>
        <v>177.813968497648</v>
      </c>
      <c r="I154" s="27" t="n">
        <f aca="false">((($C$13/$D$13)-T154)*($I$152-1+$B$13)*$D$13)/($I$152*(1-T154))</f>
        <v>103.983550788616</v>
      </c>
      <c r="J154" s="27" t="n">
        <f aca="false">((($C$13/$D$13)-U154)*($J$152-1+$B$13)*$D$13)/($J$152*(1-U154))</f>
        <v>46.5907283935329</v>
      </c>
      <c r="K154" s="27" t="n">
        <f aca="false">((($C$13/$D$13)-V154)*($K$152-1+$B$13)*$D$13)/($K$152*(1-V154))</f>
        <v>5.54543964305606</v>
      </c>
      <c r="L154" s="25" t="n">
        <v>0.9</v>
      </c>
      <c r="M154" s="28" t="n">
        <f aca="false">L154^-(($M$152-1+$B$13)/($M$152-1))</f>
        <v>1.09216698322307</v>
      </c>
      <c r="N154" s="28" t="n">
        <f aca="false">L154^-(($N$152-1+$B$13)/($N$152-1))</f>
        <v>1.08982179145733</v>
      </c>
      <c r="O154" s="28" t="n">
        <f aca="false">L154^-(($O$152-1+$B$13)/($O$152-1))</f>
        <v>1.08681394291687</v>
      </c>
      <c r="P154" s="28" t="n">
        <f aca="false">L154^-(($P$152-1+$B$13)/($P$152-1))</f>
        <v>1.0828163876749</v>
      </c>
      <c r="Q154" s="28" t="n">
        <f aca="false">L154^-(($Q$152-1+$B$13)/($Q$152-1))</f>
        <v>1.07724450083511</v>
      </c>
      <c r="R154" s="28" t="n">
        <f aca="false">L154^-(($R$152-1+$B$13)/($R$152-1))</f>
        <v>1.06894038342174</v>
      </c>
      <c r="S154" s="28" t="n">
        <f aca="false">L154^-(($S$152-1+$B$13)/($S$152-1))</f>
        <v>1.05524219647558</v>
      </c>
      <c r="T154" s="28" t="n">
        <f aca="false">L154^-(($T$152-1+$B$13)/($T$152-1))</f>
        <v>1.02837018897883</v>
      </c>
      <c r="U154" s="28" t="n">
        <f aca="false">L154^-(($U$152-1+$B$13)/($U$152-1))</f>
        <v>0.951790721022316</v>
      </c>
      <c r="V154" s="28" t="n">
        <f aca="false">L154^-(($V$152-1+$B$13)/($V$152-1))</f>
        <v>0.236372664371915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2403.35321044279</v>
      </c>
      <c r="C155" s="27" t="n">
        <f aca="false">((($C$13/$D$13)-N155)*($C$152-1+$B$13)*$D$13)/($C$152*(1-N155))</f>
        <v>1068.44614392639</v>
      </c>
      <c r="D155" s="27" t="n">
        <f aca="false">((($C$13/$D$13)-O155)*($D$152-1+$B$13)*$D$13)/($D$152*(1-O155))</f>
        <v>623.478817609013</v>
      </c>
      <c r="E155" s="27" t="n">
        <f aca="false">((($C$13/$D$13)-P155)*($E$152-1+$B$13)*$D$13)/($E$152*(1-P155))</f>
        <v>400.997062506084</v>
      </c>
      <c r="F155" s="27" t="n">
        <f aca="false">((($C$13/$D$13)-Q155)*($F$152-1+$B$13)*$D$13)/($F$152*(1-Q155))</f>
        <v>267.510452119011</v>
      </c>
      <c r="G155" s="27" t="n">
        <f aca="false">((($C$13/$D$13)-R155)*($G$152-1+$B$13)*$D$13)/($G$152*(1-R155))</f>
        <v>178.522941473289</v>
      </c>
      <c r="H155" s="27" t="n">
        <f aca="false">((($C$13/$D$13)-S155)*($H$152-1+$B$13)*$D$13)/($H$152*(1-S155))</f>
        <v>114.966543490418</v>
      </c>
      <c r="I155" s="27" t="n">
        <f aca="false">((($C$13/$D$13)-T155)*($I$152-1+$B$13)*$D$13)/($I$152*(1-T155))</f>
        <v>67.3126152832044</v>
      </c>
      <c r="J155" s="27" t="n">
        <f aca="false">((($C$13/$D$13)-U155)*($J$152-1+$B$13)*$D$13)/($J$152*(1-U155))</f>
        <v>30.2960093404181</v>
      </c>
      <c r="K155" s="27" t="n">
        <f aca="false">((($C$13/$D$13)-V155)*($K$152-1+$B$13)*$D$13)/($K$152*(1-V155))</f>
        <v>4.40082581105122</v>
      </c>
      <c r="L155" s="25" t="n">
        <v>0.85</v>
      </c>
      <c r="M155" s="28" t="n">
        <f aca="false">L155^-(($M$152-1+$B$13)/($M$152-1))</f>
        <v>1.14567377217281</v>
      </c>
      <c r="N155" s="28" t="n">
        <f aca="false">L155^-(($N$152-1+$B$13)/($N$152-1))</f>
        <v>1.14188129268556</v>
      </c>
      <c r="O155" s="28" t="n">
        <f aca="false">L155^-(($O$152-1+$B$13)/($O$152-1))</f>
        <v>1.13702368864915</v>
      </c>
      <c r="P155" s="28" t="n">
        <f aca="false">L155^-(($P$152-1+$B$13)/($P$152-1))</f>
        <v>1.13057901271919</v>
      </c>
      <c r="Q155" s="28" t="n">
        <f aca="false">L155^-(($Q$152-1+$B$13)/($Q$152-1))</f>
        <v>1.12161778799502</v>
      </c>
      <c r="R155" s="28" t="n">
        <f aca="false">L155^-(($R$152-1+$B$13)/($R$152-1))</f>
        <v>1.10830895359746</v>
      </c>
      <c r="S155" s="28" t="n">
        <f aca="false">L155^-(($S$152-1+$B$13)/($S$152-1))</f>
        <v>1.08647756840094</v>
      </c>
      <c r="T155" s="28" t="n">
        <f aca="false">L155^-(($T$152-1+$B$13)/($T$152-1))</f>
        <v>1.04409642613065</v>
      </c>
      <c r="U155" s="28" t="n">
        <f aca="false">L155^-(($U$152-1+$B$13)/($U$152-1))</f>
        <v>0.926616744999968</v>
      </c>
      <c r="V155" s="28" t="n">
        <f aca="false">L155^-(($V$152-1+$B$13)/($V$152-1))</f>
        <v>0.10808657931745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1743.55393780546</v>
      </c>
      <c r="C156" s="27" t="n">
        <f aca="false">((($C$13/$D$13)-N156)*($C$152-1+$B$13)*$D$13)/($C$152*(1-N156))</f>
        <v>775.172145800336</v>
      </c>
      <c r="D156" s="27" t="n">
        <f aca="false">((($C$13/$D$13)-O156)*($D$152-1+$B$13)*$D$13)/($D$152*(1-O156))</f>
        <v>452.380539986289</v>
      </c>
      <c r="E156" s="27" t="n">
        <f aca="false">((($C$13/$D$13)-P156)*($E$152-1+$B$13)*$D$13)/($E$152*(1-P156))</f>
        <v>290.987353106669</v>
      </c>
      <c r="F156" s="27" t="n">
        <f aca="false">((($C$13/$D$13)-Q156)*($F$152-1+$B$13)*$D$13)/($F$152*(1-Q156))</f>
        <v>194.154790432849</v>
      </c>
      <c r="G156" s="27" t="n">
        <f aca="false">((($C$13/$D$13)-R156)*($G$152-1+$B$13)*$D$13)/($G$152*(1-R156))</f>
        <v>129.604635110299</v>
      </c>
      <c r="H156" s="27" t="n">
        <f aca="false">((($C$13/$D$13)-S156)*($H$152-1+$B$13)*$D$13)/($H$152*(1-S156))</f>
        <v>83.5057625293228</v>
      </c>
      <c r="I156" s="27" t="n">
        <f aca="false">((($C$13/$D$13)-T156)*($I$152-1+$B$13)*$D$13)/($I$152*(1-T156))</f>
        <v>48.949956196396</v>
      </c>
      <c r="J156" s="27" t="n">
        <f aca="false">((($C$13/$D$13)-U156)*($J$152-1+$B$13)*$D$13)/($J$152*(1-U156))</f>
        <v>22.1385116989154</v>
      </c>
      <c r="K156" s="27" t="n">
        <f aca="false">((($C$13/$D$13)-V156)*($K$152-1+$B$13)*$D$13)/($K$152*(1-V156))</f>
        <v>3.96499484790655</v>
      </c>
      <c r="L156" s="25" t="n">
        <v>0.8</v>
      </c>
      <c r="M156" s="28" t="n">
        <f aca="false">L156^-(($M$152-1+$B$13)/($M$152-1))</f>
        <v>1.20529277254255</v>
      </c>
      <c r="N156" s="28" t="n">
        <f aca="false">L156^-(($N$152-1+$B$13)/($N$152-1))</f>
        <v>1.1998179909206</v>
      </c>
      <c r="O156" s="28" t="n">
        <f aca="false">L156^-(($O$152-1+$B$13)/($O$152-1))</f>
        <v>1.19281551090848</v>
      </c>
      <c r="P156" s="28" t="n">
        <f aca="false">L156^-(($P$152-1+$B$13)/($P$152-1))</f>
        <v>1.183542402803</v>
      </c>
      <c r="Q156" s="28" t="n">
        <f aca="false">L156^-(($Q$152-1+$B$13)/($Q$152-1))</f>
        <v>1.17068103762308</v>
      </c>
      <c r="R156" s="28" t="n">
        <f aca="false">L156^-(($R$152-1+$B$13)/($R$152-1))</f>
        <v>1.15165056906939</v>
      </c>
      <c r="S156" s="28" t="n">
        <f aca="false">L156^-(($S$152-1+$B$13)/($S$152-1))</f>
        <v>1.12061809538615</v>
      </c>
      <c r="T156" s="28" t="n">
        <f aca="false">L156^-(($T$152-1+$B$13)/($T$152-1))</f>
        <v>1.06103922659028</v>
      </c>
      <c r="U156" s="28" t="n">
        <f aca="false">L156^-(($U$152-1+$B$13)/($U$152-1))</f>
        <v>0.900643392290632</v>
      </c>
      <c r="V156" s="28" t="n">
        <f aca="false">L156^-(($V$152-1+$B$13)/($V$152-1))</f>
        <v>0.0471344619525631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1347.39847967711</v>
      </c>
      <c r="C157" s="27" t="n">
        <f aca="false">((($C$13/$D$13)-N157)*($C$152-1+$B$13)*$D$13)/($C$152*(1-N157))</f>
        <v>599.07130845534</v>
      </c>
      <c r="D157" s="27" t="n">
        <f aca="false">((($C$13/$D$13)-O157)*($D$152-1+$B$13)*$D$13)/($D$152*(1-O157))</f>
        <v>349.631908763996</v>
      </c>
      <c r="E157" s="27" t="n">
        <f aca="false">((($C$13/$D$13)-P157)*($E$152-1+$B$13)*$D$13)/($E$152*(1-P157))</f>
        <v>224.915574684132</v>
      </c>
      <c r="F157" s="27" t="n">
        <f aca="false">((($C$13/$D$13)-Q157)*($F$152-1+$B$13)*$D$13)/($F$152*(1-Q157))</f>
        <v>150.090084423642</v>
      </c>
      <c r="G157" s="27" t="n">
        <f aca="false">((($C$13/$D$13)-R157)*($G$152-1+$B$13)*$D$13)/($G$152*(1-R157))</f>
        <v>100.212713873959</v>
      </c>
      <c r="H157" s="27" t="n">
        <f aca="false">((($C$13/$D$13)-S157)*($H$152-1+$B$13)*$D$13)/($H$152*(1-S157))</f>
        <v>64.596812318315</v>
      </c>
      <c r="I157" s="27" t="n">
        <f aca="false">((($C$13/$D$13)-T157)*($I$152-1+$B$13)*$D$13)/($I$152*(1-T157))</f>
        <v>37.9085233371295</v>
      </c>
      <c r="J157" s="27" t="n">
        <f aca="false">((($C$13/$D$13)-U157)*($J$152-1+$B$13)*$D$13)/($J$152*(1-U157))</f>
        <v>17.2351286302455</v>
      </c>
      <c r="K157" s="27" t="n">
        <f aca="false">((($C$13/$D$13)-V157)*($K$152-1+$B$13)*$D$13)/($K$152*(1-V157))</f>
        <v>3.78513733495362</v>
      </c>
      <c r="L157" s="25" t="n">
        <v>0.75</v>
      </c>
      <c r="M157" s="28" t="n">
        <f aca="false">L157^-(($M$152-1+$B$13)/($M$152-1))</f>
        <v>1.27217390527633</v>
      </c>
      <c r="N157" s="28" t="n">
        <f aca="false">L157^-(($N$152-1+$B$13)/($N$152-1))</f>
        <v>1.26472892565355</v>
      </c>
      <c r="O157" s="28" t="n">
        <f aca="false">L157^-(($O$152-1+$B$13)/($O$152-1))</f>
        <v>1.2552207934669</v>
      </c>
      <c r="P157" s="28" t="n">
        <f aca="false">L157^-(($P$152-1+$B$13)/($P$152-1))</f>
        <v>1.2426543841541</v>
      </c>
      <c r="Q157" s="28" t="n">
        <f aca="false">L157^-(($Q$152-1+$B$13)/($Q$152-1))</f>
        <v>1.22527248309582</v>
      </c>
      <c r="R157" s="28" t="n">
        <f aca="false">L157^-(($R$152-1+$B$13)/($R$152-1))</f>
        <v>1.19965444153858</v>
      </c>
      <c r="S157" s="28" t="n">
        <f aca="false">L157^-(($S$152-1+$B$13)/($S$152-1))</f>
        <v>1.15814243884306</v>
      </c>
      <c r="T157" s="28" t="n">
        <f aca="false">L157^-(($T$152-1+$B$13)/($T$152-1))</f>
        <v>1.07937808432744</v>
      </c>
      <c r="U157" s="28" t="n">
        <f aca="false">L157^-(($U$152-1+$B$13)/($U$152-1))</f>
        <v>0.873792786694781</v>
      </c>
      <c r="V157" s="28" t="n">
        <f aca="false">L157^-(($V$152-1+$B$13)/($V$152-1))</f>
        <v>0.0194821069290405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1083.04189510071</v>
      </c>
      <c r="C158" s="27" t="n">
        <f aca="false">((($C$13/$D$13)-N158)*($C$152-1+$B$13)*$D$13)/($C$152*(1-N158))</f>
        <v>481.545646582265</v>
      </c>
      <c r="D158" s="27" t="n">
        <f aca="false">((($C$13/$D$13)-O158)*($D$152-1+$B$13)*$D$13)/($D$152*(1-O158))</f>
        <v>281.050594130535</v>
      </c>
      <c r="E158" s="27" t="n">
        <f aca="false">((($C$13/$D$13)-P158)*($E$152-1+$B$13)*$D$13)/($E$152*(1-P158))</f>
        <v>180.807229389901</v>
      </c>
      <c r="F158" s="27" t="n">
        <f aca="false">((($C$13/$D$13)-Q158)*($F$152-1+$B$13)*$D$13)/($F$152*(1-Q158))</f>
        <v>120.666541060048</v>
      </c>
      <c r="G158" s="27" t="n">
        <f aca="false">((($C$13/$D$13)-R158)*($G$152-1+$B$13)*$D$13)/($G$152*(1-R158))</f>
        <v>80.5805299839145</v>
      </c>
      <c r="H158" s="27" t="n">
        <f aca="false">((($C$13/$D$13)-S158)*($H$152-1+$B$13)*$D$13)/($H$152*(1-S158))</f>
        <v>51.9610220623148</v>
      </c>
      <c r="I158" s="27" t="n">
        <f aca="false">((($C$13/$D$13)-T158)*($I$152-1+$B$13)*$D$13)/($I$152*(1-T158))</f>
        <v>30.525667608762</v>
      </c>
      <c r="J158" s="27" t="n">
        <f aca="false">((($C$13/$D$13)-U158)*($J$152-1+$B$13)*$D$13)/($J$152*(1-U158))</f>
        <v>13.9580480753104</v>
      </c>
      <c r="K158" s="27" t="n">
        <f aca="false">((($C$13/$D$13)-V158)*($K$152-1+$B$13)*$D$13)/($K$152*(1-V158))</f>
        <v>3.71078513230724</v>
      </c>
      <c r="L158" s="25" t="n">
        <v>0.7</v>
      </c>
      <c r="M158" s="28" t="n">
        <f aca="false">L158^-(($M$152-1+$B$13)/($M$152-1))</f>
        <v>1.34778049947366</v>
      </c>
      <c r="N158" s="28" t="n">
        <f aca="false">L158^-(($N$152-1+$B$13)/($N$152-1))</f>
        <v>1.33800833702511</v>
      </c>
      <c r="O158" s="28" t="n">
        <f aca="false">L158^-(($O$152-1+$B$13)/($O$152-1))</f>
        <v>1.32554816765338</v>
      </c>
      <c r="P158" s="28" t="n">
        <f aca="false">L158^-(($P$152-1+$B$13)/($P$152-1))</f>
        <v>1.30911492035063</v>
      </c>
      <c r="Q158" s="28" t="n">
        <f aca="false">L158^-(($Q$152-1+$B$13)/($Q$152-1))</f>
        <v>1.2864500707878</v>
      </c>
      <c r="R158" s="28" t="n">
        <f aca="false">L158^-(($R$152-1+$B$13)/($R$152-1))</f>
        <v>1.25318641696408</v>
      </c>
      <c r="S158" s="28" t="n">
        <f aca="false">L158^-(($S$152-1+$B$13)/($S$152-1))</f>
        <v>1.19964731227924</v>
      </c>
      <c r="T158" s="28" t="n">
        <f aca="false">L158^-(($T$152-1+$B$13)/($T$152-1))</f>
        <v>1.0993333369643</v>
      </c>
      <c r="U158" s="28" t="n">
        <f aca="false">L158^-(($U$152-1+$B$13)/($U$152-1))</f>
        <v>0.845973650032737</v>
      </c>
      <c r="V158" s="28" t="n">
        <f aca="false">L158^-(($V$152-1+$B$13)/($V$152-1))</f>
        <v>0.00757618761215908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893.975748084075</v>
      </c>
      <c r="C159" s="27" t="n">
        <f aca="false">((($C$13/$D$13)-N159)*($C$152-1+$B$13)*$D$13)/($C$152*(1-N159))</f>
        <v>397.480018996519</v>
      </c>
      <c r="D159" s="27" t="n">
        <f aca="false">((($C$13/$D$13)-O159)*($D$152-1+$B$13)*$D$13)/($D$152*(1-O159))</f>
        <v>231.985890623126</v>
      </c>
      <c r="E159" s="27" t="n">
        <f aca="false">((($C$13/$D$13)-P159)*($E$152-1+$B$13)*$D$13)/($E$152*(1-P159))</f>
        <v>149.243834456672</v>
      </c>
      <c r="F159" s="27" t="n">
        <f aca="false">((($C$13/$D$13)-Q159)*($F$152-1+$B$13)*$D$13)/($F$152*(1-Q159))</f>
        <v>99.605017713839</v>
      </c>
      <c r="G159" s="27" t="n">
        <f aca="false">((($C$13/$D$13)-R159)*($G$152-1+$B$13)*$D$13)/($G$152*(1-R159))</f>
        <v>66.5218444059294</v>
      </c>
      <c r="H159" s="27" t="n">
        <f aca="false">((($C$13/$D$13)-S159)*($H$152-1+$B$13)*$D$13)/($H$152*(1-S159))</f>
        <v>42.9071028908795</v>
      </c>
      <c r="I159" s="27" t="n">
        <f aca="false">((($C$13/$D$13)-T159)*($I$152-1+$B$13)*$D$13)/($I$152*(1-T159))</f>
        <v>25.2313595365546</v>
      </c>
      <c r="J159" s="27" t="n">
        <f aca="false">((($C$13/$D$13)-U159)*($J$152-1+$B$13)*$D$13)/($J$152*(1-U159))</f>
        <v>11.6095181208739</v>
      </c>
      <c r="K159" s="27" t="n">
        <f aca="false">((($C$13/$D$13)-V159)*($K$152-1+$B$13)*$D$13)/($K$152*(1-V159))</f>
        <v>3.68113289496082</v>
      </c>
      <c r="L159" s="25" t="n">
        <v>0.65</v>
      </c>
      <c r="M159" s="28" t="n">
        <f aca="false">L159^-(($M$152-1+$B$13)/($M$152-1))</f>
        <v>1.43400521739377</v>
      </c>
      <c r="N159" s="28" t="n">
        <f aca="false">L159^-(($N$152-1+$B$13)/($N$152-1))</f>
        <v>1.42145705210929</v>
      </c>
      <c r="O159" s="28" t="n">
        <f aca="false">L159^-(($O$152-1+$B$13)/($O$152-1))</f>
        <v>1.40548490359563</v>
      </c>
      <c r="P159" s="28" t="n">
        <f aca="false">L159^-(($P$152-1+$B$13)/($P$152-1))</f>
        <v>1.38446753261792</v>
      </c>
      <c r="Q159" s="28" t="n">
        <f aca="false">L159^-(($Q$152-1+$B$13)/($Q$152-1))</f>
        <v>1.35557016535164</v>
      </c>
      <c r="R159" s="28" t="n">
        <f aca="false">L159^-(($R$152-1+$B$13)/($R$152-1))</f>
        <v>1.31335109814429</v>
      </c>
      <c r="S159" s="28" t="n">
        <f aca="false">L159^-(($S$152-1+$B$13)/($S$152-1))</f>
        <v>1.24588772676755</v>
      </c>
      <c r="T159" s="28" t="n">
        <f aca="false">L159^-(($T$152-1+$B$13)/($T$152-1))</f>
        <v>1.12117921954793</v>
      </c>
      <c r="U159" s="28" t="n">
        <f aca="false">L159^-(($U$152-1+$B$13)/($U$152-1))</f>
        <v>0.817077847524974</v>
      </c>
      <c r="V159" s="28" t="n">
        <f aca="false">L159^-(($V$152-1+$B$13)/($V$152-1))</f>
        <v>0.00274697414125257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751.941992464779</v>
      </c>
      <c r="C160" s="27" t="n">
        <f aca="false">((($C$13/$D$13)-N160)*($C$152-1+$B$13)*$D$13)/($C$152*(1-N160))</f>
        <v>334.314952699015</v>
      </c>
      <c r="D160" s="27" t="n">
        <f aca="false">((($C$13/$D$13)-O160)*($D$152-1+$B$13)*$D$13)/($D$152*(1-O160))</f>
        <v>195.111187670485</v>
      </c>
      <c r="E160" s="27" t="n">
        <f aca="false">((($C$13/$D$13)-P160)*($E$152-1+$B$13)*$D$13)/($E$152*(1-P160))</f>
        <v>125.515216096702</v>
      </c>
      <c r="F160" s="27" t="n">
        <f aca="false">((($C$13/$D$13)-Q160)*($F$152-1+$B$13)*$D$13)/($F$152*(1-Q160))</f>
        <v>83.7652102544353</v>
      </c>
      <c r="G160" s="27" t="n">
        <f aca="false">((($C$13/$D$13)-R160)*($G$152-1+$B$13)*$D$13)/($G$152*(1-R160))</f>
        <v>55.9429447493779</v>
      </c>
      <c r="H160" s="27" t="n">
        <f aca="false">((($C$13/$D$13)-S160)*($H$152-1+$B$13)*$D$13)/($H$152*(1-S160))</f>
        <v>36.0889306604465</v>
      </c>
      <c r="I160" s="27" t="n">
        <f aca="false">((($C$13/$D$13)-T160)*($I$152-1+$B$13)*$D$13)/($I$152*(1-T160))</f>
        <v>21.2402230074652</v>
      </c>
      <c r="J160" s="27" t="n">
        <f aca="false">((($C$13/$D$13)-U160)*($J$152-1+$B$13)*$D$13)/($J$152*(1-U160))</f>
        <v>9.84053085949481</v>
      </c>
      <c r="K160" s="27" t="n">
        <f aca="false">((($C$13/$D$13)-V160)*($K$152-1+$B$13)*$D$13)/($K$152*(1-V160))</f>
        <v>3.66997920350367</v>
      </c>
      <c r="L160" s="25" t="n">
        <v>0.6</v>
      </c>
      <c r="M160" s="28" t="n">
        <f aca="false">L160^-(($M$152-1+$B$13)/($M$152-1))</f>
        <v>1.53334201344679</v>
      </c>
      <c r="N160" s="28" t="n">
        <f aca="false">L160^-(($N$152-1+$B$13)/($N$152-1))</f>
        <v>1.5174445186368</v>
      </c>
      <c r="O160" s="28" t="n">
        <f aca="false">L160^-(($O$152-1+$B$13)/($O$152-1))</f>
        <v>1.49724683206217</v>
      </c>
      <c r="P160" s="28" t="n">
        <f aca="false">L160^-(($P$152-1+$B$13)/($P$152-1))</f>
        <v>1.47073415567543</v>
      </c>
      <c r="Q160" s="28" t="n">
        <f aca="false">L160^-(($Q$152-1+$B$13)/($Q$152-1))</f>
        <v>1.43440326188162</v>
      </c>
      <c r="R160" s="28" t="n">
        <f aca="false">L160^-(($R$152-1+$B$13)/($R$152-1))</f>
        <v>1.38158272028453</v>
      </c>
      <c r="S160" s="28" t="n">
        <f aca="false">L160^-(($S$152-1+$B$13)/($S$152-1))</f>
        <v>1.29783537400218</v>
      </c>
      <c r="T160" s="28" t="n">
        <f aca="false">L160^-(($T$152-1+$B$13)/($T$152-1))</f>
        <v>1.14526248779328</v>
      </c>
      <c r="U160" s="28" t="n">
        <f aca="false">L160^-(($U$152-1+$B$13)/($U$152-1))</f>
        <v>0.786975699567872</v>
      </c>
      <c r="V160" s="28" t="n">
        <f aca="false">L160^-(($V$152-1+$B$13)/($V$152-1))</f>
        <v>0.000918278627802625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641.23733809991</v>
      </c>
      <c r="C161" s="27" t="n">
        <f aca="false">((($C$13/$D$13)-N161)*($C$152-1+$B$13)*$D$13)/($C$152*(1-N161))</f>
        <v>285.070786544829</v>
      </c>
      <c r="D161" s="27" t="n">
        <f aca="false">((($C$13/$D$13)-O161)*($D$152-1+$B$13)*$D$13)/($D$152*(1-O161))</f>
        <v>166.354705846073</v>
      </c>
      <c r="E161" s="27" t="n">
        <f aca="false">((($C$13/$D$13)-P161)*($E$152-1+$B$13)*$D$13)/($E$152*(1-P161))</f>
        <v>107.003542182248</v>
      </c>
      <c r="F161" s="27" t="n">
        <f aca="false">((($C$13/$D$13)-Q161)*($F$152-1+$B$13)*$D$13)/($F$152*(1-Q161))</f>
        <v>71.4016638122011</v>
      </c>
      <c r="G161" s="27" t="n">
        <f aca="false">((($C$13/$D$13)-R161)*($G$152-1+$B$13)*$D$13)/($G$152*(1-R161))</f>
        <v>47.679975191129</v>
      </c>
      <c r="H161" s="27" t="n">
        <f aca="false">((($C$13/$D$13)-S161)*($H$152-1+$B$13)*$D$13)/($H$152*(1-S161))</f>
        <v>30.758104872675</v>
      </c>
      <c r="I161" s="27" t="n">
        <f aca="false">((($C$13/$D$13)-T161)*($I$152-1+$B$13)*$D$13)/($I$152*(1-T161))</f>
        <v>18.1155190818211</v>
      </c>
      <c r="J161" s="27" t="n">
        <f aca="false">((($C$13/$D$13)-U161)*($J$152-1+$B$13)*$D$13)/($J$152*(1-U161))</f>
        <v>8.45704055663256</v>
      </c>
      <c r="K161" s="27" t="n">
        <f aca="false">((($C$13/$D$13)-V161)*($K$152-1+$B$13)*$D$13)/($K$152*(1-V161))</f>
        <v>3.66608993294834</v>
      </c>
      <c r="L161" s="25" t="n">
        <v>0.550000000000001</v>
      </c>
      <c r="M161" s="28" t="n">
        <f aca="false">L161^-(($M$152-1+$B$13)/($M$152-1))</f>
        <v>1.6491487206226</v>
      </c>
      <c r="N161" s="28" t="n">
        <f aca="false">L161^-(($N$152-1+$B$13)/($N$152-1))</f>
        <v>1.62915586472195</v>
      </c>
      <c r="O161" s="28" t="n">
        <f aca="false">L161^-(($O$152-1+$B$13)/($O$152-1))</f>
        <v>1.60380649670508</v>
      </c>
      <c r="P161" s="28" t="n">
        <f aca="false">L161^-(($P$152-1+$B$13)/($P$152-1))</f>
        <v>1.57061983599453</v>
      </c>
      <c r="Q161" s="28" t="n">
        <f aca="false">L161^-(($Q$152-1+$B$13)/($Q$152-1))</f>
        <v>1.52530899557112</v>
      </c>
      <c r="R161" s="28" t="n">
        <f aca="false">L161^-(($R$152-1+$B$13)/($R$152-1))</f>
        <v>1.45978185735687</v>
      </c>
      <c r="S161" s="28" t="n">
        <f aca="false">L161^-(($S$152-1+$B$13)/($S$152-1))</f>
        <v>1.35676566807073</v>
      </c>
      <c r="T161" s="28" t="n">
        <f aca="false">L161^-(($T$152-1+$B$13)/($T$152-1))</f>
        <v>1.17202968908754</v>
      </c>
      <c r="U161" s="28" t="n">
        <f aca="false">L161^-(($U$152-1+$B$13)/($U$152-1))</f>
        <v>0.755509475656457</v>
      </c>
      <c r="V161" s="28" t="n">
        <f aca="false">L161^-(($V$152-1+$B$13)/($V$152-1))</f>
        <v>0.00027903800746215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552.434644960465</v>
      </c>
      <c r="C162" s="27" t="n">
        <f aca="false">((($C$13/$D$13)-N162)*($C$152-1+$B$13)*$D$13)/($C$152*(1-N162))</f>
        <v>245.557152374375</v>
      </c>
      <c r="D162" s="27" t="n">
        <f aca="false">((($C$13/$D$13)-O162)*($D$152-1+$B$13)*$D$13)/($D$152*(1-O162))</f>
        <v>143.27167377068</v>
      </c>
      <c r="E162" s="27" t="n">
        <f aca="false">((($C$13/$D$13)-P162)*($E$152-1+$B$13)*$D$13)/($E$152*(1-P162))</f>
        <v>92.136847186529</v>
      </c>
      <c r="F162" s="27" t="n">
        <f aca="false">((($C$13/$D$13)-Q162)*($F$152-1+$B$13)*$D$13)/($F$152*(1-Q162))</f>
        <v>61.4661068204098</v>
      </c>
      <c r="G162" s="27" t="n">
        <f aca="false">((($C$13/$D$13)-R162)*($G$152-1+$B$13)*$D$13)/($G$152*(1-R162))</f>
        <v>41.03381049067</v>
      </c>
      <c r="H162" s="27" t="n">
        <f aca="false">((($C$13/$D$13)-S162)*($H$152-1+$B$13)*$D$13)/($H$152*(1-S162))</f>
        <v>26.4649240721965</v>
      </c>
      <c r="I162" s="27" t="n">
        <f aca="false">((($C$13/$D$13)-T162)*($I$152-1+$B$13)*$D$13)/($I$152*(1-T162))</f>
        <v>15.5947019233637</v>
      </c>
      <c r="J162" s="27" t="n">
        <f aca="false">((($C$13/$D$13)-U162)*($J$152-1+$B$13)*$D$13)/($J$152*(1-U162))</f>
        <v>7.34243756594013</v>
      </c>
      <c r="K162" s="27" t="n">
        <f aca="false">((($C$13/$D$13)-V162)*($K$152-1+$B$13)*$D$13)/($K$152*(1-V162))</f>
        <v>3.66485373779945</v>
      </c>
      <c r="L162" s="25" t="n">
        <v>0.500000000000001</v>
      </c>
      <c r="M162" s="28" t="n">
        <f aca="false">L162^-(($M$152-1+$B$13)/($M$152-1))</f>
        <v>1.78606177199594</v>
      </c>
      <c r="N162" s="28" t="n">
        <f aca="false">L162^-(($N$152-1+$B$13)/($N$152-1))</f>
        <v>1.760981465812</v>
      </c>
      <c r="O162" s="28" t="n">
        <f aca="false">L162^-(($O$152-1+$B$13)/($O$152-1))</f>
        <v>1.72925215838958</v>
      </c>
      <c r="P162" s="28" t="n">
        <f aca="false">L162^-(($P$152-1+$B$13)/($P$152-1))</f>
        <v>1.68783393683174</v>
      </c>
      <c r="Q162" s="28" t="n">
        <f aca="false">L162^-(($Q$152-1+$B$13)/($Q$152-1))</f>
        <v>1.63150969448807</v>
      </c>
      <c r="R162" s="28" t="n">
        <f aca="false">L162^-(($R$152-1+$B$13)/($R$152-1))</f>
        <v>1.55052786146669</v>
      </c>
      <c r="S162" s="28" t="n">
        <f aca="false">L162^-(($S$152-1+$B$13)/($S$152-1))</f>
        <v>1.42439169916047</v>
      </c>
      <c r="T162" s="28" t="n">
        <f aca="false">L162^-(($T$152-1+$B$13)/($T$152-1))</f>
        <v>1.20206832459224</v>
      </c>
      <c r="U162" s="28" t="n">
        <f aca="false">L162^-(($U$152-1+$B$13)/($U$152-1))</f>
        <v>0.722484128494002</v>
      </c>
      <c r="V162" s="28" t="n">
        <f aca="false">L162^-(($V$152-1+$B$13)/($V$152-1))</f>
        <v>7.56855809238384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25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1019.49240556728</v>
      </c>
      <c r="C166" s="27" t="n">
        <f aca="false">((($C$14/$D$14)-N166)*($C$165-1+$B$14)*$D$14)/($C$165*(1-N166))</f>
        <v>-452.633645278473</v>
      </c>
      <c r="D166" s="27" t="n">
        <f aca="false">((($C$14/$D$14)-O166)*($D$165-1+$B$14)*$D$14)/($D$165*(1-O166))</f>
        <v>-263.68077901636</v>
      </c>
      <c r="E166" s="27" t="n">
        <f aca="false">((($C$14/$D$14)-P166)*($E$165-1+$B$14)*$D$14)/($E$165*(1-P166))</f>
        <v>-169.204406449366</v>
      </c>
      <c r="F166" s="27" t="n">
        <f aca="false">((($C$14/$D$14)-Q166)*($F$165-1+$B$14)*$D$14)/($F$165*(1-Q166))</f>
        <v>-112.51866043223</v>
      </c>
      <c r="G166" s="27" t="n">
        <f aca="false">((($C$14/$D$14)-R166)*($G$165-1+$B$14)*$D$14)/($G$165*(1-R166))</f>
        <v>-74.7282761440272</v>
      </c>
      <c r="H166" s="27" t="n">
        <f aca="false">((($C$14/$D$14)-S166)*($H$165-1+$B$14)*$D$14)/($H$165*(1-S166))</f>
        <v>-47.7353383259542</v>
      </c>
      <c r="I166" s="27" t="n">
        <f aca="false">((($C$14/$D$14)-T166)*($I$165-1+$B$14)*$D$14)/($I$165*(1-T166))</f>
        <v>-27.4910589526319</v>
      </c>
      <c r="J166" s="27" t="n">
        <f aca="false">((($C$14/$D$14)-U166)*($J$165-1+$B$14)*$D$14)/($J$165*(1-U166))</f>
        <v>-11.7470159321068</v>
      </c>
      <c r="K166" s="27" t="n">
        <f aca="false">((($C$14/$D$14)-V166)*($K$165-1+$B$14)*$D$14)/($K$165*(1-V166))</f>
        <v>-0.33173383706186</v>
      </c>
      <c r="L166" s="25" t="n">
        <v>0.95</v>
      </c>
      <c r="M166" s="28" t="n">
        <f aca="false">L166^-(($M$165-1+$B$14)/($M$165-1))</f>
        <v>1.04478573549067</v>
      </c>
      <c r="N166" s="28" t="n">
        <f aca="false">L166^-(($N$165-1+$B$14)/($N$165-1))</f>
        <v>1.04380912586145</v>
      </c>
      <c r="O166" s="28" t="n">
        <f aca="false">L166^-(($O$165-1+$B$14)/($O$165-1))</f>
        <v>1.04255482616818</v>
      </c>
      <c r="P166" s="28" t="n">
        <f aca="false">L166^-(($P$165-1+$B$14)/($P$165-1))</f>
        <v>1.04088477085492</v>
      </c>
      <c r="Q166" s="28" t="n">
        <f aca="false">L166^-(($Q$165-1+$B$14)/($Q$165-1))</f>
        <v>1.03855118685999</v>
      </c>
      <c r="R166" s="28" t="n">
        <f aca="false">L166^-(($R$165-1+$B$14)/($R$165-1))</f>
        <v>1.03506061667007</v>
      </c>
      <c r="S166" s="28" t="n">
        <f aca="false">L166^-(($S$165-1+$B$14)/($S$165-1))</f>
        <v>1.02926905088781</v>
      </c>
      <c r="T166" s="28" t="n">
        <f aca="false">L166^-(($T$165-1+$B$14)/($T$165-1))</f>
        <v>1.01778295617235</v>
      </c>
      <c r="U166" s="28" t="n">
        <f aca="false">L166^-(($U$165-1+$B$14)/($U$165-1))</f>
        <v>0.984088038581177</v>
      </c>
      <c r="V166" s="28" t="n">
        <f aca="false">L166^-(($V$165-1+$B$14)/($V$165-1))</f>
        <v>0.536848789577114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522.055710212109</v>
      </c>
      <c r="C167" s="27" t="n">
        <f aca="false">((($C$14/$D$14)-N167)*($C$165-1+$B$14)*$D$14)/($C$165*(1-N167))</f>
        <v>-231.547601995835</v>
      </c>
      <c r="D167" s="27" t="n">
        <f aca="false">((($C$14/$D$14)-O167)*($D$165-1+$B$14)*$D$14)/($D$165*(1-O167))</f>
        <v>-134.71167643824</v>
      </c>
      <c r="E167" s="27" t="n">
        <f aca="false">((($C$14/$D$14)-P167)*($E$165-1+$B$14)*$D$14)/($E$165*(1-P167))</f>
        <v>-86.2938379937565</v>
      </c>
      <c r="F167" s="27" t="n">
        <f aca="false">((($C$14/$D$14)-Q167)*($F$165-1+$B$14)*$D$14)/($F$165*(1-Q167))</f>
        <v>-57.2432940841702</v>
      </c>
      <c r="G167" s="27" t="n">
        <f aca="false">((($C$14/$D$14)-R167)*($G$165-1+$B$14)*$D$14)/($G$165*(1-R167))</f>
        <v>-37.8764969333573</v>
      </c>
      <c r="H167" s="27" t="n">
        <f aca="false">((($C$14/$D$14)-S167)*($H$165-1+$B$14)*$D$14)/($H$165*(1-S167))</f>
        <v>-24.043468365251</v>
      </c>
      <c r="I167" s="27" t="n">
        <f aca="false">((($C$14/$D$14)-T167)*($I$165-1+$B$14)*$D$14)/($I$165*(1-T167))</f>
        <v>-13.6695676414487</v>
      </c>
      <c r="J167" s="27" t="n">
        <f aca="false">((($C$14/$D$14)-U167)*($J$165-1+$B$14)*$D$14)/($J$165*(1-U167))</f>
        <v>-5.60407473343244</v>
      </c>
      <c r="K167" s="27" t="n">
        <f aca="false">((($C$14/$D$14)-V167)*($K$165-1+$B$14)*$D$14)/($K$165*(1-V167))</f>
        <v>0.191414634713256</v>
      </c>
      <c r="L167" s="25" t="n">
        <v>0.9</v>
      </c>
      <c r="M167" s="28" t="n">
        <f aca="false">L167^-(($M$165-1+$B$14)/($M$165-1))</f>
        <v>1.09416660742885</v>
      </c>
      <c r="N167" s="28" t="n">
        <f aca="false">L167^-(($N$165-1+$B$14)/($N$165-1))</f>
        <v>1.09206679493854</v>
      </c>
      <c r="O167" s="28" t="n">
        <f aca="false">L167^-(($O$165-1+$B$14)/($O$165-1))</f>
        <v>1.08937295619788</v>
      </c>
      <c r="P167" s="28" t="n">
        <f aca="false">L167^-(($P$165-1+$B$14)/($P$165-1))</f>
        <v>1.08579150501898</v>
      </c>
      <c r="Q167" s="28" t="n">
        <f aca="false">L167^-(($Q$165-1+$B$14)/($Q$165-1))</f>
        <v>1.08079724580796</v>
      </c>
      <c r="R167" s="28" t="n">
        <f aca="false">L167^-(($R$165-1+$B$14)/($R$165-1))</f>
        <v>1.0733488961466</v>
      </c>
      <c r="S167" s="28" t="n">
        <f aca="false">L167^-(($S$165-1+$B$14)/($S$165-1))</f>
        <v>1.06104887313424</v>
      </c>
      <c r="T167" s="28" t="n">
        <f aca="false">L167^-(($T$165-1+$B$14)/($T$165-1))</f>
        <v>1.03687006757321</v>
      </c>
      <c r="U167" s="28" t="n">
        <f aca="false">L167^-(($U$165-1+$B$14)/($U$165-1))</f>
        <v>0.967589583326349</v>
      </c>
      <c r="V167" s="28" t="n">
        <f aca="false">L167^-(($V$165-1+$B$14)/($V$165-1))</f>
        <v>0.278672701496256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356.199699902427</v>
      </c>
      <c r="C168" s="27" t="n">
        <f aca="false">((($C$14/$D$14)-N168)*($C$165-1+$B$14)*$D$14)/($C$165*(1-N168))</f>
        <v>-157.830579423025</v>
      </c>
      <c r="D168" s="27" t="n">
        <f aca="false">((($C$14/$D$14)-O168)*($D$165-1+$B$14)*$D$14)/($D$165*(1-O168))</f>
        <v>-91.7077095506802</v>
      </c>
      <c r="E168" s="27" t="n">
        <f aca="false">((($C$14/$D$14)-P168)*($E$165-1+$B$14)*$D$14)/($E$165*(1-P168))</f>
        <v>-58.6464662080854</v>
      </c>
      <c r="F168" s="27" t="n">
        <f aca="false">((($C$14/$D$14)-Q168)*($F$165-1+$B$14)*$D$14)/($F$165*(1-Q168))</f>
        <v>-38.8099654759612</v>
      </c>
      <c r="G168" s="27" t="n">
        <f aca="false">((($C$14/$D$14)-R168)*($G$165-1+$B$14)*$D$14)/($G$165*(1-R168))</f>
        <v>-25.5859894114595</v>
      </c>
      <c r="H168" s="27" t="n">
        <f aca="false">((($C$14/$D$14)-S168)*($H$165-1+$B$14)*$D$14)/($H$165*(1-S168))</f>
        <v>-16.1409056826895</v>
      </c>
      <c r="I168" s="27" t="n">
        <f aca="false">((($C$14/$D$14)-T168)*($I$165-1+$B$14)*$D$14)/($I$165*(1-T168))</f>
        <v>-9.05843536887833</v>
      </c>
      <c r="J168" s="27" t="n">
        <f aca="false">((($C$14/$D$14)-U168)*($J$165-1+$B$14)*$D$14)/($J$165*(1-U168))</f>
        <v>-3.5546232368927</v>
      </c>
      <c r="K168" s="27" t="n">
        <f aca="false">((($C$14/$D$14)-V168)*($K$165-1+$B$14)*$D$14)/($K$165*(1-V168))</f>
        <v>0.343353701784933</v>
      </c>
      <c r="L168" s="25" t="n">
        <v>0.85</v>
      </c>
      <c r="M168" s="28" t="n">
        <f aca="false">L168^-(($M$165-1+$B$14)/($M$165-1))</f>
        <v>1.148910915642</v>
      </c>
      <c r="N168" s="28" t="n">
        <f aca="false">L168^-(($N$165-1+$B$14)/($N$165-1))</f>
        <v>1.14551166429264</v>
      </c>
      <c r="O168" s="28" t="n">
        <f aca="false">L168^-(($O$165-1+$B$14)/($O$165-1))</f>
        <v>1.14115597213823</v>
      </c>
      <c r="P168" s="28" t="n">
        <f aca="false">L168^-(($P$165-1+$B$14)/($P$165-1))</f>
        <v>1.1353741349407</v>
      </c>
      <c r="Q168" s="28" t="n">
        <f aca="false">L168^-(($Q$165-1+$B$14)/($Q$165-1))</f>
        <v>1.12732874442192</v>
      </c>
      <c r="R168" s="28" t="n">
        <f aca="false">L168^-(($R$165-1+$B$14)/($R$165-1))</f>
        <v>1.11536742707593</v>
      </c>
      <c r="S168" s="28" t="n">
        <f aca="false">L168^-(($S$165-1+$B$14)/($S$165-1))</f>
        <v>1.0957132623485</v>
      </c>
      <c r="T168" s="28" t="n">
        <f aca="false">L168^-(($T$165-1+$B$14)/($T$165-1))</f>
        <v>1.05743782277468</v>
      </c>
      <c r="U168" s="28" t="n">
        <f aca="false">L168^-(($U$165-1+$B$14)/($U$165-1))</f>
        <v>0.950448536679288</v>
      </c>
      <c r="V168" s="28" t="n">
        <f aca="false">L168^-(($V$165-1+$B$14)/($V$165-1))</f>
        <v>0.139333772268981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273.235943988266</v>
      </c>
      <c r="C169" s="27" t="n">
        <f aca="false">((($C$14/$D$14)-N169)*($C$165-1+$B$14)*$D$14)/($C$165*(1-N169))</f>
        <v>-120.954367036535</v>
      </c>
      <c r="D169" s="27" t="n">
        <f aca="false">((($C$14/$D$14)-O169)*($D$165-1+$B$14)*$D$14)/($D$165*(1-O169))</f>
        <v>-70.1940748160051</v>
      </c>
      <c r="E169" s="27" t="n">
        <f aca="false">((($C$14/$D$14)-P169)*($E$165-1+$B$14)*$D$14)/($E$165*(1-P169))</f>
        <v>-44.8141913667065</v>
      </c>
      <c r="F169" s="27" t="n">
        <f aca="false">((($C$14/$D$14)-Q169)*($F$165-1+$B$14)*$D$14)/($F$165*(1-Q169))</f>
        <v>-29.5865975901225</v>
      </c>
      <c r="G169" s="27" t="n">
        <f aca="false">((($C$14/$D$14)-R169)*($G$165-1+$B$14)*$D$14)/($G$165*(1-R169))</f>
        <v>-19.4353590048582</v>
      </c>
      <c r="H169" s="27" t="n">
        <f aca="false">((($C$14/$D$14)-S169)*($H$165-1+$B$14)*$D$14)/($H$165*(1-S169))</f>
        <v>-12.1853157484736</v>
      </c>
      <c r="I169" s="27" t="n">
        <f aca="false">((($C$14/$D$14)-T169)*($I$165-1+$B$14)*$D$14)/($I$165*(1-T169))</f>
        <v>-6.7496253652855</v>
      </c>
      <c r="J169" s="27" t="n">
        <f aca="false">((($C$14/$D$14)-U169)*($J$165-1+$B$14)*$D$14)/($J$165*(1-U169))</f>
        <v>-2.5284224945724</v>
      </c>
      <c r="K169" s="27" t="n">
        <f aca="false">((($C$14/$D$14)-V169)*($K$165-1+$B$14)*$D$14)/($K$165*(1-V169))</f>
        <v>0.404491038305105</v>
      </c>
      <c r="L169" s="25" t="n">
        <v>0.8</v>
      </c>
      <c r="M169" s="28" t="n">
        <f aca="false">L169^-(($M$165-1+$B$14)/($M$165-1))</f>
        <v>1.20997122906062</v>
      </c>
      <c r="N169" s="28" t="n">
        <f aca="false">L169^-(($N$165-1+$B$14)/($N$165-1))</f>
        <v>1.20505861689674</v>
      </c>
      <c r="O169" s="28" t="n">
        <f aca="false">L169^-(($O$165-1+$B$14)/($O$165-1))</f>
        <v>1.19877169792653</v>
      </c>
      <c r="P169" s="28" t="n">
        <f aca="false">L169^-(($P$165-1+$B$14)/($P$165-1))</f>
        <v>1.19044013118097</v>
      </c>
      <c r="Q169" s="28" t="n">
        <f aca="false">L169^-(($Q$165-1+$B$14)/($Q$165-1))</f>
        <v>1.17887312807637</v>
      </c>
      <c r="R169" s="28" t="n">
        <f aca="false">L169^-(($R$165-1+$B$14)/($R$165-1))</f>
        <v>1.16173301612567</v>
      </c>
      <c r="S169" s="28" t="n">
        <f aca="false">L169^-(($S$165-1+$B$14)/($S$165-1))</f>
        <v>1.13371816474094</v>
      </c>
      <c r="T169" s="28" t="n">
        <f aca="false">L169^-(($T$165-1+$B$14)/($T$165-1))</f>
        <v>1.07969888060516</v>
      </c>
      <c r="U169" s="28" t="n">
        <f aca="false">L169^-(($U$165-1+$B$14)/($U$165-1))</f>
        <v>0.932599738224029</v>
      </c>
      <c r="V169" s="28" t="n">
        <f aca="false">L169^-(($V$165-1+$B$14)/($V$165-1))</f>
        <v>0.0667978947365925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223.426398174473</v>
      </c>
      <c r="C170" s="27" t="n">
        <f aca="false">((($C$14/$D$14)-N170)*($C$165-1+$B$14)*$D$14)/($C$165*(1-N170))</f>
        <v>-98.8131448888898</v>
      </c>
      <c r="D170" s="27" t="n">
        <f aca="false">((($C$14/$D$14)-O170)*($D$165-1+$B$14)*$D$14)/($D$165*(1-O170))</f>
        <v>-57.2756940483088</v>
      </c>
      <c r="E170" s="27" t="n">
        <f aca="false">((($C$14/$D$14)-P170)*($E$165-1+$B$14)*$D$14)/($E$165*(1-P170))</f>
        <v>-36.5073065259384</v>
      </c>
      <c r="F170" s="27" t="n">
        <f aca="false">((($C$14/$D$14)-Q170)*($F$165-1+$B$14)*$D$14)/($F$165*(1-Q170))</f>
        <v>-24.0467067077319</v>
      </c>
      <c r="G170" s="27" t="n">
        <f aca="false">((($C$14/$D$14)-R170)*($G$165-1+$B$14)*$D$14)/($G$165*(1-R170))</f>
        <v>-15.7402715435244</v>
      </c>
      <c r="H170" s="27" t="n">
        <f aca="false">((($C$14/$D$14)-S170)*($H$165-1+$B$14)*$D$14)/($H$165*(1-S170))</f>
        <v>-9.80818683592054</v>
      </c>
      <c r="I170" s="27" t="n">
        <f aca="false">((($C$14/$D$14)-T170)*($I$165-1+$B$14)*$D$14)/($I$165*(1-T170))</f>
        <v>-5.36149593220814</v>
      </c>
      <c r="J170" s="27" t="n">
        <f aca="false">((($C$14/$D$14)-U170)*($J$165-1+$B$14)*$D$14)/($J$165*(1-U170))</f>
        <v>-1.91140907238457</v>
      </c>
      <c r="K170" s="27" t="n">
        <f aca="false">((($C$14/$D$14)-V170)*($K$165-1+$B$14)*$D$14)/($K$165*(1-V170))</f>
        <v>0.43162241979482</v>
      </c>
      <c r="L170" s="25" t="n">
        <v>0.75</v>
      </c>
      <c r="M170" s="28" t="n">
        <f aca="false">L170^-(($M$165-1+$B$14)/($M$165-1))</f>
        <v>1.27854374455942</v>
      </c>
      <c r="N170" s="28" t="n">
        <f aca="false">L170^-(($N$165-1+$B$14)/($N$165-1))</f>
        <v>1.271855283965</v>
      </c>
      <c r="O170" s="28" t="n">
        <f aca="false">L170^-(($O$165-1+$B$14)/($O$165-1))</f>
        <v>1.26330722201686</v>
      </c>
      <c r="P170" s="28" t="n">
        <f aca="false">L170^-(($P$165-1+$B$14)/($P$165-1))</f>
        <v>1.25199910750199</v>
      </c>
      <c r="Q170" s="28" t="n">
        <f aca="false">L170^-(($Q$165-1+$B$14)/($Q$165-1))</f>
        <v>1.23633759554308</v>
      </c>
      <c r="R170" s="28" t="n">
        <f aca="false">L170^-(($R$165-1+$B$14)/($R$165-1))</f>
        <v>1.21321189751226</v>
      </c>
      <c r="S170" s="28" t="n">
        <f aca="false">L170^-(($S$165-1+$B$14)/($S$165-1))</f>
        <v>1.17562632388934</v>
      </c>
      <c r="T170" s="28" t="n">
        <f aca="false">L170^-(($T$165-1+$B$14)/($T$165-1))</f>
        <v>1.10391233119898</v>
      </c>
      <c r="U170" s="28" t="n">
        <f aca="false">L170^-(($U$165-1+$B$14)/($U$165-1))</f>
        <v>0.913966826229875</v>
      </c>
      <c r="V170" s="28" t="n">
        <f aca="false">L170^-(($V$165-1+$B$14)/($V$165-1))</f>
        <v>0.0305390622447837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90.191347703629</v>
      </c>
      <c r="C171" s="27" t="n">
        <f aca="false">((($C$14/$D$14)-N171)*($C$165-1+$B$14)*$D$14)/($C$165*(1-N171))</f>
        <v>-84.03812417921</v>
      </c>
      <c r="D171" s="27" t="n">
        <f aca="false">((($C$14/$D$14)-O171)*($D$165-1+$B$14)*$D$14)/($D$165*(1-O171))</f>
        <v>-48.6540874520876</v>
      </c>
      <c r="E171" s="27" t="n">
        <f aca="false">((($C$14/$D$14)-P171)*($E$165-1+$B$14)*$D$14)/($E$165*(1-P171))</f>
        <v>-30.9624868038752</v>
      </c>
      <c r="F171" s="27" t="n">
        <f aca="false">((($C$14/$D$14)-Q171)*($F$165-1+$B$14)*$D$14)/($F$165*(1-Q171))</f>
        <v>-20.3480614436685</v>
      </c>
      <c r="G171" s="27" t="n">
        <f aca="false">((($C$14/$D$14)-R171)*($G$165-1+$B$14)*$D$14)/($G$165*(1-R171))</f>
        <v>-13.2725588185348</v>
      </c>
      <c r="H171" s="27" t="n">
        <f aca="false">((($C$14/$D$14)-S171)*($H$165-1+$B$14)*$D$14)/($H$165*(1-S171))</f>
        <v>-8.21996884949421</v>
      </c>
      <c r="I171" s="27" t="n">
        <f aca="false">((($C$14/$D$14)-T171)*($I$165-1+$B$14)*$D$14)/($I$165*(1-T171))</f>
        <v>-4.43346433759519</v>
      </c>
      <c r="J171" s="27" t="n">
        <f aca="false">((($C$14/$D$14)-U171)*($J$165-1+$B$14)*$D$14)/($J$165*(1-U171))</f>
        <v>-1.49887898349197</v>
      </c>
      <c r="K171" s="27" t="n">
        <f aca="false">((($C$14/$D$14)-V171)*($K$165-1+$B$14)*$D$14)/($K$165*(1-V171))</f>
        <v>0.443872665020172</v>
      </c>
      <c r="L171" s="25" t="n">
        <v>0.7</v>
      </c>
      <c r="M171" s="28" t="n">
        <f aca="false">L171^-(($M$165-1+$B$14)/($M$165-1))</f>
        <v>1.3561523469404</v>
      </c>
      <c r="N171" s="28" t="n">
        <f aca="false">L171^-(($N$165-1+$B$14)/($N$165-1))</f>
        <v>1.34736200062741</v>
      </c>
      <c r="O171" s="28" t="n">
        <f aca="false">L171^-(($O$165-1+$B$14)/($O$165-1))</f>
        <v>1.33614379711369</v>
      </c>
      <c r="P171" s="28" t="n">
        <f aca="false">L171^-(($P$165-1+$B$14)/($P$165-1))</f>
        <v>1.32133135188797</v>
      </c>
      <c r="Q171" s="28" t="n">
        <f aca="false">L171^-(($Q$165-1+$B$14)/($Q$165-1))</f>
        <v>1.30086939336868</v>
      </c>
      <c r="R171" s="28" t="n">
        <f aca="false">L171^-(($R$165-1+$B$14)/($R$165-1))</f>
        <v>1.27076905251429</v>
      </c>
      <c r="S171" s="28" t="n">
        <f aca="false">L171^-(($S$165-1+$B$14)/($S$165-1))</f>
        <v>1.22214157903746</v>
      </c>
      <c r="T171" s="28" t="n">
        <f aca="false">L171^-(($T$165-1+$B$14)/($T$165-1))</f>
        <v>1.13039778937964</v>
      </c>
      <c r="U171" s="28" t="n">
        <f aca="false">L171^-(($U$165-1+$B$14)/($U$165-1))</f>
        <v>0.894459413564071</v>
      </c>
      <c r="V171" s="28" t="n">
        <f aca="false">L171^-(($V$165-1+$B$14)/($V$165-1))</f>
        <v>0.0132278344469687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66.424809386771</v>
      </c>
      <c r="C172" s="27" t="n">
        <f aca="false">((($C$14/$D$14)-N172)*($C$165-1+$B$14)*$D$14)/($C$165*(1-N172))</f>
        <v>-73.4710581366221</v>
      </c>
      <c r="D172" s="27" t="n">
        <f aca="false">((($C$14/$D$14)-O172)*($D$165-1+$B$14)*$D$14)/($D$165*(1-O172))</f>
        <v>-42.4869207961751</v>
      </c>
      <c r="E172" s="27" t="n">
        <f aca="false">((($C$14/$D$14)-P172)*($E$165-1+$B$14)*$D$14)/($E$165*(1-P172))</f>
        <v>-26.9953547079962</v>
      </c>
      <c r="F172" s="27" t="n">
        <f aca="false">((($C$14/$D$14)-Q172)*($F$165-1+$B$14)*$D$14)/($F$165*(1-Q172))</f>
        <v>-17.7010589794528</v>
      </c>
      <c r="G172" s="27" t="n">
        <f aca="false">((($C$14/$D$14)-R172)*($G$165-1+$B$14)*$D$14)/($G$165*(1-R172))</f>
        <v>-11.505802108593</v>
      </c>
      <c r="H172" s="27" t="n">
        <f aca="false">((($C$14/$D$14)-S172)*($H$165-1+$B$14)*$D$14)/($H$165*(1-S172))</f>
        <v>-7.08223354135163</v>
      </c>
      <c r="I172" s="27" t="n">
        <f aca="false">((($C$14/$D$14)-T172)*($I$165-1+$B$14)*$D$14)/($I$165*(1-T172))</f>
        <v>-3.7680997018048</v>
      </c>
      <c r="J172" s="27" t="n">
        <f aca="false">((($C$14/$D$14)-U172)*($J$165-1+$B$14)*$D$14)/($J$165*(1-U172))</f>
        <v>-1.20308449916846</v>
      </c>
      <c r="K172" s="27" t="n">
        <f aca="false">((($C$14/$D$14)-V172)*($K$165-1+$B$14)*$D$14)/($K$165*(1-V172))</f>
        <v>0.449282298416583</v>
      </c>
      <c r="L172" s="25" t="n">
        <v>0.65</v>
      </c>
      <c r="M172" s="28" t="n">
        <f aca="false">L172^-(($M$165-1+$B$14)/($M$165-1))</f>
        <v>1.44477032669405</v>
      </c>
      <c r="N172" s="28" t="n">
        <f aca="false">L172^-(($N$165-1+$B$14)/($N$165-1))</f>
        <v>1.43346744601151</v>
      </c>
      <c r="O172" s="28" t="n">
        <f aca="false">L172^-(($O$165-1+$B$14)/($O$165-1))</f>
        <v>1.41906500583327</v>
      </c>
      <c r="P172" s="28" t="n">
        <f aca="false">L172^-(($P$165-1+$B$14)/($P$165-1))</f>
        <v>1.40008659762489</v>
      </c>
      <c r="Q172" s="28" t="n">
        <f aca="false">L172^-(($Q$165-1+$B$14)/($Q$165-1))</f>
        <v>1.37394247342757</v>
      </c>
      <c r="R172" s="28" t="n">
        <f aca="false">L172^-(($R$165-1+$B$14)/($R$165-1))</f>
        <v>1.33563879720359</v>
      </c>
      <c r="S172" s="28" t="n">
        <f aca="false">L172^-(($S$165-1+$B$14)/($S$165-1))</f>
        <v>1.27415761255176</v>
      </c>
      <c r="T172" s="28" t="n">
        <f aca="false">L172^-(($T$165-1+$B$14)/($T$165-1))</f>
        <v>1.15955514778704</v>
      </c>
      <c r="U172" s="28" t="n">
        <f aca="false">L172^-(($U$165-1+$B$14)/($U$165-1))</f>
        <v>0.873969291493626</v>
      </c>
      <c r="V172" s="28" t="n">
        <f aca="false">L172^-(($V$165-1+$B$14)/($V$165-1))</f>
        <v>0.00538495330253158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48.57335928017</v>
      </c>
      <c r="C173" s="27" t="n">
        <f aca="false">((($C$14/$D$14)-N173)*($C$165-1+$B$14)*$D$14)/($C$165*(1-N173))</f>
        <v>-65.5326083338619</v>
      </c>
      <c r="D173" s="27" t="n">
        <f aca="false">((($C$14/$D$14)-O173)*($D$165-1+$B$14)*$D$14)/($D$165*(1-O173))</f>
        <v>-37.8528846132125</v>
      </c>
      <c r="E173" s="27" t="n">
        <f aca="false">((($C$14/$D$14)-P173)*($E$165-1+$B$14)*$D$14)/($E$165*(1-P173))</f>
        <v>-24.0136157873125</v>
      </c>
      <c r="F173" s="27" t="n">
        <f aca="false">((($C$14/$D$14)-Q173)*($F$165-1+$B$14)*$D$14)/($F$165*(1-Q173))</f>
        <v>-15.7108146027589</v>
      </c>
      <c r="G173" s="27" t="n">
        <f aca="false">((($C$14/$D$14)-R173)*($G$165-1+$B$14)*$D$14)/($G$165*(1-R173))</f>
        <v>-10.176724340747</v>
      </c>
      <c r="H173" s="27" t="n">
        <f aca="false">((($C$14/$D$14)-S173)*($H$165-1+$B$14)*$D$14)/($H$165*(1-S173))</f>
        <v>-6.22571146899121</v>
      </c>
      <c r="I173" s="27" t="n">
        <f aca="false">((($C$14/$D$14)-T173)*($I$165-1+$B$14)*$D$14)/($I$165*(1-T173))</f>
        <v>-3.26664375829848</v>
      </c>
      <c r="J173" s="27" t="n">
        <f aca="false">((($C$14/$D$14)-U173)*($J$165-1+$B$14)*$D$14)/($J$165*(1-U173))</f>
        <v>-0.980132226465607</v>
      </c>
      <c r="K173" s="27" t="n">
        <f aca="false">((($C$14/$D$14)-V173)*($K$165-1+$B$14)*$D$14)/($K$165*(1-V173))</f>
        <v>0.451563654751848</v>
      </c>
      <c r="L173" s="25" t="n">
        <v>0.6</v>
      </c>
      <c r="M173" s="28" t="n">
        <f aca="false">L173^-(($M$165-1+$B$14)/($M$165-1))</f>
        <v>1.54700114601232</v>
      </c>
      <c r="N173" s="28" t="n">
        <f aca="false">L173^-(($N$165-1+$B$14)/($N$165-1))</f>
        <v>1.53266016938767</v>
      </c>
      <c r="O173" s="28" t="n">
        <f aca="false">L173^-(($O$165-1+$B$14)/($O$165-1))</f>
        <v>1.51441694353999</v>
      </c>
      <c r="P173" s="28" t="n">
        <f aca="false">L173^-(($P$165-1+$B$14)/($P$165-1))</f>
        <v>1.49042998177313</v>
      </c>
      <c r="Q173" s="28" t="n">
        <f aca="false">L173^-(($Q$165-1+$B$14)/($Q$165-1))</f>
        <v>1.45748516861629</v>
      </c>
      <c r="R173" s="28" t="n">
        <f aca="false">L173^-(($R$165-1+$B$14)/($R$165-1))</f>
        <v>1.40942831689647</v>
      </c>
      <c r="S173" s="28" t="n">
        <f aca="false">L173^-(($S$165-1+$B$14)/($S$165-1))</f>
        <v>1.33282891834096</v>
      </c>
      <c r="T173" s="28" t="n">
        <f aca="false">L173^-(($T$165-1+$B$14)/($T$165-1))</f>
        <v>1.19189290828177</v>
      </c>
      <c r="U173" s="28" t="n">
        <f aca="false">L173^-(($U$165-1+$B$14)/($U$165-1))</f>
        <v>0.852365222887428</v>
      </c>
      <c r="V173" s="28" t="n">
        <f aca="false">L173^-(($V$165-1+$B$14)/($V$165-1))</f>
        <v>0.00203994506518131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134.662379128702</v>
      </c>
      <c r="C174" s="27" t="n">
        <f aca="false">((($C$14/$D$14)-N174)*($C$165-1+$B$14)*$D$14)/($C$165*(1-N174))</f>
        <v>-59.3451187317125</v>
      </c>
      <c r="D174" s="27" t="n">
        <f aca="false">((($C$14/$D$14)-O174)*($D$165-1+$B$14)*$D$14)/($D$165*(1-O174))</f>
        <v>-34.2399774515569</v>
      </c>
      <c r="E174" s="27" t="n">
        <f aca="false">((($C$14/$D$14)-P174)*($E$165-1+$B$14)*$D$14)/($E$165*(1-P174))</f>
        <v>-21.6880964989018</v>
      </c>
      <c r="F174" s="27" t="n">
        <f aca="false">((($C$14/$D$14)-Q174)*($F$165-1+$B$14)*$D$14)/($F$165*(1-Q174))</f>
        <v>-14.1578523615792</v>
      </c>
      <c r="G174" s="27" t="n">
        <f aca="false">((($C$14/$D$14)-R174)*($G$165-1+$B$14)*$D$14)/($G$165*(1-R174))</f>
        <v>-9.13898264041571</v>
      </c>
      <c r="H174" s="27" t="n">
        <f aca="false">((($C$14/$D$14)-S174)*($H$165-1+$B$14)*$D$14)/($H$165*(1-S174))</f>
        <v>-5.55630027454998</v>
      </c>
      <c r="I174" s="27" t="n">
        <f aca="false">((($C$14/$D$14)-T174)*($I$165-1+$B$14)*$D$14)/($I$165*(1-T174))</f>
        <v>-2.87418121308231</v>
      </c>
      <c r="J174" s="27" t="n">
        <f aca="false">((($C$14/$D$14)-U174)*($J$165-1+$B$14)*$D$14)/($J$165*(1-U174))</f>
        <v>-0.805614324433329</v>
      </c>
      <c r="K174" s="27" t="n">
        <f aca="false">((($C$14/$D$14)-V174)*($K$165-1+$B$14)*$D$14)/($K$165*(1-V174))</f>
        <v>0.452466353221183</v>
      </c>
      <c r="L174" s="25" t="n">
        <v>0.550000000000001</v>
      </c>
      <c r="M174" s="28" t="n">
        <f aca="false">L174^-(($M$165-1+$B$14)/($M$165-1))</f>
        <v>1.66635482606814</v>
      </c>
      <c r="N174" s="28" t="n">
        <f aca="false">L174^-(($N$165-1+$B$14)/($N$165-1))</f>
        <v>1.64829049887779</v>
      </c>
      <c r="O174" s="28" t="n">
        <f aca="false">L174^-(($O$165-1+$B$14)/($O$165-1))</f>
        <v>1.62535238582023</v>
      </c>
      <c r="P174" s="28" t="n">
        <f aca="false">L174^-(($P$165-1+$B$14)/($P$165-1))</f>
        <v>1.59526402024626</v>
      </c>
      <c r="Q174" s="28" t="n">
        <f aca="false">L174^-(($Q$165-1+$B$14)/($Q$165-1))</f>
        <v>1.55407374040345</v>
      </c>
      <c r="R174" s="28" t="n">
        <f aca="false">L174^-(($R$165-1+$B$14)/($R$165-1))</f>
        <v>1.49427386277993</v>
      </c>
      <c r="S174" s="28" t="n">
        <f aca="false">L174^-(($S$165-1+$B$14)/($S$165-1))</f>
        <v>1.39967701186075</v>
      </c>
      <c r="T174" s="28" t="n">
        <f aca="false">L174^-(($T$165-1+$B$14)/($T$165-1))</f>
        <v>1.22806990734299</v>
      </c>
      <c r="U174" s="28" t="n">
        <f aca="false">L174^-(($U$165-1+$B$14)/($U$165-1))</f>
        <v>0.829485633526786</v>
      </c>
      <c r="V174" s="28" t="n">
        <f aca="false">L174^-(($V$165-1+$B$14)/($V$165-1))</f>
        <v>0.000710154577959578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123.506515386985</v>
      </c>
      <c r="C175" s="27" t="n">
        <f aca="false">((($C$14/$D$14)-N175)*($C$165-1+$B$14)*$D$14)/($C$165*(1-N175))</f>
        <v>-54.381705496287</v>
      </c>
      <c r="D175" s="27" t="n">
        <f aca="false">((($C$14/$D$14)-O175)*($D$165-1+$B$14)*$D$14)/($D$165*(1-O175))</f>
        <v>-31.3408059640523</v>
      </c>
      <c r="E175" s="27" t="n">
        <f aca="false">((($C$14/$D$14)-P175)*($E$165-1+$B$14)*$D$14)/($E$165*(1-P175))</f>
        <v>-19.8211494436958</v>
      </c>
      <c r="F175" s="27" t="n">
        <f aca="false">((($C$14/$D$14)-Q175)*($F$165-1+$B$14)*$D$14)/($F$165*(1-Q175))</f>
        <v>-12.9103734101594</v>
      </c>
      <c r="G175" s="27" t="n">
        <f aca="false">((($C$14/$D$14)-R175)*($G$165-1+$B$14)*$D$14)/($G$165*(1-R175))</f>
        <v>-8.30467879803847</v>
      </c>
      <c r="H175" s="27" t="n">
        <f aca="false">((($C$14/$D$14)-S175)*($H$165-1+$B$14)*$D$14)/($H$165*(1-S175))</f>
        <v>-5.01746250056784</v>
      </c>
      <c r="I175" s="27" t="n">
        <f aca="false">((($C$14/$D$14)-T175)*($I$165-1+$B$14)*$D$14)/($I$165*(1-T175))</f>
        <v>-2.5577034719721</v>
      </c>
      <c r="J175" s="27" t="n">
        <f aca="false">((($C$14/$D$14)-U175)*($J$165-1+$B$14)*$D$14)/($J$165*(1-U175))</f>
        <v>-0.664858969165486</v>
      </c>
      <c r="K175" s="27" t="n">
        <f aca="false">((($C$14/$D$14)-V175)*($K$165-1+$B$14)*$D$14)/($K$165*(1-V175))</f>
        <v>0.452796071939783</v>
      </c>
      <c r="L175" s="25" t="n">
        <v>0.500000000000001</v>
      </c>
      <c r="M175" s="28" t="n">
        <f aca="false">L175^-(($M$165-1+$B$14)/($M$165-1))</f>
        <v>1.80768506791496</v>
      </c>
      <c r="N175" s="28" t="n">
        <f aca="false">L175^-(($N$165-1+$B$14)/($N$165-1))</f>
        <v>1.784984163966</v>
      </c>
      <c r="O175" s="28" t="n">
        <f aca="false">L175^-(($O$165-1+$B$14)/($O$165-1))</f>
        <v>1.75621567529646</v>
      </c>
      <c r="P175" s="28" t="n">
        <f aca="false">L175^-(($P$165-1+$B$14)/($P$165-1))</f>
        <v>1.71857764437156</v>
      </c>
      <c r="Q175" s="28" t="n">
        <f aca="false">L175^-(($Q$165-1+$B$14)/($Q$165-1))</f>
        <v>1.66723565950587</v>
      </c>
      <c r="R175" s="28" t="n">
        <f aca="false">L175^-(($R$165-1+$B$14)/($R$165-1))</f>
        <v>1.5930842328047</v>
      </c>
      <c r="S175" s="28" t="n">
        <f aca="false">L175^-(($S$165-1+$B$14)/($S$165-1))</f>
        <v>1.47675455986686</v>
      </c>
      <c r="T175" s="28" t="n">
        <f aca="false">L175^-(($T$165-1+$B$14)/($T$165-1))</f>
        <v>1.26895868640548</v>
      </c>
      <c r="U175" s="28" t="n">
        <f aca="false">L175^-(($U$165-1+$B$14)/($U$165-1))</f>
        <v>0.80512807390196</v>
      </c>
      <c r="V175" s="28" t="n">
        <f aca="false">L175^-(($V$165-1+$B$14)/($V$165-1))</f>
        <v>0.0002235526084436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25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257.223718962975</v>
      </c>
      <c r="C179" s="27" t="n">
        <f aca="false">((($C$15/$D$15)-N179)*($C$178-1+$B$15)*$D$15)/($C$178*(1-N179))</f>
        <v>-114.00552105254</v>
      </c>
      <c r="D179" s="27" t="n">
        <f aca="false">((($C$15/$D$15)-O179)*($D$178-1+$B$15)*$D$15)/($D$178*(1-O179))</f>
        <v>-66.2661938439102</v>
      </c>
      <c r="E179" s="27" t="n">
        <f aca="false">((($C$15/$D$15)-P179)*($E$178-1+$B$15)*$D$15)/($E$178*(1-P179))</f>
        <v>-42.3966113477031</v>
      </c>
      <c r="F179" s="27" t="n">
        <f aca="false">((($C$15/$D$15)-Q179)*($F$178-1+$B$15)*$D$15)/($F$178*(1-Q179))</f>
        <v>-28.0749656705055</v>
      </c>
      <c r="G179" s="27" t="n">
        <f aca="false">((($C$15/$D$15)-R179)*($G$178-1+$B$15)*$D$15)/($G$178*(1-R179))</f>
        <v>-18.5273532943085</v>
      </c>
      <c r="H179" s="27" t="n">
        <f aca="false">((($C$15/$D$15)-S179)*($H$178-1+$B$15)*$D$15)/($H$178*(1-S179))</f>
        <v>-11.7078897325473</v>
      </c>
      <c r="I179" s="27" t="n">
        <f aca="false">((($C$15/$D$15)-T179)*($I$178-1+$B$15)*$D$15)/($I$178*(1-T179))</f>
        <v>-6.59385986059511</v>
      </c>
      <c r="J179" s="27" t="n">
        <f aca="false">((($C$15/$D$15)-U179)*($J$178-1+$B$15)*$D$15)/($J$178*(1-U179))</f>
        <v>-2.6182994562845</v>
      </c>
      <c r="K179" s="27" t="n">
        <f aca="false">((($C$15/$D$15)-V179)*($K$178-1+$B$15)*$D$15)/($K$178*(1-V179))</f>
        <v>0.227762721994143</v>
      </c>
      <c r="L179" s="25" t="n">
        <v>0.95</v>
      </c>
      <c r="M179" s="28" t="n">
        <f aca="false">L179^-(($M$178-1+$B$15)/($M$178-1))</f>
        <v>1.03469152225696</v>
      </c>
      <c r="N179" s="28" t="n">
        <f aca="false">L179^-(($N$178-1+$B$15)/($N$178-1))</f>
        <v>1.03247062118106</v>
      </c>
      <c r="O179" s="28" t="n">
        <f aca="false">L179^-(($O$178-1+$B$15)/($O$178-1))</f>
        <v>1.02962218011809</v>
      </c>
      <c r="P179" s="28" t="n">
        <f aca="false">L179^-(($P$178-1+$B$15)/($P$178-1))</f>
        <v>1.02583647920399</v>
      </c>
      <c r="Q179" s="28" t="n">
        <f aca="false">L179^-(($Q$178-1+$B$15)/($Q$178-1))</f>
        <v>1.02055987073349</v>
      </c>
      <c r="R179" s="28" t="n">
        <f aca="false">L179^-(($R$178-1+$B$15)/($R$178-1))</f>
        <v>1.01269580442191</v>
      </c>
      <c r="S179" s="28" t="n">
        <f aca="false">L179^-(($S$178-1+$B$15)/($S$178-1))</f>
        <v>0.999723457962357</v>
      </c>
      <c r="T179" s="28" t="n">
        <f aca="false">L179^-(($T$178-1+$B$15)/($T$178-1))</f>
        <v>0.974275152679055</v>
      </c>
      <c r="U179" s="28" t="n">
        <f aca="false">L179^-(($U$178-1+$B$15)/($U$178-1))</f>
        <v>0.901751469471407</v>
      </c>
      <c r="V179" s="28" t="n">
        <f aca="false">L179^-(($V$178-1+$B$15)/($V$178-1))</f>
        <v>0.224068617544524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131.032639866967</v>
      </c>
      <c r="C180" s="27" t="n">
        <f aca="false">((($C$15/$D$15)-N180)*($C$178-1+$B$15)*$D$15)/($C$178*(1-N180))</f>
        <v>-57.9192344253872</v>
      </c>
      <c r="D180" s="27" t="n">
        <f aca="false">((($C$15/$D$15)-O180)*($D$178-1+$B$15)*$D$15)/($D$178*(1-O180))</f>
        <v>-33.5482473186652</v>
      </c>
      <c r="E180" s="27" t="n">
        <f aca="false">((($C$15/$D$15)-P180)*($E$178-1+$B$15)*$D$15)/($E$178*(1-P180))</f>
        <v>-21.3629203229896</v>
      </c>
      <c r="F180" s="27" t="n">
        <f aca="false">((($C$15/$D$15)-Q180)*($F$178-1+$B$15)*$D$15)/($F$178*(1-Q180))</f>
        <v>-14.0519373380355</v>
      </c>
      <c r="G180" s="27" t="n">
        <f aca="false">((($C$15/$D$15)-R180)*($G$178-1+$B$15)*$D$15)/($G$178*(1-R180))</f>
        <v>-9.17825964799857</v>
      </c>
      <c r="H180" s="27" t="n">
        <f aca="false">((($C$15/$D$15)-S180)*($H$178-1+$B$15)*$D$15)/($H$178*(1-S180))</f>
        <v>-5.69759443982719</v>
      </c>
      <c r="I180" s="27" t="n">
        <f aca="false">((($C$15/$D$15)-T180)*($I$178-1+$B$15)*$D$15)/($I$178*(1-T180))</f>
        <v>-3.08826180674189</v>
      </c>
      <c r="J180" s="27" t="n">
        <f aca="false">((($C$15/$D$15)-U180)*($J$178-1+$B$15)*$D$15)/($J$178*(1-U180))</f>
        <v>-1.06292365940875</v>
      </c>
      <c r="K180" s="27" t="n">
        <f aca="false">((($C$15/$D$15)-V180)*($K$178-1+$B$15)*$D$15)/($K$178*(1-V180))</f>
        <v>0.326952074470902</v>
      </c>
      <c r="L180" s="25" t="n">
        <v>0.9</v>
      </c>
      <c r="M180" s="28" t="n">
        <f aca="false">L180^-(($M$178-1+$B$15)/($M$178-1))</f>
        <v>1.07256284959322</v>
      </c>
      <c r="N180" s="28" t="n">
        <f aca="false">L180^-(($N$178-1+$B$15)/($N$178-1))</f>
        <v>1.06783931815724</v>
      </c>
      <c r="O180" s="28" t="n">
        <f aca="false">L180^-(($O$178-1+$B$15)/($O$178-1))</f>
        <v>1.06179676009119</v>
      </c>
      <c r="P180" s="28" t="n">
        <f aca="false">L180^-(($P$178-1+$B$15)/($P$178-1))</f>
        <v>1.05379317146306</v>
      </c>
      <c r="Q180" s="28" t="n">
        <f aca="false">L180^-(($Q$178-1+$B$15)/($Q$178-1))</f>
        <v>1.04268939858998</v>
      </c>
      <c r="R180" s="28" t="n">
        <f aca="false">L180^-(($R$178-1+$B$15)/($R$178-1))</f>
        <v>1.02625272846226</v>
      </c>
      <c r="S180" s="28" t="n">
        <f aca="false">L180^-(($S$178-1+$B$15)/($S$178-1))</f>
        <v>0.99943204339995</v>
      </c>
      <c r="T180" s="28" t="n">
        <f aca="false">L180^-(($T$178-1+$B$15)/($T$178-1))</f>
        <v>0.947875196408612</v>
      </c>
      <c r="U180" s="28" t="n">
        <f aca="false">L180^-(($U$178-1+$B$15)/($U$178-1))</f>
        <v>0.808620649169998</v>
      </c>
      <c r="V180" s="28" t="n">
        <f aca="false">L180^-(($V$178-1+$B$15)/($V$178-1))</f>
        <v>0.0463053167193221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88.9460292786253</v>
      </c>
      <c r="C181" s="27" t="n">
        <f aca="false">((($C$15/$D$15)-N181)*($C$178-1+$B$15)*$D$15)/($C$178*(1-N181))</f>
        <v>-39.2126343834629</v>
      </c>
      <c r="D181" s="27" t="n">
        <f aca="false">((($C$15/$D$15)-O181)*($D$178-1+$B$15)*$D$15)/($D$178*(1-O181))</f>
        <v>-22.6350643039308</v>
      </c>
      <c r="E181" s="27" t="n">
        <f aca="false">((($C$15/$D$15)-P181)*($E$178-1+$B$15)*$D$15)/($E$178*(1-P181))</f>
        <v>-14.3465360549595</v>
      </c>
      <c r="F181" s="27" t="n">
        <f aca="false">((($C$15/$D$15)-Q181)*($F$178-1+$B$15)*$D$15)/($F$178*(1-Q181))</f>
        <v>-9.37374786607509</v>
      </c>
      <c r="G181" s="27" t="n">
        <f aca="false">((($C$15/$D$15)-R181)*($G$178-1+$B$15)*$D$15)/($G$178*(1-R181))</f>
        <v>-6.05903529912019</v>
      </c>
      <c r="H181" s="27" t="n">
        <f aca="false">((($C$15/$D$15)-S181)*($H$178-1+$B$15)*$D$15)/($H$178*(1-S181))</f>
        <v>-3.69220577309926</v>
      </c>
      <c r="I181" s="27" t="n">
        <f aca="false">((($C$15/$D$15)-T181)*($I$178-1+$B$15)*$D$15)/($I$178*(1-T181))</f>
        <v>-1.91888251888734</v>
      </c>
      <c r="J181" s="27" t="n">
        <f aca="false">((($C$15/$D$15)-U181)*($J$178-1+$B$15)*$D$15)/($J$178*(1-U181))</f>
        <v>-0.54601264569296</v>
      </c>
      <c r="K181" s="27" t="n">
        <f aca="false">((($C$15/$D$15)-V181)*($K$178-1+$B$15)*$D$15)/($K$178*(1-V181))</f>
        <v>0.343357839710588</v>
      </c>
      <c r="L181" s="25" t="n">
        <v>0.85</v>
      </c>
      <c r="M181" s="28" t="n">
        <f aca="false">L181^-(($M$178-1+$B$15)/($M$178-1))</f>
        <v>1.11410773299832</v>
      </c>
      <c r="N181" s="28" t="n">
        <f aca="false">L181^-(($N$178-1+$B$15)/($N$178-1))</f>
        <v>1.10654849787979</v>
      </c>
      <c r="O181" s="28" t="n">
        <f aca="false">L181^-(($O$178-1+$B$15)/($O$178-1))</f>
        <v>1.09690479671249</v>
      </c>
      <c r="P181" s="28" t="n">
        <f aca="false">L181^-(($P$178-1+$B$15)/($P$178-1))</f>
        <v>1.08417713992332</v>
      </c>
      <c r="Q181" s="28" t="n">
        <f aca="false">L181^-(($Q$178-1+$B$15)/($Q$178-1))</f>
        <v>1.06660614189781</v>
      </c>
      <c r="R181" s="28" t="n">
        <f aca="false">L181^-(($R$178-1+$B$15)/($R$178-1))</f>
        <v>1.04078214143602</v>
      </c>
      <c r="S181" s="28" t="n">
        <f aca="false">L181^-(($S$178-1+$B$15)/($S$178-1))</f>
        <v>0.999124060122467</v>
      </c>
      <c r="T181" s="28" t="n">
        <f aca="false">L181^-(($T$178-1+$B$15)/($T$178-1))</f>
        <v>0.92074334604233</v>
      </c>
      <c r="U181" s="28" t="n">
        <f aca="false">L181^-(($U$178-1+$B$15)/($U$178-1))</f>
        <v>0.720603062889042</v>
      </c>
      <c r="V181" s="28" t="n">
        <f aca="false">L181^-(($V$178-1+$B$15)/($V$178-1))</f>
        <v>0.00874442724718441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67.8840005165929</v>
      </c>
      <c r="C182" s="27" t="n">
        <f aca="false">((($C$15/$D$15)-N182)*($C$178-1+$B$15)*$D$15)/($C$178*(1-N182))</f>
        <v>-29.8502068408143</v>
      </c>
      <c r="D182" s="27" t="n">
        <f aca="false">((($C$15/$D$15)-O182)*($D$178-1+$B$15)*$D$15)/($D$178*(1-O182))</f>
        <v>-17.1725886863679</v>
      </c>
      <c r="E182" s="27" t="n">
        <f aca="false">((($C$15/$D$15)-P182)*($E$178-1+$B$15)*$D$15)/($E$178*(1-P182))</f>
        <v>-10.8341319290977</v>
      </c>
      <c r="F182" s="27" t="n">
        <f aca="false">((($C$15/$D$15)-Q182)*($F$178-1+$B$15)*$D$15)/($F$178*(1-Q182))</f>
        <v>-7.03150902088189</v>
      </c>
      <c r="G182" s="27" t="n">
        <f aca="false">((($C$15/$D$15)-R182)*($G$178-1+$B$15)*$D$15)/($G$178*(1-R182))</f>
        <v>-4.49708530512301</v>
      </c>
      <c r="H182" s="27" t="n">
        <f aca="false">((($C$15/$D$15)-S182)*($H$178-1+$B$15)*$D$15)/($H$178*(1-S182))</f>
        <v>-2.68791156756908</v>
      </c>
      <c r="I182" s="27" t="n">
        <f aca="false">((($C$15/$D$15)-T182)*($I$178-1+$B$15)*$D$15)/($I$178*(1-T182))</f>
        <v>-1.33350100907479</v>
      </c>
      <c r="J182" s="27" t="n">
        <f aca="false">((($C$15/$D$15)-U182)*($J$178-1+$B$15)*$D$15)/($J$178*(1-U182))</f>
        <v>-0.288814425492436</v>
      </c>
      <c r="K182" s="27" t="n">
        <f aca="false">((($C$15/$D$15)-V182)*($K$178-1+$B$15)*$D$15)/($K$178*(1-V182))</f>
        <v>0.3463831384473</v>
      </c>
      <c r="L182" s="25" t="n">
        <v>0.8</v>
      </c>
      <c r="M182" s="28" t="n">
        <f aca="false">L182^-(($M$178-1+$B$15)/($M$178-1))</f>
        <v>1.15993189742961</v>
      </c>
      <c r="N182" s="28" t="n">
        <f aca="false">L182^-(($N$178-1+$B$15)/($N$178-1))</f>
        <v>1.14913962724968</v>
      </c>
      <c r="O182" s="28" t="n">
        <f aca="false">L182^-(($O$178-1+$B$15)/($O$178-1))</f>
        <v>1.135411267057</v>
      </c>
      <c r="P182" s="28" t="n">
        <f aca="false">L182^-(($P$178-1+$B$15)/($P$178-1))</f>
        <v>1.1173615707312</v>
      </c>
      <c r="Q182" s="28" t="n">
        <f aca="false">L182^-(($Q$178-1+$B$15)/($Q$178-1))</f>
        <v>1.09257302587182</v>
      </c>
      <c r="R182" s="28" t="n">
        <f aca="false">L182^-(($R$178-1+$B$15)/($R$178-1))</f>
        <v>1.05641750633242</v>
      </c>
      <c r="S182" s="28" t="n">
        <f aca="false">L182^-(($S$178-1+$B$15)/($S$178-1))</f>
        <v>0.998797503797524</v>
      </c>
      <c r="T182" s="28" t="n">
        <f aca="false">L182^-(($T$178-1+$B$15)/($T$178-1))</f>
        <v>0.892814358148486</v>
      </c>
      <c r="U182" s="28" t="n">
        <f aca="false">L182^-(($U$178-1+$B$15)/($U$178-1))</f>
        <v>0.637693982492875</v>
      </c>
      <c r="V182" s="28" t="n">
        <f aca="false">L182^-(($V$178-1+$B$15)/($V$178-1))</f>
        <v>0.00149256437463061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55.2303836631606</v>
      </c>
      <c r="C183" s="27" t="n">
        <f aca="false">((($C$15/$D$15)-N183)*($C$178-1+$B$15)*$D$15)/($C$178*(1-N183))</f>
        <v>-24.2247546401635</v>
      </c>
      <c r="D183" s="27" t="n">
        <f aca="false">((($C$15/$D$15)-O183)*($D$178-1+$B$15)*$D$15)/($D$178*(1-O183))</f>
        <v>-13.88994807454</v>
      </c>
      <c r="E183" s="27" t="n">
        <f aca="false">((($C$15/$D$15)-P183)*($E$178-1+$B$15)*$D$15)/($E$178*(1-P183))</f>
        <v>-8.72299853572927</v>
      </c>
      <c r="F183" s="27" t="n">
        <f aca="false">((($C$15/$D$15)-Q183)*($F$178-1+$B$15)*$D$15)/($F$178*(1-Q183))</f>
        <v>-5.62340998279031</v>
      </c>
      <c r="G183" s="27" t="n">
        <f aca="false">((($C$15/$D$15)-R183)*($G$178-1+$B$15)*$D$15)/($G$178*(1-R183))</f>
        <v>-3.55786580001822</v>
      </c>
      <c r="H183" s="27" t="n">
        <f aca="false">((($C$15/$D$15)-S183)*($H$178-1+$B$15)*$D$15)/($H$178*(1-S183))</f>
        <v>-2.08393227513811</v>
      </c>
      <c r="I183" s="27" t="n">
        <f aca="false">((($C$15/$D$15)-T183)*($I$178-1+$B$15)*$D$15)/($I$178*(1-T183))</f>
        <v>-0.981665844970878</v>
      </c>
      <c r="J183" s="27" t="n">
        <f aca="false">((($C$15/$D$15)-U183)*($J$178-1+$B$15)*$D$15)/($J$178*(1-U183))</f>
        <v>-0.135587370017532</v>
      </c>
      <c r="K183" s="27" t="n">
        <f aca="false">((($C$15/$D$15)-V183)*($K$178-1+$B$15)*$D$15)/($K$178*(1-V183))</f>
        <v>0.34690648614866</v>
      </c>
      <c r="L183" s="25" t="n">
        <v>0.75</v>
      </c>
      <c r="M183" s="28" t="n">
        <f aca="false">L183^-(($M$178-1+$B$15)/($M$178-1))</f>
        <v>1.21078750069966</v>
      </c>
      <c r="N183" s="28" t="n">
        <f aca="false">L183^-(($N$178-1+$B$15)/($N$178-1))</f>
        <v>1.19628340450681</v>
      </c>
      <c r="O183" s="28" t="n">
        <f aca="false">L183^-(($O$178-1+$B$15)/($O$178-1))</f>
        <v>1.17789028836427</v>
      </c>
      <c r="P183" s="28" t="n">
        <f aca="false">L183^-(($P$178-1+$B$15)/($P$178-1))</f>
        <v>1.15380528826878</v>
      </c>
      <c r="Q183" s="28" t="n">
        <f aca="false">L183^-(($Q$178-1+$B$15)/($Q$178-1))</f>
        <v>1.12091139163057</v>
      </c>
      <c r="R183" s="28" t="n">
        <f aca="false">L183^-(($R$178-1+$B$15)/($R$178-1))</f>
        <v>1.07332048792381</v>
      </c>
      <c r="S183" s="28" t="n">
        <f aca="false">L183^-(($S$178-1+$B$15)/($S$178-1))</f>
        <v>0.998449982427746</v>
      </c>
      <c r="T183" s="28" t="n">
        <f aca="false">L183^-(($T$178-1+$B$15)/($T$178-1))</f>
        <v>0.864012652347751</v>
      </c>
      <c r="U183" s="28" t="n">
        <f aca="false">L183^-(($U$178-1+$B$15)/($U$178-1))</f>
        <v>0.559888397562746</v>
      </c>
      <c r="V183" s="28" t="n">
        <f aca="false">L183^-(($V$178-1+$B$15)/($V$178-1))</f>
        <v>0.000227282526583212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46.7795906857243</v>
      </c>
      <c r="C184" s="27" t="n">
        <f aca="false">((($C$15/$D$15)-N184)*($C$178-1+$B$15)*$D$15)/($C$178*(1-N184))</f>
        <v>-20.4671149561761</v>
      </c>
      <c r="D184" s="27" t="n">
        <f aca="false">((($C$15/$D$15)-O184)*($D$178-1+$B$15)*$D$15)/($D$178*(1-O184))</f>
        <v>-11.6967886458242</v>
      </c>
      <c r="E184" s="27" t="n">
        <f aca="false">((($C$15/$D$15)-P184)*($E$178-1+$B$15)*$D$15)/($E$178*(1-P184))</f>
        <v>-7.31218725938666</v>
      </c>
      <c r="F184" s="27" t="n">
        <f aca="false">((($C$15/$D$15)-Q184)*($F$178-1+$B$15)*$D$15)/($F$178*(1-Q184))</f>
        <v>-4.68214621090291</v>
      </c>
      <c r="G184" s="27" t="n">
        <f aca="false">((($C$15/$D$15)-R184)*($G$178-1+$B$15)*$D$15)/($G$178*(1-R184))</f>
        <v>-2.92983642546589</v>
      </c>
      <c r="H184" s="27" t="n">
        <f aca="false">((($C$15/$D$15)-S184)*($H$178-1+$B$15)*$D$15)/($H$178*(1-S184))</f>
        <v>-1.67999032428868</v>
      </c>
      <c r="I184" s="27" t="n">
        <f aca="false">((($C$15/$D$15)-T184)*($I$178-1+$B$15)*$D$15)/($I$178*(1-T184))</f>
        <v>-0.746552420518467</v>
      </c>
      <c r="J184" s="27" t="n">
        <f aca="false">((($C$15/$D$15)-U184)*($J$178-1+$B$15)*$D$15)/($J$178*(1-U184))</f>
        <v>-0.0344259701361234</v>
      </c>
      <c r="K184" s="27" t="n">
        <f aca="false">((($C$15/$D$15)-V184)*($K$178-1+$B$15)*$D$15)/($K$178*(1-V184))</f>
        <v>0.346987804451201</v>
      </c>
      <c r="L184" s="25" t="n">
        <v>0.7</v>
      </c>
      <c r="M184" s="28" t="n">
        <f aca="false">L184^-(($M$178-1+$B$15)/($M$178-1))</f>
        <v>1.26762138143144</v>
      </c>
      <c r="N184" s="28" t="n">
        <f aca="false">L184^-(($N$178-1+$B$15)/($N$178-1))</f>
        <v>1.24882189811508</v>
      </c>
      <c r="O184" s="28" t="n">
        <f aca="false">L184^-(($O$178-1+$B$15)/($O$178-1))</f>
        <v>1.22506022794314</v>
      </c>
      <c r="P184" s="28" t="n">
        <f aca="false">L184^-(($P$178-1+$B$15)/($P$178-1))</f>
        <v>1.1940798067277</v>
      </c>
      <c r="Q184" s="28" t="n">
        <f aca="false">L184^-(($Q$178-1+$B$15)/($Q$178-1))</f>
        <v>1.15201897588781</v>
      </c>
      <c r="R184" s="28" t="n">
        <f aca="false">L184^-(($R$178-1+$B$15)/($R$178-1))</f>
        <v>1.09168929324822</v>
      </c>
      <c r="S184" s="28" t="n">
        <f aca="false">L184^-(($S$178-1+$B$15)/($S$178-1))</f>
        <v>0.998078609384411</v>
      </c>
      <c r="T184" s="28" t="n">
        <f aca="false">L184^-(($T$178-1+$B$15)/($T$178-1))</f>
        <v>0.834249859094955</v>
      </c>
      <c r="U184" s="28" t="n">
        <f aca="false">L184^-(($U$178-1+$B$15)/($U$178-1))</f>
        <v>0.487180979179967</v>
      </c>
      <c r="V184" s="28" t="n">
        <f aca="false">L184^-(($V$178-1+$B$15)/($V$178-1))</f>
        <v>3.03938418786148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40.729014331516</v>
      </c>
      <c r="C185" s="27" t="n">
        <f aca="false">((($C$15/$D$15)-N185)*($C$178-1+$B$15)*$D$15)/($C$178*(1-N185))</f>
        <v>-17.7761137798509</v>
      </c>
      <c r="D185" s="27" t="n">
        <f aca="false">((($C$15/$D$15)-O185)*($D$178-1+$B$15)*$D$15)/($D$178*(1-O185))</f>
        <v>-10.1257481820325</v>
      </c>
      <c r="E185" s="27" t="n">
        <f aca="false">((($C$15/$D$15)-P185)*($E$178-1+$B$15)*$D$15)/($E$178*(1-P185))</f>
        <v>-6.30124261727475</v>
      </c>
      <c r="F185" s="27" t="n">
        <f aca="false">((($C$15/$D$15)-Q185)*($F$178-1+$B$15)*$D$15)/($F$178*(1-Q185))</f>
        <v>-4.00740740313656</v>
      </c>
      <c r="G185" s="27" t="n">
        <f aca="false">((($C$15/$D$15)-R185)*($G$178-1+$B$15)*$D$15)/($G$178*(1-R185))</f>
        <v>-2.47945210544611</v>
      </c>
      <c r="H185" s="27" t="n">
        <f aca="false">((($C$15/$D$15)-S185)*($H$178-1+$B$15)*$D$15)/($H$178*(1-S185))</f>
        <v>-1.39023332146539</v>
      </c>
      <c r="I185" s="27" t="n">
        <f aca="false">((($C$15/$D$15)-T185)*($I$178-1+$B$15)*$D$15)/($I$178*(1-T185))</f>
        <v>-0.578085020182807</v>
      </c>
      <c r="J185" s="27" t="n">
        <f aca="false">((($C$15/$D$15)-U185)*($J$178-1+$B$15)*$D$15)/($J$178*(1-U185))</f>
        <v>0.036906751229182</v>
      </c>
      <c r="K185" s="27" t="n">
        <f aca="false">((($C$15/$D$15)-V185)*($K$178-1+$B$15)*$D$15)/($K$178*(1-V185))</f>
        <v>0.346998909052386</v>
      </c>
      <c r="L185" s="25" t="n">
        <v>0.65</v>
      </c>
      <c r="M185" s="28" t="n">
        <f aca="false">L185^-(($M$178-1+$B$15)/($M$178-1))</f>
        <v>1.3316440825076</v>
      </c>
      <c r="N185" s="28" t="n">
        <f aca="false">L185^-(($N$178-1+$B$15)/($N$178-1))</f>
        <v>1.30782866966686</v>
      </c>
      <c r="O185" s="28" t="n">
        <f aca="false">L185^-(($O$178-1+$B$15)/($O$178-1))</f>
        <v>1.27783362543968</v>
      </c>
      <c r="P185" s="28" t="n">
        <f aca="false">L185^-(($P$178-1+$B$15)/($P$178-1))</f>
        <v>1.23890761857211</v>
      </c>
      <c r="Q185" s="28" t="n">
        <f aca="false">L185^-(($Q$178-1+$B$15)/($Q$178-1))</f>
        <v>1.18639519656397</v>
      </c>
      <c r="R185" s="28" t="n">
        <f aca="false">L185^-(($R$178-1+$B$15)/($R$178-1))</f>
        <v>1.11177028898168</v>
      </c>
      <c r="S185" s="28" t="n">
        <f aca="false">L185^-(($S$178-1+$B$15)/($S$178-1))</f>
        <v>0.997679856781403</v>
      </c>
      <c r="T185" s="28" t="n">
        <f aca="false">L185^-(($T$178-1+$B$15)/($T$178-1))</f>
        <v>0.803421564050564</v>
      </c>
      <c r="U185" s="28" t="n">
        <f aca="false">L185^-(($U$178-1+$B$15)/($U$178-1))</f>
        <v>0.419566036227946</v>
      </c>
      <c r="V185" s="28" t="n">
        <f aca="false">L185^-(($V$178-1+$B$15)/($V$178-1))</f>
        <v>3.50125271715366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36.1771148596461</v>
      </c>
      <c r="C186" s="27" t="n">
        <f aca="false">((($C$15/$D$15)-N186)*($C$178-1+$B$15)*$D$15)/($C$178*(1-N186))</f>
        <v>-15.7510481095858</v>
      </c>
      <c r="D186" s="27" t="n">
        <f aca="false">((($C$15/$D$15)-O186)*($D$178-1+$B$15)*$D$15)/($D$178*(1-O186))</f>
        <v>-8.94307010839157</v>
      </c>
      <c r="E186" s="27" t="n">
        <f aca="false">((($C$15/$D$15)-P186)*($E$178-1+$B$15)*$D$15)/($E$178*(1-P186))</f>
        <v>-5.53988225875244</v>
      </c>
      <c r="F186" s="27" t="n">
        <f aca="false">((($C$15/$D$15)-Q186)*($F$178-1+$B$15)*$D$15)/($F$178*(1-Q186))</f>
        <v>-3.49899712625937</v>
      </c>
      <c r="G186" s="27" t="n">
        <f aca="false">((($C$15/$D$15)-R186)*($G$178-1+$B$15)*$D$15)/($G$178*(1-R186))</f>
        <v>-2.13990918889467</v>
      </c>
      <c r="H186" s="27" t="n">
        <f aca="false">((($C$15/$D$15)-S186)*($H$178-1+$B$15)*$D$15)/($H$178*(1-S186))</f>
        <v>-1.17171359895222</v>
      </c>
      <c r="I186" s="27" t="n">
        <f aca="false">((($C$15/$D$15)-T186)*($I$178-1+$B$15)*$D$15)/($I$178*(1-T186))</f>
        <v>-0.451216829749857</v>
      </c>
      <c r="J186" s="27" t="n">
        <f aca="false">((($C$15/$D$15)-U186)*($J$178-1+$B$15)*$D$15)/($J$178*(1-U186))</f>
        <v>0.0895209654126285</v>
      </c>
      <c r="K186" s="27" t="n">
        <f aca="false">((($C$15/$D$15)-V186)*($K$178-1+$B$15)*$D$15)/($K$178*(1-V186))</f>
        <v>0.347000214687313</v>
      </c>
      <c r="L186" s="25" t="n">
        <v>0.6</v>
      </c>
      <c r="M186" s="28" t="n">
        <f aca="false">L186^-(($M$178-1+$B$15)/($M$178-1))</f>
        <v>1.40443104307061</v>
      </c>
      <c r="N186" s="28" t="n">
        <f aca="false">L186^-(($N$178-1+$B$15)/($N$178-1))</f>
        <v>1.37469666553993</v>
      </c>
      <c r="O186" s="28" t="n">
        <f aca="false">L186^-(($O$178-1+$B$15)/($O$178-1))</f>
        <v>1.33738990476581</v>
      </c>
      <c r="P186" s="28" t="n">
        <f aca="false">L186^-(($P$178-1+$B$15)/($P$178-1))</f>
        <v>1.28921768921797</v>
      </c>
      <c r="Q186" s="28" t="n">
        <f aca="false">L186^-(($Q$178-1+$B$15)/($Q$178-1))</f>
        <v>1.224677550888</v>
      </c>
      <c r="R186" s="28" t="n">
        <f aca="false">L186^-(($R$178-1+$B$15)/($R$178-1))</f>
        <v>1.13387455334797</v>
      </c>
      <c r="S186" s="28" t="n">
        <f aca="false">L186^-(($S$178-1+$B$15)/($S$178-1))</f>
        <v>0.997249350115515</v>
      </c>
      <c r="T186" s="28" t="n">
        <f aca="false">L186^-(($T$178-1+$B$15)/($T$178-1))</f>
        <v>0.771402901638028</v>
      </c>
      <c r="U186" s="28" t="n">
        <f aca="false">L186^-(($U$178-1+$B$15)/($U$178-1))</f>
        <v>0.357037461993342</v>
      </c>
      <c r="V186" s="28" t="n">
        <f aca="false">L186^-(($V$178-1+$B$15)/($V$178-1))</f>
        <v>3.39233802154137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32.6227653927753</v>
      </c>
      <c r="C187" s="27" t="n">
        <f aca="false">((($C$15/$D$15)-N187)*($C$178-1+$B$15)*$D$15)/($C$178*(1-N187))</f>
        <v>-14.169171641963</v>
      </c>
      <c r="D187" s="27" t="n">
        <f aca="false">((($C$15/$D$15)-O187)*($D$178-1+$B$15)*$D$15)/($D$178*(1-O187))</f>
        <v>-8.01880266867967</v>
      </c>
      <c r="E187" s="27" t="n">
        <f aca="false">((($C$15/$D$15)-P187)*($E$178-1+$B$15)*$D$15)/($E$178*(1-P187))</f>
        <v>-4.94455293262812</v>
      </c>
      <c r="F187" s="27" t="n">
        <f aca="false">((($C$15/$D$15)-Q187)*($F$178-1+$B$15)*$D$15)/($F$178*(1-Q187))</f>
        <v>-3.10120293387989</v>
      </c>
      <c r="G187" s="27" t="n">
        <f aca="false">((($C$15/$D$15)-R187)*($G$178-1+$B$15)*$D$15)/($G$178*(1-R187))</f>
        <v>-1.87405846489887</v>
      </c>
      <c r="H187" s="27" t="n">
        <f aca="false">((($C$15/$D$15)-S187)*($H$178-1+$B$15)*$D$15)/($H$178*(1-S187))</f>
        <v>-1.00054641645352</v>
      </c>
      <c r="I187" s="27" t="n">
        <f aca="false">((($C$15/$D$15)-T187)*($I$178-1+$B$15)*$D$15)/($I$178*(1-T187))</f>
        <v>-0.352022613027875</v>
      </c>
      <c r="J187" s="27" t="n">
        <f aca="false">((($C$15/$D$15)-U187)*($J$178-1+$B$15)*$D$15)/($J$178*(1-U187))</f>
        <v>0.129580429200376</v>
      </c>
      <c r="K187" s="27" t="n">
        <f aca="false">((($C$15/$D$15)-V187)*($K$178-1+$B$15)*$D$15)/($K$178*(1-V187))</f>
        <v>0.3470003436847</v>
      </c>
      <c r="L187" s="25" t="n">
        <v>0.550000000000001</v>
      </c>
      <c r="M187" s="28" t="n">
        <f aca="false">L187^-(($M$178-1+$B$15)/($M$178-1))</f>
        <v>1.4880751833269</v>
      </c>
      <c r="N187" s="28" t="n">
        <f aca="false">L187^-(($N$178-1+$B$15)/($N$178-1))</f>
        <v>1.45127033960708</v>
      </c>
      <c r="O187" s="28" t="n">
        <f aca="false">L187^-(($O$178-1+$B$15)/($O$178-1))</f>
        <v>1.40528424681412</v>
      </c>
      <c r="P187" s="28" t="n">
        <f aca="false">L187^-(($P$178-1+$B$15)/($P$178-1))</f>
        <v>1.34622811349095</v>
      </c>
      <c r="Q187" s="28" t="n">
        <f aca="false">L187^-(($Q$178-1+$B$15)/($Q$178-1))</f>
        <v>1.267695430264</v>
      </c>
      <c r="R187" s="28" t="n">
        <f aca="false">L187^-(($R$178-1+$B$15)/($R$178-1))</f>
        <v>1.15840207924279</v>
      </c>
      <c r="S187" s="28" t="n">
        <f aca="false">L187^-(($S$178-1+$B$15)/($S$178-1))</f>
        <v>0.996781573454376</v>
      </c>
      <c r="T187" s="28" t="n">
        <f aca="false">L187^-(($T$178-1+$B$15)/($T$178-1))</f>
        <v>0.738042457456717</v>
      </c>
      <c r="U187" s="28" t="n">
        <f aca="false">L187^-(($U$178-1+$B$15)/($U$178-1))</f>
        <v>0.299588667954813</v>
      </c>
      <c r="V187" s="28" t="n">
        <f aca="false">L187^-(($V$178-1+$B$15)/($V$178-1))</f>
        <v>2.68236593716796E-008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9.7649671643065</v>
      </c>
      <c r="C188" s="27" t="n">
        <f aca="false">((($C$15/$D$15)-N188)*($C$178-1+$B$15)*$D$15)/($C$178*(1-N188))</f>
        <v>-12.896677682039</v>
      </c>
      <c r="D188" s="27" t="n">
        <f aca="false">((($C$15/$D$15)-O188)*($D$178-1+$B$15)*$D$15)/($D$178*(1-O188))</f>
        <v>-7.27487110855951</v>
      </c>
      <c r="E188" s="27" t="n">
        <f aca="false">((($C$15/$D$15)-P188)*($E$178-1+$B$15)*$D$15)/($E$178*(1-P188))</f>
        <v>-4.46504737686767</v>
      </c>
      <c r="F188" s="27" t="n">
        <f aca="false">((($C$15/$D$15)-Q188)*($F$178-1+$B$15)*$D$15)/($F$178*(1-Q188))</f>
        <v>-2.78054018733873</v>
      </c>
      <c r="G188" s="27" t="n">
        <f aca="false">((($C$15/$D$15)-R188)*($G$178-1+$B$15)*$D$15)/($G$178*(1-R188))</f>
        <v>-1.65956712608999</v>
      </c>
      <c r="H188" s="27" t="n">
        <f aca="false">((($C$15/$D$15)-S188)*($H$178-1+$B$15)*$D$15)/($H$178*(1-S188))</f>
        <v>-0.862370979216882</v>
      </c>
      <c r="I188" s="27" t="n">
        <f aca="false">((($C$15/$D$15)-T188)*($I$178-1+$B$15)*$D$15)/($I$178*(1-T188))</f>
        <v>-0.272134882780577</v>
      </c>
      <c r="J188" s="27" t="n">
        <f aca="false">((($C$15/$D$15)-U188)*($J$178-1+$B$15)*$D$15)/($J$178*(1-U188))</f>
        <v>0.16077443900377</v>
      </c>
      <c r="K188" s="27" t="n">
        <f aca="false">((($C$15/$D$15)-V188)*($K$178-1+$B$15)*$D$15)/($K$178*(1-V188))</f>
        <v>0.347000354072936</v>
      </c>
      <c r="L188" s="25" t="n">
        <v>0.500000000000001</v>
      </c>
      <c r="M188" s="28" t="n">
        <f aca="false">L188^-(($M$178-1+$B$15)/($M$178-1))</f>
        <v>1.58542462401097</v>
      </c>
      <c r="N188" s="28" t="n">
        <f aca="false">L188^-(($N$178-1+$B$15)/($N$178-1))</f>
        <v>1.54005081031687</v>
      </c>
      <c r="O188" s="28" t="n">
        <f aca="false">L188^-(($O$178-1+$B$15)/($O$178-1))</f>
        <v>1.4836159233004</v>
      </c>
      <c r="P188" s="28" t="n">
        <f aca="false">L188^-(($P$178-1+$B$15)/($P$178-1))</f>
        <v>1.41157318896282</v>
      </c>
      <c r="Q188" s="28" t="n">
        <f aca="false">L188^-(($Q$178-1+$B$15)/($Q$178-1))</f>
        <v>1.31655219638845</v>
      </c>
      <c r="R188" s="28" t="n">
        <f aca="false">L188^-(($R$178-1+$B$15)/($R$178-1))</f>
        <v>1.18587824917883</v>
      </c>
      <c r="S188" s="28" t="n">
        <f aca="false">L188^-(($S$178-1+$B$15)/($S$178-1))</f>
        <v>0.996269433899329</v>
      </c>
      <c r="T188" s="28" t="n">
        <f aca="false">L188^-(($T$178-1+$B$15)/($T$178-1))</f>
        <v>0.703153610937729</v>
      </c>
      <c r="U188" s="28" t="n">
        <f aca="false">L188^-(($U$178-1+$B$15)/($U$178-1))</f>
        <v>0.247212500287384</v>
      </c>
      <c r="V188" s="28" t="n">
        <f aca="false">L188^-(($V$178-1+$B$15)/($V$178-1))</f>
        <v>1.66507695268292E-009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25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214.608925737969</v>
      </c>
      <c r="C192" s="27" t="n">
        <f aca="false">((($C$16/$D$16)-N192)*($C$191-1+$B$16)*$D$16)/($C$191*(1-N192))</f>
        <v>-95.2054561727803</v>
      </c>
      <c r="D192" s="27" t="n">
        <f aca="false">((($C$16/$D$16)-O192)*($D$191-1+$B$16)*$D$16)/($D$191*(1-O192))</f>
        <v>-55.4043171848096</v>
      </c>
      <c r="E192" s="27" t="n">
        <f aca="false">((($C$16/$D$16)-P192)*($E$191-1+$B$16)*$D$16)/($E$191*(1-P192))</f>
        <v>-35.5037674165482</v>
      </c>
      <c r="F192" s="27" t="n">
        <f aca="false">((($C$16/$D$16)-Q192)*($F$191-1+$B$16)*$D$16)/($F$191*(1-Q192))</f>
        <v>-23.5634628049223</v>
      </c>
      <c r="G192" s="27" t="n">
        <f aca="false">((($C$16/$D$16)-R192)*($G$191-1+$B$16)*$D$16)/($G$191*(1-R192))</f>
        <v>-15.6032965532295</v>
      </c>
      <c r="H192" s="27" t="n">
        <f aca="false">((($C$16/$D$16)-S192)*($H$191-1+$B$16)*$D$16)/($H$191*(1-S192))</f>
        <v>-9.91752664282724</v>
      </c>
      <c r="I192" s="27" t="n">
        <f aca="false">((($C$16/$D$16)-T192)*($I$191-1+$B$16)*$D$16)/($I$191*(1-T192))</f>
        <v>-5.65333730493407</v>
      </c>
      <c r="J192" s="27" t="n">
        <f aca="false">((($C$16/$D$16)-U192)*($J$191-1+$B$16)*$D$16)/($J$191*(1-U192))</f>
        <v>-2.33723661690143</v>
      </c>
      <c r="K192" s="27" t="n">
        <f aca="false">((($C$16/$D$16)-V192)*($K$191-1+$B$16)*$D$16)/($K$191*(1-V192))</f>
        <v>0.0631453849086305</v>
      </c>
      <c r="L192" s="25" t="n">
        <v>0.95</v>
      </c>
      <c r="M192" s="28" t="n">
        <f aca="false">L192^-(($M$191-1+$B$16)/($M$191-1))</f>
        <v>1.04279350378103</v>
      </c>
      <c r="N192" s="28" t="n">
        <f aca="false">L192^-(($N$191-1+$B$16)/($N$191-1))</f>
        <v>1.041570227204</v>
      </c>
      <c r="O192" s="28" t="n">
        <f aca="false">L192^-(($O$191-1+$B$16)/($O$191-1))</f>
        <v>1.03999955136497</v>
      </c>
      <c r="P192" s="28" t="n">
        <f aca="false">L192^-(($P$191-1+$B$16)/($P$191-1))</f>
        <v>1.03790900072361</v>
      </c>
      <c r="Q192" s="28" t="n">
        <f aca="false">L192^-(($Q$191-1+$B$16)/($Q$191-1))</f>
        <v>1.03498928781614</v>
      </c>
      <c r="R192" s="28" t="n">
        <f aca="false">L192^-(($R$191-1+$B$16)/($R$191-1))</f>
        <v>1.0306251112879</v>
      </c>
      <c r="S192" s="28" t="n">
        <f aca="false">L192^-(($S$191-1+$B$16)/($S$191-1))</f>
        <v>1.02339233909394</v>
      </c>
      <c r="T192" s="28" t="n">
        <f aca="false">L192^-(($T$191-1+$B$16)/($T$191-1))</f>
        <v>1.00907871401633</v>
      </c>
      <c r="U192" s="28" t="n">
        <f aca="false">L192^-(($U$191-1+$B$16)/($U$191-1))</f>
        <v>0.967327858526811</v>
      </c>
      <c r="V192" s="28" t="n">
        <f aca="false">L192^-(($V$191-1+$B$16)/($V$191-1))</f>
        <v>0.452115505521452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111.76219562265</v>
      </c>
      <c r="C193" s="27" t="n">
        <f aca="false">((($C$16/$D$16)-N193)*($C$191-1+$B$16)*$D$16)/($C$191*(1-N193))</f>
        <v>-49.4950395437854</v>
      </c>
      <c r="D193" s="27" t="n">
        <f aca="false">((($C$16/$D$16)-O193)*($D$191-1+$B$16)*$D$16)/($D$191*(1-O193))</f>
        <v>-28.7393568474436</v>
      </c>
      <c r="E193" s="27" t="n">
        <f aca="false">((($C$16/$D$16)-P193)*($E$191-1+$B$16)*$D$16)/($E$191*(1-P193))</f>
        <v>-18.3615559975888</v>
      </c>
      <c r="F193" s="27" t="n">
        <f aca="false">((($C$16/$D$16)-Q193)*($F$191-1+$B$16)*$D$16)/($F$191*(1-Q193))</f>
        <v>-12.1349273290218</v>
      </c>
      <c r="G193" s="27" t="n">
        <f aca="false">((($C$16/$D$16)-R193)*($G$191-1+$B$16)*$D$16)/($G$191*(1-R193))</f>
        <v>-7.98391715872636</v>
      </c>
      <c r="H193" s="27" t="n">
        <f aca="false">((($C$16/$D$16)-S193)*($H$191-1+$B$16)*$D$16)/($H$191*(1-S193))</f>
        <v>-5.01903952526126</v>
      </c>
      <c r="I193" s="27" t="n">
        <f aca="false">((($C$16/$D$16)-T193)*($I$191-1+$B$16)*$D$16)/($I$191*(1-T193))</f>
        <v>-2.79566491694292</v>
      </c>
      <c r="J193" s="27" t="n">
        <f aca="false">((($C$16/$D$16)-U193)*($J$191-1+$B$16)*$D$16)/($J$191*(1-U193))</f>
        <v>-1.06738210097492</v>
      </c>
      <c r="K193" s="27" t="n">
        <f aca="false">((($C$16/$D$16)-V193)*($K$191-1+$B$16)*$D$16)/($K$191*(1-V193))</f>
        <v>0.16704351947629</v>
      </c>
      <c r="L193" s="25" t="n">
        <v>0.9</v>
      </c>
      <c r="M193" s="28" t="n">
        <f aca="false">L193^-(($M$191-1+$B$16)/($M$191-1))</f>
        <v>1.08988529714253</v>
      </c>
      <c r="N193" s="28" t="n">
        <f aca="false">L193^-(($N$191-1+$B$16)/($N$191-1))</f>
        <v>1.08726074111776</v>
      </c>
      <c r="O193" s="28" t="n">
        <f aca="false">L193^-(($O$191-1+$B$16)/($O$191-1))</f>
        <v>1.08389559663847</v>
      </c>
      <c r="P193" s="28" t="n">
        <f aca="false">L193^-(($P$191-1+$B$16)/($P$191-1))</f>
        <v>1.07942493340832</v>
      </c>
      <c r="Q193" s="28" t="n">
        <f aca="false">L193^-(($Q$191-1+$B$16)/($Q$191-1))</f>
        <v>1.07319696672083</v>
      </c>
      <c r="R193" s="28" t="n">
        <f aca="false">L193^-(($R$191-1+$B$16)/($R$191-1))</f>
        <v>1.06392232725834</v>
      </c>
      <c r="S193" s="28" t="n">
        <f aca="false">L193^-(($S$191-1+$B$16)/($S$191-1))</f>
        <v>1.04864236817719</v>
      </c>
      <c r="T193" s="28" t="n">
        <f aca="false">L193^-(($T$191-1+$B$16)/($T$191-1))</f>
        <v>1.01873764659492</v>
      </c>
      <c r="U193" s="28" t="n">
        <f aca="false">L193^-(($U$191-1+$B$16)/($U$191-1))</f>
        <v>0.934043753330784</v>
      </c>
      <c r="V193" s="28" t="n">
        <f aca="false">L193^-(($V$191-1+$B$16)/($V$191-1))</f>
        <v>0.195818981877661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77.4688192176724</v>
      </c>
      <c r="C194" s="27" t="n">
        <f aca="false">((($C$16/$D$16)-N194)*($C$191-1+$B$16)*$D$16)/($C$191*(1-N194))</f>
        <v>-34.252737352072</v>
      </c>
      <c r="D194" s="27" t="n">
        <f aca="false">((($C$16/$D$16)-O194)*($D$191-1+$B$16)*$D$16)/($D$191*(1-O194))</f>
        <v>-19.847432201812</v>
      </c>
      <c r="E194" s="27" t="n">
        <f aca="false">((($C$16/$D$16)-P194)*($E$191-1+$B$16)*$D$16)/($E$191*(1-P194))</f>
        <v>-12.6448420400354</v>
      </c>
      <c r="F194" s="27" t="n">
        <f aca="false">((($C$16/$D$16)-Q194)*($F$191-1+$B$16)*$D$16)/($F$191*(1-Q194))</f>
        <v>-8.32336784489905</v>
      </c>
      <c r="G194" s="27" t="n">
        <f aca="false">((($C$16/$D$16)-R194)*($G$191-1+$B$16)*$D$16)/($G$191*(1-R194))</f>
        <v>-5.44250159667423</v>
      </c>
      <c r="H194" s="27" t="n">
        <f aca="false">((($C$16/$D$16)-S194)*($H$191-1+$B$16)*$D$16)/($H$191*(1-S194))</f>
        <v>-3.38493984708654</v>
      </c>
      <c r="I194" s="27" t="n">
        <f aca="false">((($C$16/$D$16)-T194)*($I$191-1+$B$16)*$D$16)/($I$191*(1-T194))</f>
        <v>-1.84220589990797</v>
      </c>
      <c r="J194" s="27" t="n">
        <f aca="false">((($C$16/$D$16)-U194)*($J$191-1+$B$16)*$D$16)/($J$191*(1-U194))</f>
        <v>-0.643857274456399</v>
      </c>
      <c r="K194" s="27" t="n">
        <f aca="false">((($C$16/$D$16)-V194)*($K$191-1+$B$16)*$D$16)/($K$191*(1-V194))</f>
        <v>0.194824401901914</v>
      </c>
      <c r="L194" s="25" t="n">
        <v>0.85</v>
      </c>
      <c r="M194" s="28" t="n">
        <f aca="false">L194^-(($M$191-1+$B$16)/($M$191-1))</f>
        <v>1.1419839313534</v>
      </c>
      <c r="N194" s="28" t="n">
        <f aca="false">L194^-(($N$191-1+$B$16)/($N$191-1))</f>
        <v>1.13774479648811</v>
      </c>
      <c r="O194" s="28" t="n">
        <f aca="false">L194^-(($O$191-1+$B$16)/($O$191-1))</f>
        <v>1.13231759434534</v>
      </c>
      <c r="P194" s="28" t="n">
        <f aca="false">L194^-(($P$191-1+$B$16)/($P$191-1))</f>
        <v>1.12512157448354</v>
      </c>
      <c r="Q194" s="28" t="n">
        <f aca="false">L194^-(($Q$191-1+$B$16)/($Q$191-1))</f>
        <v>1.11512391061142</v>
      </c>
      <c r="R194" s="28" t="n">
        <f aca="false">L194^-(($R$191-1+$B$16)/($R$191-1))</f>
        <v>1.10029373864541</v>
      </c>
      <c r="S194" s="28" t="n">
        <f aca="false">L194^-(($S$191-1+$B$16)/($S$191-1))</f>
        <v>1.07601377376308</v>
      </c>
      <c r="T194" s="28" t="n">
        <f aca="false">L194^-(($T$191-1+$B$16)/($T$191-1))</f>
        <v>1.02904936460695</v>
      </c>
      <c r="U194" s="28" t="n">
        <f aca="false">L194^-(($U$191-1+$B$16)/($U$191-1))</f>
        <v>0.900101205578267</v>
      </c>
      <c r="V194" s="28" t="n">
        <f aca="false">L194^-(($V$191-1+$B$16)/($V$191-1))</f>
        <v>0.0808506964533876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60.3130385934792</v>
      </c>
      <c r="C195" s="27" t="n">
        <f aca="false">((($C$16/$D$16)-N195)*($C$191-1+$B$16)*$D$16)/($C$191*(1-N195))</f>
        <v>-26.6270968500361</v>
      </c>
      <c r="D195" s="27" t="n">
        <f aca="false">((($C$16/$D$16)-O195)*($D$191-1+$B$16)*$D$16)/($D$191*(1-O195))</f>
        <v>-15.3985256549132</v>
      </c>
      <c r="E195" s="27" t="n">
        <f aca="false">((($C$16/$D$16)-P195)*($E$191-1+$B$16)*$D$16)/($E$191*(1-P195))</f>
        <v>-9.78432563677493</v>
      </c>
      <c r="F195" s="27" t="n">
        <f aca="false">((($C$16/$D$16)-Q195)*($F$191-1+$B$16)*$D$16)/($F$191*(1-Q195))</f>
        <v>-6.41591520073167</v>
      </c>
      <c r="G195" s="27" t="n">
        <f aca="false">((($C$16/$D$16)-R195)*($G$191-1+$B$16)*$D$16)/($G$191*(1-R195))</f>
        <v>-4.17046810434074</v>
      </c>
      <c r="H195" s="27" t="n">
        <f aca="false">((($C$16/$D$16)-S195)*($H$191-1+$B$16)*$D$16)/($H$191*(1-S195))</f>
        <v>-2.56685152063175</v>
      </c>
      <c r="I195" s="27" t="n">
        <f aca="false">((($C$16/$D$16)-T195)*($I$191-1+$B$16)*$D$16)/($I$191*(1-T195))</f>
        <v>-1.36473935811182</v>
      </c>
      <c r="J195" s="27" t="n">
        <f aca="false">((($C$16/$D$16)-U195)*($J$191-1+$B$16)*$D$16)/($J$191*(1-U195))</f>
        <v>-0.431898786043839</v>
      </c>
      <c r="K195" s="27" t="n">
        <f aca="false">((($C$16/$D$16)-V195)*($K$191-1+$B$16)*$D$16)/($K$191*(1-V195))</f>
        <v>0.204699856355758</v>
      </c>
      <c r="L195" s="25" t="n">
        <v>0.8</v>
      </c>
      <c r="M195" s="28" t="n">
        <f aca="false">L195^-(($M$191-1+$B$16)/($M$191-1))</f>
        <v>1.19996606978893</v>
      </c>
      <c r="N195" s="28" t="n">
        <f aca="false">L195^-(($N$191-1+$B$16)/($N$191-1))</f>
        <v>1.19385431997612</v>
      </c>
      <c r="O195" s="28" t="n">
        <f aca="false">L195^-(($O$191-1+$B$16)/($O$191-1))</f>
        <v>1.18604207397898</v>
      </c>
      <c r="P195" s="28" t="n">
        <f aca="false">L195^-(($P$191-1+$B$16)/($P$191-1))</f>
        <v>1.17570520986604</v>
      </c>
      <c r="Q195" s="28" t="n">
        <f aca="false">L195^-(($Q$191-1+$B$16)/($Q$191-1))</f>
        <v>1.16138477552296</v>
      </c>
      <c r="R195" s="28" t="n">
        <f aca="false">L195^-(($R$191-1+$B$16)/($R$191-1))</f>
        <v>1.14023050986052</v>
      </c>
      <c r="S195" s="28" t="n">
        <f aca="false">L195^-(($S$191-1+$B$16)/($S$191-1))</f>
        <v>1.10582619240492</v>
      </c>
      <c r="T195" s="28" t="n">
        <f aca="false">L195^-(($T$191-1+$B$16)/($T$191-1))</f>
        <v>1.04010049249343</v>
      </c>
      <c r="U195" s="28" t="n">
        <f aca="false">L195^-(($U$191-1+$B$16)/($U$191-1))</f>
        <v>0.865447227588063</v>
      </c>
      <c r="V195" s="28" t="n">
        <f aca="false">L195^-(($V$191-1+$B$16)/($V$191-1))</f>
        <v>0.031638493300045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50.0116105479082</v>
      </c>
      <c r="C196" s="27" t="n">
        <f aca="false">((($C$16/$D$16)-N196)*($C$191-1+$B$16)*$D$16)/($C$191*(1-N196))</f>
        <v>-22.0477820987052</v>
      </c>
      <c r="D196" s="27" t="n">
        <f aca="false">((($C$16/$D$16)-O196)*($D$191-1+$B$16)*$D$16)/($D$191*(1-O196))</f>
        <v>-12.7266037955816</v>
      </c>
      <c r="E196" s="27" t="n">
        <f aca="false">((($C$16/$D$16)-P196)*($E$191-1+$B$16)*$D$16)/($E$191*(1-P196))</f>
        <v>-8.06612476452304</v>
      </c>
      <c r="F196" s="27" t="n">
        <f aca="false">((($C$16/$D$16)-Q196)*($F$191-1+$B$16)*$D$16)/($F$191*(1-Q196))</f>
        <v>-5.26997837107397</v>
      </c>
      <c r="G196" s="27" t="n">
        <f aca="false">((($C$16/$D$16)-R196)*($G$191-1+$B$16)*$D$16)/($G$191*(1-R196))</f>
        <v>-3.40608657476208</v>
      </c>
      <c r="H196" s="27" t="n">
        <f aca="false">((($C$16/$D$16)-S196)*($H$191-1+$B$16)*$D$16)/($H$191*(1-S196))</f>
        <v>-2.07508841584816</v>
      </c>
      <c r="I196" s="27" t="n">
        <f aca="false">((($C$16/$D$16)-T196)*($I$191-1+$B$16)*$D$16)/($I$191*(1-T196))</f>
        <v>-1.07761324912802</v>
      </c>
      <c r="J196" s="27" t="n">
        <f aca="false">((($C$16/$D$16)-U196)*($J$191-1+$B$16)*$D$16)/($J$191*(1-U196))</f>
        <v>-0.304551944598207</v>
      </c>
      <c r="K196" s="27" t="n">
        <f aca="false">((($C$16/$D$16)-V196)*($K$191-1+$B$16)*$D$16)/($K$191*(1-V196))</f>
        <v>0.20842955219124</v>
      </c>
      <c r="L196" s="25" t="n">
        <v>0.75</v>
      </c>
      <c r="M196" s="28" t="n">
        <f aca="false">L196^-(($M$191-1+$B$16)/($M$191-1))</f>
        <v>1.2649301642953</v>
      </c>
      <c r="N196" s="28" t="n">
        <f aca="false">L196^-(($N$191-1+$B$16)/($N$191-1))</f>
        <v>1.25663029553647</v>
      </c>
      <c r="O196" s="28" t="n">
        <f aca="false">L196^-(($O$191-1+$B$16)/($O$191-1))</f>
        <v>1.24603900817562</v>
      </c>
      <c r="P196" s="28" t="n">
        <f aca="false">L196^-(($P$191-1+$B$16)/($P$191-1))</f>
        <v>1.23205602094213</v>
      </c>
      <c r="Q196" s="28" t="n">
        <f aca="false">L196^-(($Q$191-1+$B$16)/($Q$191-1))</f>
        <v>1.21274306322592</v>
      </c>
      <c r="R196" s="28" t="n">
        <f aca="false">L196^-(($R$191-1+$B$16)/($R$191-1))</f>
        <v>1.18433977474505</v>
      </c>
      <c r="S196" s="28" t="n">
        <f aca="false">L196^-(($S$191-1+$B$16)/($S$191-1))</f>
        <v>1.13847152905481</v>
      </c>
      <c r="T196" s="28" t="n">
        <f aca="false">L196^-(($T$191-1+$B$16)/($T$191-1))</f>
        <v>1.05199552653237</v>
      </c>
      <c r="U196" s="28" t="n">
        <f aca="false">L196^-(($U$191-1+$B$16)/($U$191-1))</f>
        <v>0.830020940883091</v>
      </c>
      <c r="V196" s="28" t="n">
        <f aca="false">L196^-(($V$191-1+$B$16)/($V$191-1))</f>
        <v>0.0116531105178514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43.1366934631005</v>
      </c>
      <c r="C197" s="27" t="n">
        <f aca="false">((($C$16/$D$16)-N197)*($C$191-1+$B$16)*$D$16)/($C$191*(1-N197))</f>
        <v>-18.9913012444983</v>
      </c>
      <c r="D197" s="27" t="n">
        <f aca="false">((($C$16/$D$16)-O197)*($D$191-1+$B$16)*$D$16)/($D$191*(1-O197))</f>
        <v>-10.9429581467977</v>
      </c>
      <c r="E197" s="27" t="n">
        <f aca="false">((($C$16/$D$16)-P197)*($E$191-1+$B$16)*$D$16)/($E$191*(1-P197))</f>
        <v>-6.91892277682539</v>
      </c>
      <c r="F197" s="27" t="n">
        <f aca="false">((($C$16/$D$16)-Q197)*($F$191-1+$B$16)*$D$16)/($F$191*(1-Q197))</f>
        <v>-4.50467599861738</v>
      </c>
      <c r="G197" s="27" t="n">
        <f aca="false">((($C$16/$D$16)-R197)*($G$191-1+$B$16)*$D$16)/($G$191*(1-R197))</f>
        <v>-2.8954328052162</v>
      </c>
      <c r="H197" s="27" t="n">
        <f aca="false">((($C$16/$D$16)-S197)*($H$191-1+$B$16)*$D$16)/($H$191*(1-S197))</f>
        <v>-1.74641055797713</v>
      </c>
      <c r="I197" s="27" t="n">
        <f aca="false">((($C$16/$D$16)-T197)*($I$191-1+$B$16)*$D$16)/($I$191*(1-T197))</f>
        <v>-0.885602087112768</v>
      </c>
      <c r="J197" s="27" t="n">
        <f aca="false">((($C$16/$D$16)-U197)*($J$191-1+$B$16)*$D$16)/($J$191*(1-U197))</f>
        <v>-0.219496440628797</v>
      </c>
      <c r="K197" s="27" t="n">
        <f aca="false">((($C$16/$D$16)-V197)*($K$191-1+$B$16)*$D$16)/($K$191*(1-V197))</f>
        <v>0.209817040874282</v>
      </c>
      <c r="L197" s="25" t="n">
        <v>0.7</v>
      </c>
      <c r="M197" s="28" t="n">
        <f aca="false">L197^-(($M$191-1+$B$16)/($M$191-1))</f>
        <v>1.33827229867502</v>
      </c>
      <c r="N197" s="28" t="n">
        <f aca="false">L197^-(($N$191-1+$B$16)/($N$191-1))</f>
        <v>1.3273938602357</v>
      </c>
      <c r="O197" s="28" t="n">
        <f aca="false">L197^-(($O$191-1+$B$16)/($O$191-1))</f>
        <v>1.31353713046</v>
      </c>
      <c r="P197" s="28" t="n">
        <f aca="false">L197^-(($P$191-1+$B$16)/($P$191-1))</f>
        <v>1.29528624210883</v>
      </c>
      <c r="Q197" s="28" t="n">
        <f aca="false">L197^-(($Q$191-1+$B$16)/($Q$191-1))</f>
        <v>1.27016023237577</v>
      </c>
      <c r="R197" s="28" t="n">
        <f aca="false">L197^-(($R$191-1+$B$16)/($R$191-1))</f>
        <v>1.23338212213401</v>
      </c>
      <c r="S197" s="28" t="n">
        <f aca="false">L197^-(($S$191-1+$B$16)/($S$191-1))</f>
        <v>1.17443651429749</v>
      </c>
      <c r="T197" s="28" t="n">
        <f aca="false">L197^-(($T$191-1+$B$16)/($T$191-1))</f>
        <v>1.06486202143986</v>
      </c>
      <c r="U197" s="28" t="n">
        <f aca="false">L197^-(($U$191-1+$B$16)/($U$191-1))</f>
        <v>0.793751787293485</v>
      </c>
      <c r="V197" s="28" t="n">
        <f aca="false">L197^-(($V$191-1+$B$16)/($V$191-1))</f>
        <v>0.0040061713627006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38.2191120919284</v>
      </c>
      <c r="C198" s="27" t="n">
        <f aca="false">((($C$16/$D$16)-N198)*($C$191-1+$B$16)*$D$16)/($C$191*(1-N198))</f>
        <v>-16.8046794687719</v>
      </c>
      <c r="D198" s="27" t="n">
        <f aca="false">((($C$16/$D$16)-O198)*($D$191-1+$B$16)*$D$16)/($D$191*(1-O198))</f>
        <v>-9.66668083899128</v>
      </c>
      <c r="E198" s="27" t="n">
        <f aca="false">((($C$16/$D$16)-P198)*($E$191-1+$B$16)*$D$16)/($E$191*(1-P198))</f>
        <v>-6.09784544282371</v>
      </c>
      <c r="F198" s="27" t="n">
        <f aca="false">((($C$16/$D$16)-Q198)*($F$191-1+$B$16)*$D$16)/($F$191*(1-Q198))</f>
        <v>-3.95675425770097</v>
      </c>
      <c r="G198" s="27" t="n">
        <f aca="false">((($C$16/$D$16)-R198)*($G$191-1+$B$16)*$D$16)/($G$191*(1-R198))</f>
        <v>-2.52966692027306</v>
      </c>
      <c r="H198" s="27" t="n">
        <f aca="false">((($C$16/$D$16)-S198)*($H$191-1+$B$16)*$D$16)/($H$191*(1-S198))</f>
        <v>-1.51084582827375</v>
      </c>
      <c r="I198" s="27" t="n">
        <f aca="false">((($C$16/$D$16)-T198)*($I$191-1+$B$16)*$D$16)/($I$191*(1-T198))</f>
        <v>-0.747886160713449</v>
      </c>
      <c r="J198" s="27" t="n">
        <f aca="false">((($C$16/$D$16)-U198)*($J$191-1+$B$16)*$D$16)/($J$191*(1-U198))</f>
        <v>-0.158592768299555</v>
      </c>
      <c r="K198" s="27" t="n">
        <f aca="false">((($C$16/$D$16)-V198)*($K$191-1+$B$16)*$D$16)/($K$191*(1-V198))</f>
        <v>0.210307903324836</v>
      </c>
      <c r="L198" s="25" t="n">
        <v>0.65</v>
      </c>
      <c r="M198" s="28" t="n">
        <f aca="false">L198^-(($M$191-1+$B$16)/($M$191-1))</f>
        <v>1.42179574846802</v>
      </c>
      <c r="N198" s="28" t="n">
        <f aca="false">L198^-(($N$191-1+$B$16)/($N$191-1))</f>
        <v>1.40784885586063</v>
      </c>
      <c r="O198" s="28" t="n">
        <f aca="false">L198^-(($O$191-1+$B$16)/($O$191-1))</f>
        <v>1.39011797553354</v>
      </c>
      <c r="P198" s="28" t="n">
        <f aca="false">L198^-(($P$191-1+$B$16)/($P$191-1))</f>
        <v>1.36682368287002</v>
      </c>
      <c r="Q198" s="28" t="n">
        <f aca="false">L198^-(($Q$191-1+$B$16)/($Q$191-1))</f>
        <v>1.33486598200098</v>
      </c>
      <c r="R198" s="28" t="n">
        <f aca="false">L198^-(($R$191-1+$B$16)/($R$191-1))</f>
        <v>1.28832496061626</v>
      </c>
      <c r="S198" s="28" t="n">
        <f aca="false">L198^-(($S$191-1+$B$16)/($S$191-1))</f>
        <v>1.21433453703533</v>
      </c>
      <c r="T198" s="28" t="n">
        <f aca="false">L198^-(($T$191-1+$B$16)/($T$191-1))</f>
        <v>1.07885778269548</v>
      </c>
      <c r="U198" s="28" t="n">
        <f aca="false">L198^-(($U$191-1+$B$16)/($U$191-1))</f>
        <v>0.756557174933691</v>
      </c>
      <c r="V198" s="28" t="n">
        <f aca="false">L198^-(($V$191-1+$B$16)/($V$191-1))</f>
        <v>0.00127244128940946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34.5241678409741</v>
      </c>
      <c r="C199" s="27" t="n">
        <f aca="false">((($C$16/$D$16)-N199)*($C$191-1+$B$16)*$D$16)/($C$191*(1-N199))</f>
        <v>-15.1613742737894</v>
      </c>
      <c r="D199" s="27" t="n">
        <f aca="false">((($C$16/$D$16)-O199)*($D$191-1+$B$16)*$D$16)/($D$191*(1-O199))</f>
        <v>-8.70728156690498</v>
      </c>
      <c r="E199" s="27" t="n">
        <f aca="false">((($C$16/$D$16)-P199)*($E$191-1+$B$16)*$D$16)/($E$191*(1-P199))</f>
        <v>-5.48042874397101</v>
      </c>
      <c r="F199" s="27" t="n">
        <f aca="false">((($C$16/$D$16)-Q199)*($F$191-1+$B$16)*$D$16)/($F$191*(1-Q199))</f>
        <v>-3.54456516186559</v>
      </c>
      <c r="G199" s="27" t="n">
        <f aca="false">((($C$16/$D$16)-R199)*($G$191-1+$B$16)*$D$16)/($G$191*(1-R199))</f>
        <v>-2.2543520325712</v>
      </c>
      <c r="H199" s="27" t="n">
        <f aca="false">((($C$16/$D$16)-S199)*($H$191-1+$B$16)*$D$16)/($H$191*(1-S199))</f>
        <v>-1.33339461932003</v>
      </c>
      <c r="I199" s="27" t="n">
        <f aca="false">((($C$16/$D$16)-T199)*($I$191-1+$B$16)*$D$16)/($I$191*(1-T199))</f>
        <v>-0.644045765276932</v>
      </c>
      <c r="J199" s="27" t="n">
        <f aca="false">((($C$16/$D$16)-U199)*($J$191-1+$B$16)*$D$16)/($J$191*(1-U199))</f>
        <v>-0.112768694009183</v>
      </c>
      <c r="K199" s="27" t="n">
        <f aca="false">((($C$16/$D$16)-V199)*($K$191-1+$B$16)*$D$16)/($K$191*(1-V199))</f>
        <v>0.210469588952066</v>
      </c>
      <c r="L199" s="25" t="n">
        <v>0.6</v>
      </c>
      <c r="M199" s="28" t="n">
        <f aca="false">L199^-(($M$191-1+$B$16)/($M$191-1))</f>
        <v>1.5178732778069</v>
      </c>
      <c r="N199" s="28" t="n">
        <f aca="false">L199^-(($N$191-1+$B$16)/($N$191-1))</f>
        <v>1.50023350693909</v>
      </c>
      <c r="O199" s="28" t="n">
        <f aca="false">L199^-(($O$191-1+$B$16)/($O$191-1))</f>
        <v>1.47785468951532</v>
      </c>
      <c r="P199" s="28" t="n">
        <f aca="false">L199^-(($P$191-1+$B$16)/($P$191-1))</f>
        <v>1.44853468266848</v>
      </c>
      <c r="Q199" s="28" t="n">
        <f aca="false">L199^-(($Q$191-1+$B$16)/($Q$191-1))</f>
        <v>1.40846133025166</v>
      </c>
      <c r="R199" s="28" t="n">
        <f aca="false">L199^-(($R$191-1+$B$16)/($R$191-1))</f>
        <v>1.35042034520565</v>
      </c>
      <c r="S199" s="28" t="n">
        <f aca="false">L199^-(($S$191-1+$B$16)/($S$191-1))</f>
        <v>1.25895163613608</v>
      </c>
      <c r="T199" s="28" t="n">
        <f aca="false">L199^-(($T$191-1+$B$16)/($T$191-1))</f>
        <v>1.09418106524721</v>
      </c>
      <c r="U199" s="28" t="n">
        <f aca="false">L199^-(($U$191-1+$B$16)/($U$191-1))</f>
        <v>0.718339322127307</v>
      </c>
      <c r="V199" s="28" t="n">
        <f aca="false">L199^-(($V$191-1+$B$16)/($V$191-1))</f>
        <v>0.000368686859043726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31.6435678902542</v>
      </c>
      <c r="C200" s="27" t="n">
        <f aca="false">((($C$16/$D$16)-N200)*($C$191-1+$B$16)*$D$16)/($C$191*(1-N200))</f>
        <v>-13.8799100937585</v>
      </c>
      <c r="D200" s="27" t="n">
        <f aca="false">((($C$16/$D$16)-O200)*($D$191-1+$B$16)*$D$16)/($D$191*(1-O200))</f>
        <v>-7.95889070150301</v>
      </c>
      <c r="E200" s="27" t="n">
        <f aca="false">((($C$16/$D$16)-P200)*($E$191-1+$B$16)*$D$16)/($E$191*(1-P200))</f>
        <v>-4.99860624176183</v>
      </c>
      <c r="F200" s="27" t="n">
        <f aca="false">((($C$16/$D$16)-Q200)*($F$191-1+$B$16)*$D$16)/($F$191*(1-Q200))</f>
        <v>-3.22272449390629</v>
      </c>
      <c r="G200" s="27" t="n">
        <f aca="false">((($C$16/$D$16)-R200)*($G$191-1+$B$16)*$D$16)/($G$191*(1-R200))</f>
        <v>-2.03922589781937</v>
      </c>
      <c r="H200" s="27" t="n">
        <f aca="false">((($C$16/$D$16)-S200)*($H$191-1+$B$16)*$D$16)/($H$191*(1-S200))</f>
        <v>-1.19459704600363</v>
      </c>
      <c r="I200" s="27" t="n">
        <f aca="false">((($C$16/$D$16)-T200)*($I$191-1+$B$16)*$D$16)/($I$191*(1-T200))</f>
        <v>-0.562725194661189</v>
      </c>
      <c r="J200" s="27" t="n">
        <f aca="false">((($C$16/$D$16)-U200)*($J$191-1+$B$16)*$D$16)/($J$191*(1-U200))</f>
        <v>-0.076981234442792</v>
      </c>
      <c r="K200" s="27" t="n">
        <f aca="false">((($C$16/$D$16)-V200)*($K$191-1+$B$16)*$D$16)/($K$191*(1-V200))</f>
        <v>0.210518333448387</v>
      </c>
      <c r="L200" s="25" t="n">
        <v>0.550000000000001</v>
      </c>
      <c r="M200" s="28" t="n">
        <f aca="false">L200^-(($M$191-1+$B$16)/($M$191-1))</f>
        <v>1.62969461040493</v>
      </c>
      <c r="N200" s="28" t="n">
        <f aca="false">L200^-(($N$191-1+$B$16)/($N$191-1))</f>
        <v>1.60755131169204</v>
      </c>
      <c r="O200" s="28" t="n">
        <f aca="false">L200^-(($O$191-1+$B$16)/($O$191-1))</f>
        <v>1.57952287693049</v>
      </c>
      <c r="P200" s="28" t="n">
        <f aca="false">L200^-(($P$191-1+$B$16)/($P$191-1))</f>
        <v>1.54291033697673</v>
      </c>
      <c r="Q200" s="28" t="n">
        <f aca="false">L200^-(($Q$191-1+$B$16)/($Q$191-1))</f>
        <v>1.49307410819695</v>
      </c>
      <c r="R200" s="28" t="n">
        <f aca="false">L200^-(($R$191-1+$B$16)/($R$191-1))</f>
        <v>1.42132167084754</v>
      </c>
      <c r="S200" s="28" t="n">
        <f aca="false">L200^-(($S$191-1+$B$16)/($S$191-1))</f>
        <v>1.30931476937232</v>
      </c>
      <c r="T200" s="28" t="n">
        <f aca="false">L200^-(($T$191-1+$B$16)/($T$191-1))</f>
        <v>1.11108541061147</v>
      </c>
      <c r="U200" s="28" t="n">
        <f aca="false">L200^-(($U$191-1+$B$16)/($U$191-1))</f>
        <v>0.678980934320516</v>
      </c>
      <c r="V200" s="28" t="n">
        <f aca="false">L200^-(($V$191-1+$B$16)/($V$191-1))</f>
        <v>9.59047242012705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9.3321865570914</v>
      </c>
      <c r="C201" s="27" t="n">
        <f aca="false">((($C$16/$D$16)-N201)*($C$191-1+$B$16)*$D$16)/($C$191*(1-N201))</f>
        <v>-12.8513269953629</v>
      </c>
      <c r="D201" s="27" t="n">
        <f aca="false">((($C$16/$D$16)-O201)*($D$191-1+$B$16)*$D$16)/($D$191*(1-O201))</f>
        <v>-7.35793710692101</v>
      </c>
      <c r="E201" s="27" t="n">
        <f aca="false">((($C$16/$D$16)-P201)*($E$191-1+$B$16)*$D$16)/($E$191*(1-P201))</f>
        <v>-4.61150145937701</v>
      </c>
      <c r="F201" s="27" t="n">
        <f aca="false">((($C$16/$D$16)-Q201)*($F$191-1+$B$16)*$D$16)/($F$191*(1-Q201))</f>
        <v>-2.96397293761348</v>
      </c>
      <c r="G201" s="27" t="n">
        <f aca="false">((($C$16/$D$16)-R201)*($G$191-1+$B$16)*$D$16)/($G$191*(1-R201))</f>
        <v>-1.86610790235783</v>
      </c>
      <c r="H201" s="27" t="n">
        <f aca="false">((($C$16/$D$16)-S201)*($H$191-1+$B$16)*$D$16)/($H$191*(1-S201))</f>
        <v>-1.08275845473044</v>
      </c>
      <c r="I201" s="27" t="n">
        <f aca="false">((($C$16/$D$16)-T201)*($I$191-1+$B$16)*$D$16)/($I$191*(1-T201))</f>
        <v>-0.497097305944502</v>
      </c>
      <c r="J201" s="27" t="n">
        <f aca="false">((($C$16/$D$16)-U201)*($J$191-1+$B$16)*$D$16)/($J$191*(1-U201))</f>
        <v>-0.0482012061983143</v>
      </c>
      <c r="K201" s="27" t="n">
        <f aca="false">((($C$16/$D$16)-V201)*($K$191-1+$B$16)*$D$16)/($K$191*(1-V201))</f>
        <v>0.210531545835191</v>
      </c>
      <c r="L201" s="25" t="n">
        <v>0.500000000000001</v>
      </c>
      <c r="M201" s="28" t="n">
        <f aca="false">L201^-(($M$191-1+$B$16)/($M$191-1))</f>
        <v>1.76165666213648</v>
      </c>
      <c r="N201" s="28" t="n">
        <f aca="false">L201^-(($N$191-1+$B$16)/($N$191-1))</f>
        <v>1.73393446843345</v>
      </c>
      <c r="O201" s="28" t="n">
        <f aca="false">L201^-(($O$191-1+$B$16)/($O$191-1))</f>
        <v>1.69893170270492</v>
      </c>
      <c r="P201" s="28" t="n">
        <f aca="false">L201^-(($P$191-1+$B$16)/($P$191-1))</f>
        <v>1.65335802619458</v>
      </c>
      <c r="Q201" s="28" t="n">
        <f aca="false">L201^-(($Q$191-1+$B$16)/($Q$191-1))</f>
        <v>1.59160131928418</v>
      </c>
      <c r="R201" s="28" t="n">
        <f aca="false">L201^-(($R$191-1+$B$16)/($R$191-1))</f>
        <v>1.50326437041079</v>
      </c>
      <c r="S201" s="28" t="n">
        <f aca="false">L201^-(($S$191-1+$B$16)/($S$191-1))</f>
        <v>1.36679638139102</v>
      </c>
      <c r="T201" s="28" t="n">
        <f aca="false">L201^-(($T$191-1+$B$16)/($T$191-1))</f>
        <v>1.12990188367328</v>
      </c>
      <c r="U201" s="28" t="n">
        <f aca="false">L201^-(($U$191-1+$B$16)/($U$191-1))</f>
        <v>0.638339133364214</v>
      </c>
      <c r="V201" s="28" t="n">
        <f aca="false">L201^-(($V$191-1+$B$16)/($V$191-1))</f>
        <v>2.19404098301377E-005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25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4425.09525347505</v>
      </c>
      <c r="C205" s="27" t="n">
        <f aca="false">((($C$17/$D$17)-N205)*($C$204-1+$B$17)*$D$17)/($C$204*(1-N205))</f>
        <v>-1785.66487622149</v>
      </c>
      <c r="D205" s="27" t="n">
        <f aca="false">((($C$17/$D$17)-O205)*($D$204-1+$B$17)*$D$17)/($D$204*(1-O205))</f>
        <v>-907.323099225256</v>
      </c>
      <c r="E205" s="27" t="n">
        <f aca="false">((($C$17/$D$17)-P205)*($E$204-1+$B$17)*$D$17)/($E$204*(1-P205))</f>
        <v>-469.791726170285</v>
      </c>
      <c r="F205" s="27" t="n">
        <f aca="false">((($C$17/$D$17)-Q205)*($F$204-1+$B$17)*$D$17)/($F$204*(1-Q205))</f>
        <v>-209.346558499822</v>
      </c>
      <c r="G205" s="27" t="n">
        <f aca="false">((($C$17/$D$17)-R205)*($G$204-1+$B$17)*$D$17)/($G$204*(1-R205))</f>
        <v>-38.6787737790092</v>
      </c>
      <c r="H205" s="27" t="n">
        <f aca="false">((($C$17/$D$17)-S205)*($H$204-1+$B$17)*$D$17)/($H$204*(1-S205))</f>
        <v>78.3493382296897</v>
      </c>
      <c r="I205" s="27" t="n">
        <f aca="false">((($C$17/$D$17)-T205)*($I$204-1+$B$17)*$D$17)/($I$204*(1-T205))</f>
        <v>156.437968939021</v>
      </c>
      <c r="J205" s="27" t="n">
        <f aca="false">((($C$17/$D$17)-U205)*($J$204-1+$B$17)*$D$17)/($J$204*(1-U205))</f>
        <v>192.997933788892</v>
      </c>
      <c r="K205" s="27" t="n">
        <f aca="false">((($C$17/$D$17)-V205)*($K$204-1+$B$17)*$D$17)/($K$204*(1-V205))</f>
        <v>183.715462121212</v>
      </c>
      <c r="L205" s="25" t="n">
        <v>0.95</v>
      </c>
      <c r="M205" s="28" t="n">
        <f aca="false">L205^-(($M$204-1+$B$17)/($M$204-1))</f>
        <v>0.670347123846883</v>
      </c>
      <c r="N205" s="28" t="n">
        <f aca="false">L205^-(($N$204-1+$B$17)/($N$204-1))</f>
        <v>0.633581765591237</v>
      </c>
      <c r="O205" s="28" t="n">
        <f aca="false">L205^-(($O$204-1+$B$17)/($O$204-1))</f>
        <v>0.589259269999995</v>
      </c>
      <c r="P205" s="28" t="n">
        <f aca="false">L205^-(($P$204-1+$B$17)/($P$204-1))</f>
        <v>0.534947827573155</v>
      </c>
      <c r="Q205" s="28" t="n">
        <f aca="false">L205^-(($Q$204-1+$B$17)/($Q$204-1))</f>
        <v>0.467216783113635</v>
      </c>
      <c r="R205" s="28" t="n">
        <f aca="false">L205^-(($R$204-1+$B$17)/($R$204-1))</f>
        <v>0.381354561005224</v>
      </c>
      <c r="S205" s="28" t="n">
        <f aca="false">L205^-(($S$204-1+$B$17)/($S$204-1))</f>
        <v>0.271860719313976</v>
      </c>
      <c r="T205" s="28" t="n">
        <f aca="false">L205^-(($T$204-1+$B$17)/($T$204-1))</f>
        <v>0.138159736139513</v>
      </c>
      <c r="U205" s="28" t="n">
        <f aca="false">L205^-(($U$204-1+$B$17)/($U$204-1))</f>
        <v>0.0181337070556328</v>
      </c>
      <c r="V205" s="28" t="n">
        <f aca="false">L205^-(($V$204-1+$B$17)/($V$204-1))</f>
        <v>2.42313942202469E-018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-717.006389872164</v>
      </c>
      <c r="C206" s="27" t="n">
        <f aca="false">((($C$17/$D$17)-N206)*($C$204-1+$B$17)*$D$17)/($C$204*(1-N206))</f>
        <v>-151.021260102445</v>
      </c>
      <c r="D206" s="27" t="n">
        <f aca="false">((($C$17/$D$17)-O206)*($D$204-1+$B$17)*$D$17)/($D$204*(1-O206))</f>
        <v>34.822849163316</v>
      </c>
      <c r="E206" s="27" t="n">
        <f aca="false">((($C$17/$D$17)-P206)*($E$204-1+$B$17)*$D$17)/($E$204*(1-P206))</f>
        <v>124.672459390518</v>
      </c>
      <c r="F206" s="27" t="n">
        <f aca="false">((($C$17/$D$17)-Q206)*($F$204-1+$B$17)*$D$17)/($F$204*(1-Q206))</f>
        <v>174.838294707719</v>
      </c>
      <c r="G206" s="27" t="n">
        <f aca="false">((($C$17/$D$17)-R206)*($G$204-1+$B$17)*$D$17)/($G$204*(1-R206))</f>
        <v>203.261550416817</v>
      </c>
      <c r="H206" s="27" t="n">
        <f aca="false">((($C$17/$D$17)-S206)*($H$204-1+$B$17)*$D$17)/($H$204*(1-S206))</f>
        <v>216.228273281062</v>
      </c>
      <c r="I206" s="27" t="n">
        <f aca="false">((($C$17/$D$17)-T206)*($I$204-1+$B$17)*$D$17)/($I$204*(1-T206))</f>
        <v>214.761353412119</v>
      </c>
      <c r="J206" s="27" t="n">
        <f aca="false">((($C$17/$D$17)-U206)*($J$204-1+$B$17)*$D$17)/($J$204*(1-U206))</f>
        <v>199.689669989237</v>
      </c>
      <c r="K206" s="27" t="n">
        <f aca="false">((($C$17/$D$17)-V206)*($K$204-1+$B$17)*$D$17)/($K$204*(1-V206))</f>
        <v>183.715462121212</v>
      </c>
      <c r="L206" s="25" t="n">
        <v>0.9</v>
      </c>
      <c r="M206" s="28" t="n">
        <f aca="false">L206^-(($M$204-1+$B$17)/($M$204-1))</f>
        <v>0.439749992020503</v>
      </c>
      <c r="N206" s="28" t="n">
        <f aca="false">L206^-(($N$204-1+$B$17)/($N$204-1))</f>
        <v>0.391639857576337</v>
      </c>
      <c r="O206" s="28" t="n">
        <f aca="false">L206^-(($O$204-1+$B$17)/($O$204-1))</f>
        <v>0.33743574263585</v>
      </c>
      <c r="P206" s="28" t="n">
        <f aca="false">L206^-(($P$204-1+$B$17)/($P$204-1))</f>
        <v>0.276649579919496</v>
      </c>
      <c r="Q206" s="28" t="n">
        <f aca="false">L206^-(($Q$204-1+$B$17)/($Q$204-1))</f>
        <v>0.209490590052842</v>
      </c>
      <c r="R206" s="28" t="n">
        <f aca="false">L206^-(($R$204-1+$B$17)/($R$204-1))</f>
        <v>0.138043600238172</v>
      </c>
      <c r="S206" s="28" t="n">
        <f aca="false">L206^-(($S$204-1+$B$17)/($S$204-1))</f>
        <v>0.0688814910626702</v>
      </c>
      <c r="T206" s="28" t="n">
        <f aca="false">L206^-(($T$204-1+$B$17)/($T$204-1))</f>
        <v>0.0171504320100446</v>
      </c>
      <c r="U206" s="28" t="n">
        <f aca="false">L206^-(($U$204-1+$B$17)/($U$204-1))</f>
        <v>0.000264723586318045</v>
      </c>
      <c r="V206" s="28" t="n">
        <f aca="false">L206^-(($V$204-1+$B$17)/($V$204-1))</f>
        <v>6.54800439910753E-037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449.911671717096</v>
      </c>
      <c r="C207" s="27" t="n">
        <f aca="false">((($C$17/$D$17)-N207)*($C$204-1+$B$17)*$D$17)/($C$204*(1-N207))</f>
        <v>354.549974701227</v>
      </c>
      <c r="D207" s="27" t="n">
        <f aca="false">((($C$17/$D$17)-O207)*($D$204-1+$B$17)*$D$17)/($D$204*(1-O207))</f>
        <v>318.910886932329</v>
      </c>
      <c r="E207" s="27" t="n">
        <f aca="false">((($C$17/$D$17)-P207)*($E$204-1+$B$17)*$D$17)/($E$204*(1-P207))</f>
        <v>297.05926248884</v>
      </c>
      <c r="F207" s="27" t="n">
        <f aca="false">((($C$17/$D$17)-Q207)*($F$204-1+$B$17)*$D$17)/($F$204*(1-Q207))</f>
        <v>279.335396520347</v>
      </c>
      <c r="G207" s="27" t="n">
        <f aca="false">((($C$17/$D$17)-R207)*($G$204-1+$B$17)*$D$17)/($G$204*(1-R207))</f>
        <v>261.94309535824</v>
      </c>
      <c r="H207" s="27" t="n">
        <f aca="false">((($C$17/$D$17)-S207)*($H$204-1+$B$17)*$D$17)/($H$204*(1-S207))</f>
        <v>242.744925806452</v>
      </c>
      <c r="I207" s="27" t="n">
        <f aca="false">((($C$17/$D$17)-T207)*($I$204-1+$B$17)*$D$17)/($I$204*(1-T207))</f>
        <v>221.112485135192</v>
      </c>
      <c r="J207" s="27" t="n">
        <f aca="false">((($C$17/$D$17)-U207)*($J$204-1+$B$17)*$D$17)/($J$204*(1-U207))</f>
        <v>199.785892693656</v>
      </c>
      <c r="K207" s="27" t="n">
        <f aca="false">((($C$17/$D$17)-V207)*($K$204-1+$B$17)*$D$17)/($K$204*(1-V207))</f>
        <v>183.715462121212</v>
      </c>
      <c r="L207" s="25" t="n">
        <v>0.85</v>
      </c>
      <c r="M207" s="28" t="n">
        <f aca="false">L207^-(($M$204-1+$B$17)/($M$204-1))</f>
        <v>0.281607279594293</v>
      </c>
      <c r="N207" s="28" t="n">
        <f aca="false">L207^-(($N$204-1+$B$17)/($N$204-1))</f>
        <v>0.235519422394735</v>
      </c>
      <c r="O207" s="28" t="n">
        <f aca="false">L207^-(($O$204-1+$B$17)/($O$204-1))</f>
        <v>0.187168711005838</v>
      </c>
      <c r="P207" s="28" t="n">
        <f aca="false">L207^-(($P$204-1+$B$17)/($P$204-1))</f>
        <v>0.137776541457835</v>
      </c>
      <c r="Q207" s="28" t="n">
        <f aca="false">L207^-(($Q$204-1+$B$17)/($Q$204-1))</f>
        <v>0.0897210029111292</v>
      </c>
      <c r="R207" s="28" t="n">
        <f aca="false">L207^-(($R$204-1+$B$17)/($R$204-1))</f>
        <v>0.0471489885763772</v>
      </c>
      <c r="S207" s="28" t="n">
        <f aca="false">L207^-(($S$204-1+$B$17)/($S$204-1))</f>
        <v>0.0161350190696701</v>
      </c>
      <c r="T207" s="28" t="n">
        <f aca="false">L207^-(($T$204-1+$B$17)/($T$204-1))</f>
        <v>0.00188957305520905</v>
      </c>
      <c r="U207" s="28" t="n">
        <f aca="false">L207^-(($U$204-1+$B$17)/($U$204-1))</f>
        <v>3.03491338132623E-006</v>
      </c>
      <c r="V207" s="28" t="n">
        <f aca="false">L207^-(($V$204-1+$B$17)/($V$204-1))</f>
        <v>1.5354417187968E-056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981.813281830235</v>
      </c>
      <c r="C208" s="27" t="n">
        <f aca="false">((($C$17/$D$17)-N208)*($C$204-1+$B$17)*$D$17)/($C$204*(1-N208))</f>
        <v>578.780015641583</v>
      </c>
      <c r="D208" s="27" t="n">
        <f aca="false">((($C$17/$D$17)-O208)*($D$204-1+$B$17)*$D$17)/($D$204*(1-O208))</f>
        <v>440.013368020938</v>
      </c>
      <c r="E208" s="27" t="n">
        <f aca="false">((($C$17/$D$17)-P208)*($E$204-1+$B$17)*$D$17)/($E$204*(1-P208))</f>
        <v>366.262295821274</v>
      </c>
      <c r="F208" s="27" t="n">
        <f aca="false">((($C$17/$D$17)-Q208)*($F$204-1+$B$17)*$D$17)/($F$204*(1-Q208))</f>
        <v>317.432965941997</v>
      </c>
      <c r="G208" s="27" t="n">
        <f aca="false">((($C$17/$D$17)-R208)*($G$204-1+$B$17)*$D$17)/($G$204*(1-R208))</f>
        <v>280.057584408578</v>
      </c>
      <c r="H208" s="27" t="n">
        <f aca="false">((($C$17/$D$17)-S208)*($H$204-1+$B$17)*$D$17)/($H$204*(1-S208))</f>
        <v>248.698086114612</v>
      </c>
      <c r="I208" s="27" t="n">
        <f aca="false">((($C$17/$D$17)-T208)*($I$204-1+$B$17)*$D$17)/($I$204*(1-T208))</f>
        <v>221.81101752071</v>
      </c>
      <c r="J208" s="27" t="n">
        <f aca="false">((($C$17/$D$17)-U208)*($J$204-1+$B$17)*$D$17)/($J$204*(1-U208))</f>
        <v>199.78699857914</v>
      </c>
      <c r="K208" s="27" t="n">
        <f aca="false">((($C$17/$D$17)-V208)*($K$204-1+$B$17)*$D$17)/($K$204*(1-V208))</f>
        <v>183.715462121212</v>
      </c>
      <c r="L208" s="25" t="n">
        <v>0.8</v>
      </c>
      <c r="M208" s="28" t="n">
        <f aca="false">L208^-(($M$204-1+$B$17)/($M$204-1))</f>
        <v>0.175526989563117</v>
      </c>
      <c r="N208" s="28" t="n">
        <f aca="false">L208^-(($N$204-1+$B$17)/($N$204-1))</f>
        <v>0.137332441427468</v>
      </c>
      <c r="O208" s="28" t="n">
        <f aca="false">L208^-(($O$204-1+$B$17)/($O$204-1))</f>
        <v>0.100173670595689</v>
      </c>
      <c r="P208" s="28" t="n">
        <f aca="false">L208^-(($P$204-1+$B$17)/($P$204-1))</f>
        <v>0.0657749989854241</v>
      </c>
      <c r="Q208" s="28" t="n">
        <f aca="false">L208^-(($Q$204-1+$B$17)/($Q$204-1))</f>
        <v>0.0364998447714502</v>
      </c>
      <c r="R208" s="28" t="n">
        <f aca="false">L208^-(($R$204-1+$B$17)/($R$204-1))</f>
        <v>0.0150881595747432</v>
      </c>
      <c r="S208" s="28" t="n">
        <f aca="false">L208^-(($S$204-1+$B$17)/($S$204-1))</f>
        <v>0.00346108039322604</v>
      </c>
      <c r="T208" s="28" t="n">
        <f aca="false">L208^-(($T$204-1+$B$17)/($T$204-1))</f>
        <v>0.000182122047482331</v>
      </c>
      <c r="U208" s="28" t="n">
        <f aca="false">L208^-(($U$204-1+$B$17)/($U$204-1))</f>
        <v>2.6534752143325E-008</v>
      </c>
      <c r="V208" s="28" t="n">
        <f aca="false">L208^-(($V$204-1+$B$17)/($V$204-1))</f>
        <v>2.32252413659938E-077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1261.51358313598</v>
      </c>
      <c r="C209" s="27" t="n">
        <f aca="false">((($C$17/$D$17)-N209)*($C$204-1+$B$17)*$D$17)/($C$204*(1-N209))</f>
        <v>692.299586195102</v>
      </c>
      <c r="D209" s="27" t="n">
        <f aca="false">((($C$17/$D$17)-O209)*($D$204-1+$B$17)*$D$17)/($D$204*(1-O209))</f>
        <v>498.086580751504</v>
      </c>
      <c r="E209" s="27" t="n">
        <f aca="false">((($C$17/$D$17)-P209)*($E$204-1+$B$17)*$D$17)/($E$204*(1-P209))</f>
        <v>396.877787417342</v>
      </c>
      <c r="F209" s="27" t="n">
        <f aca="false">((($C$17/$D$17)-Q209)*($F$204-1+$B$17)*$D$17)/($F$204*(1-Q209))</f>
        <v>332.295113333922</v>
      </c>
      <c r="G209" s="27" t="n">
        <f aca="false">((($C$17/$D$17)-R209)*($G$204-1+$B$17)*$D$17)/($G$204*(1-R209))</f>
        <v>285.791160950068</v>
      </c>
      <c r="H209" s="27" t="n">
        <f aca="false">((($C$17/$D$17)-S209)*($H$204-1+$B$17)*$D$17)/($H$204*(1-S209))</f>
        <v>249.987804650629</v>
      </c>
      <c r="I209" s="27" t="n">
        <f aca="false">((($C$17/$D$17)-T209)*($I$204-1+$B$17)*$D$17)/($I$204*(1-T209))</f>
        <v>221.879222496849</v>
      </c>
      <c r="J209" s="27" t="n">
        <f aca="false">((($C$17/$D$17)-U209)*($J$204-1+$B$17)*$D$17)/($J$204*(1-U209))</f>
        <v>199.787008270531</v>
      </c>
      <c r="K209" s="27" t="n">
        <f aca="false">((($C$17/$D$17)-V209)*($K$204-1+$B$17)*$D$17)/($K$204*(1-V209))</f>
        <v>183.715462121212</v>
      </c>
      <c r="L209" s="25" t="n">
        <v>0.75</v>
      </c>
      <c r="M209" s="28" t="n">
        <f aca="false">L209^-(($M$204-1+$B$17)/($M$204-1))</f>
        <v>0.106118194983444</v>
      </c>
      <c r="N209" s="28" t="n">
        <f aca="false">L209^-(($N$204-1+$B$17)/($N$204-1))</f>
        <v>0.0773385889294473</v>
      </c>
      <c r="O209" s="28" t="n">
        <f aca="false">L209^-(($O$204-1+$B$17)/($O$204-1))</f>
        <v>0.0514928958645279</v>
      </c>
      <c r="P209" s="28" t="n">
        <f aca="false">L209^-(($P$204-1+$B$17)/($P$204-1))</f>
        <v>0.0299374918868089</v>
      </c>
      <c r="Q209" s="28" t="n">
        <f aca="false">L209^-(($Q$204-1+$B$17)/($Q$204-1))</f>
        <v>0.0140110521115495</v>
      </c>
      <c r="R209" s="28" t="n">
        <f aca="false">L209^-(($R$204-1+$B$17)/($R$204-1))</f>
        <v>0.00448594300319852</v>
      </c>
      <c r="S209" s="28" t="n">
        <f aca="false">L209^-(($S$204-1+$B$17)/($S$204-1))</f>
        <v>0.000672190065354562</v>
      </c>
      <c r="T209" s="28" t="n">
        <f aca="false">L209^-(($T$204-1+$B$17)/($T$204-1))</f>
        <v>1.50927634709593E-005</v>
      </c>
      <c r="U209" s="28" t="n">
        <f aca="false">L209^-(($U$204-1+$B$17)/($U$204-1))</f>
        <v>1.70843631892741E-010</v>
      </c>
      <c r="V209" s="28" t="n">
        <f aca="false">L209^-(($V$204-1+$B$17)/($V$204-1))</f>
        <v>1.5905206935392E-099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1417.89717002967</v>
      </c>
      <c r="C210" s="27" t="n">
        <f aca="false">((($C$17/$D$17)-N210)*($C$204-1+$B$17)*$D$17)/($C$204*(1-N210))</f>
        <v>752.741074969312</v>
      </c>
      <c r="D210" s="27" t="n">
        <f aca="false">((($C$17/$D$17)-O210)*($D$204-1+$B$17)*$D$17)/($D$204*(1-O210))</f>
        <v>526.95320822323</v>
      </c>
      <c r="E210" s="27" t="n">
        <f aca="false">((($C$17/$D$17)-P210)*($E$204-1+$B$17)*$D$17)/($E$204*(1-P210))</f>
        <v>410.648630536364</v>
      </c>
      <c r="F210" s="27" t="n">
        <f aca="false">((($C$17/$D$17)-Q210)*($F$204-1+$B$17)*$D$17)/($F$204*(1-Q210))</f>
        <v>338.039869601617</v>
      </c>
      <c r="G210" s="27" t="n">
        <f aca="false">((($C$17/$D$17)-R210)*($G$204-1+$B$17)*$D$17)/($G$204*(1-R210))</f>
        <v>287.529303713414</v>
      </c>
      <c r="H210" s="27" t="n">
        <f aca="false">((($C$17/$D$17)-S210)*($H$204-1+$B$17)*$D$17)/($H$204*(1-S210))</f>
        <v>250.243883035079</v>
      </c>
      <c r="I210" s="27" t="n">
        <f aca="false">((($C$17/$D$17)-T210)*($I$204-1+$B$17)*$D$17)/($I$204*(1-T210))</f>
        <v>221.884954380107</v>
      </c>
      <c r="J210" s="27" t="n">
        <f aca="false">((($C$17/$D$17)-U210)*($J$204-1+$B$17)*$D$17)/($J$204*(1-U210))</f>
        <v>199.787008333048</v>
      </c>
      <c r="K210" s="27" t="n">
        <f aca="false">((($C$17/$D$17)-V210)*($K$204-1+$B$17)*$D$17)/($K$204*(1-V210))</f>
        <v>183.715462121212</v>
      </c>
      <c r="L210" s="25" t="n">
        <v>0.7</v>
      </c>
      <c r="M210" s="28" t="n">
        <f aca="false">L210^-(($M$204-1+$B$17)/($M$204-1))</f>
        <v>0.0619657252016634</v>
      </c>
      <c r="N210" s="28" t="n">
        <f aca="false">L210^-(($N$204-1+$B$17)/($N$204-1))</f>
        <v>0.0418608202371629</v>
      </c>
      <c r="O210" s="28" t="n">
        <f aca="false">L210^-(($O$204-1+$B$17)/($O$204-1))</f>
        <v>0.0252810014144908</v>
      </c>
      <c r="P210" s="28" t="n">
        <f aca="false">L210^-(($P$204-1+$B$17)/($P$204-1))</f>
        <v>0.0129055442753767</v>
      </c>
      <c r="Q210" s="28" t="n">
        <f aca="false">L210^-(($Q$204-1+$B$17)/($Q$204-1))</f>
        <v>0.00503444033362853</v>
      </c>
      <c r="R210" s="28" t="n">
        <f aca="false">L210^-(($R$204-1+$B$17)/($R$204-1))</f>
        <v>0.00122662978964965</v>
      </c>
      <c r="S210" s="28" t="n">
        <f aca="false">L210^-(($S$204-1+$B$17)/($S$204-1))</f>
        <v>0.000116587151130596</v>
      </c>
      <c r="T210" s="28" t="n">
        <f aca="false">L210^-(($T$204-1+$B$17)/($T$204-1))</f>
        <v>1.05323444859916E-006</v>
      </c>
      <c r="U210" s="28" t="n">
        <f aca="false">L210^-(($U$204-1+$B$17)/($U$204-1))</f>
        <v>7.76511962601174E-013</v>
      </c>
      <c r="V210" s="28" t="n">
        <f aca="false">L210^-(($V$204-1+$B$17)/($V$204-1))</f>
        <v>3.21635418170761E-123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1507.10493063768</v>
      </c>
      <c r="C211" s="27" t="n">
        <f aca="false">((($C$17/$D$17)-N211)*($C$204-1+$B$17)*$D$17)/($C$204*(1-N211))</f>
        <v>785.213483406731</v>
      </c>
      <c r="D211" s="27" t="n">
        <f aca="false">((($C$17/$D$17)-O211)*($D$204-1+$B$17)*$D$17)/($D$204*(1-O211))</f>
        <v>541.230010915815</v>
      </c>
      <c r="E211" s="27" t="n">
        <f aca="false">((($C$17/$D$17)-P211)*($E$204-1+$B$17)*$D$17)/($E$204*(1-P211))</f>
        <v>416.702830406312</v>
      </c>
      <c r="F211" s="27" t="n">
        <f aca="false">((($C$17/$D$17)-Q211)*($F$204-1+$B$17)*$D$17)/($F$204*(1-Q211))</f>
        <v>340.162123089351</v>
      </c>
      <c r="G211" s="27" t="n">
        <f aca="false">((($C$17/$D$17)-R211)*($G$204-1+$B$17)*$D$17)/($G$204*(1-R211))</f>
        <v>288.018917346696</v>
      </c>
      <c r="H211" s="27" t="n">
        <f aca="false">((($C$17/$D$17)-S211)*($H$204-1+$B$17)*$D$17)/($H$204*(1-S211))</f>
        <v>250.289403630665</v>
      </c>
      <c r="I211" s="27" t="n">
        <f aca="false">((($C$17/$D$17)-T211)*($I$204-1+$B$17)*$D$17)/($I$204*(1-T211))</f>
        <v>221.885359743222</v>
      </c>
      <c r="J211" s="27" t="n">
        <f aca="false">((($C$17/$D$17)-U211)*($J$204-1+$B$17)*$D$17)/($J$204*(1-U211))</f>
        <v>199.787008333332</v>
      </c>
      <c r="K211" s="27" t="n">
        <f aca="false">((($C$17/$D$17)-V211)*($K$204-1+$B$17)*$D$17)/($K$204*(1-V211))</f>
        <v>183.715462121212</v>
      </c>
      <c r="L211" s="25" t="n">
        <v>0.65</v>
      </c>
      <c r="M211" s="28" t="n">
        <f aca="false">L211^-(($M$204-1+$B$17)/($M$204-1))</f>
        <v>0.0347689342501964</v>
      </c>
      <c r="N211" s="28" t="n">
        <f aca="false">L211^-(($N$204-1+$B$17)/($N$204-1))</f>
        <v>0.0216498290103975</v>
      </c>
      <c r="O211" s="28" t="n">
        <f aca="false">L211^-(($O$204-1+$B$17)/($O$204-1))</f>
        <v>0.0117743133318328</v>
      </c>
      <c r="P211" s="28" t="n">
        <f aca="false">L211^-(($P$204-1+$B$17)/($P$204-1))</f>
        <v>0.00522689464528356</v>
      </c>
      <c r="Q211" s="28" t="n">
        <f aca="false">L211^-(($Q$204-1+$B$17)/($Q$204-1))</f>
        <v>0.00167677645493101</v>
      </c>
      <c r="R211" s="28" t="n">
        <f aca="false">L211^-(($R$204-1+$B$17)/($R$204-1))</f>
        <v>0.000304664812516641</v>
      </c>
      <c r="S211" s="28" t="n">
        <f aca="false">L211^-(($S$204-1+$B$17)/($S$204-1))</f>
        <v>1.77582779613812E-005</v>
      </c>
      <c r="T211" s="28" t="n">
        <f aca="false">L211^-(($T$204-1+$B$17)/($T$204-1))</f>
        <v>6.033342119077E-008</v>
      </c>
      <c r="U211" s="28" t="n">
        <f aca="false">L211^-(($U$204-1+$B$17)/($U$204-1))</f>
        <v>2.36607911317884E-015</v>
      </c>
      <c r="V211" s="28" t="n">
        <f aca="false">L211^-(($V$204-1+$B$17)/($V$204-1))</f>
        <v>1.1389714227511E-148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1557.71483793724</v>
      </c>
      <c r="C212" s="27" t="n">
        <f aca="false">((($C$17/$D$17)-N212)*($C$204-1+$B$17)*$D$17)/($C$204*(1-N212))</f>
        <v>802.373528157267</v>
      </c>
      <c r="D212" s="27" t="n">
        <f aca="false">((($C$17/$D$17)-O212)*($D$204-1+$B$17)*$D$17)/($D$204*(1-O212))</f>
        <v>548.081868341201</v>
      </c>
      <c r="E212" s="27" t="n">
        <f aca="false">((($C$17/$D$17)-P212)*($E$204-1+$B$17)*$D$17)/($E$204*(1-P212))</f>
        <v>419.243248617772</v>
      </c>
      <c r="F212" s="27" t="n">
        <f aca="false">((($C$17/$D$17)-Q212)*($F$204-1+$B$17)*$D$17)/($F$204*(1-Q212))</f>
        <v>340.895379760865</v>
      </c>
      <c r="G212" s="27" t="n">
        <f aca="false">((($C$17/$D$17)-R212)*($G$204-1+$B$17)*$D$17)/($G$204*(1-R212))</f>
        <v>288.144620875584</v>
      </c>
      <c r="H212" s="27" t="n">
        <f aca="false">((($C$17/$D$17)-S212)*($H$204-1+$B$17)*$D$17)/($H$204*(1-S212))</f>
        <v>250.296510696258</v>
      </c>
      <c r="I212" s="27" t="n">
        <f aca="false">((($C$17/$D$17)-T212)*($I$204-1+$B$17)*$D$17)/($I$204*(1-T212))</f>
        <v>221.885383252803</v>
      </c>
      <c r="J212" s="27" t="n">
        <f aca="false">((($C$17/$D$17)-U212)*($J$204-1+$B$17)*$D$17)/($J$204*(1-U212))</f>
        <v>199.787008333333</v>
      </c>
      <c r="K212" s="27" t="n">
        <f aca="false">((($C$17/$D$17)-V212)*($K$204-1+$B$17)*$D$17)/($K$204*(1-V212))</f>
        <v>183.715462121212</v>
      </c>
      <c r="L212" s="25" t="n">
        <v>0.6</v>
      </c>
      <c r="M212" s="28" t="n">
        <f aca="false">L212^-(($M$204-1+$B$17)/($M$204-1))</f>
        <v>0.0186266073033158</v>
      </c>
      <c r="N212" s="28" t="n">
        <f aca="false">L212^-(($N$204-1+$B$17)/($N$204-1))</f>
        <v>0.0106210972342363</v>
      </c>
      <c r="O212" s="28" t="n">
        <f aca="false">L212^-(($O$204-1+$B$17)/($O$204-1))</f>
        <v>0.00515823238835132</v>
      </c>
      <c r="P212" s="28" t="n">
        <f aca="false">L212^-(($P$204-1+$B$17)/($P$204-1))</f>
        <v>0.001969138498481</v>
      </c>
      <c r="Q212" s="28" t="n">
        <f aca="false">L212^-(($Q$204-1+$B$17)/($Q$204-1))</f>
        <v>0.000511401227156254</v>
      </c>
      <c r="R212" s="28" t="n">
        <f aca="false">L212^-(($R$204-1+$B$17)/($R$204-1))</f>
        <v>6.76846238754618E-005</v>
      </c>
      <c r="S212" s="28" t="n">
        <f aca="false">L212^-(($S$204-1+$B$17)/($S$204-1))</f>
        <v>2.32650385572E-006</v>
      </c>
      <c r="T212" s="28" t="n">
        <f aca="false">L212^-(($T$204-1+$B$17)/($T$204-1))</f>
        <v>2.74872498549763E-009</v>
      </c>
      <c r="U212" s="28" t="n">
        <f aca="false">L212^-(($U$204-1+$B$17)/($U$204-1))</f>
        <v>4.53329342753932E-018</v>
      </c>
      <c r="V212" s="28" t="n">
        <f aca="false">L212^-(($V$204-1+$B$17)/($V$204-1))</f>
        <v>3.69402270050531E-176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1585.74721780864</v>
      </c>
      <c r="C213" s="27" t="n">
        <f aca="false">((($C$17/$D$17)-N213)*($C$204-1+$B$17)*$D$17)/($C$204*(1-N213))</f>
        <v>811.129471706159</v>
      </c>
      <c r="D213" s="27" t="n">
        <f aca="false">((($C$17/$D$17)-O213)*($D$204-1+$B$17)*$D$17)/($D$204*(1-O213))</f>
        <v>551.215210369689</v>
      </c>
      <c r="E213" s="27" t="n">
        <f aca="false">((($C$17/$D$17)-P213)*($E$204-1+$B$17)*$D$17)/($E$204*(1-P213))</f>
        <v>420.242873144848</v>
      </c>
      <c r="F213" s="27" t="n">
        <f aca="false">((($C$17/$D$17)-Q213)*($F$204-1+$B$17)*$D$17)/($F$204*(1-Q213))</f>
        <v>341.128296897358</v>
      </c>
      <c r="G213" s="27" t="n">
        <f aca="false">((($C$17/$D$17)-R213)*($G$204-1+$B$17)*$D$17)/($G$204*(1-R213))</f>
        <v>288.173517997544</v>
      </c>
      <c r="H213" s="27" t="n">
        <f aca="false">((($C$17/$D$17)-S213)*($H$204-1+$B$17)*$D$17)/($H$204*(1-S213))</f>
        <v>250.297464538535</v>
      </c>
      <c r="I213" s="27" t="n">
        <f aca="false">((($C$17/$D$17)-T213)*($I$204-1+$B$17)*$D$17)/($I$204*(1-T213))</f>
        <v>221.885384335929</v>
      </c>
      <c r="J213" s="27" t="n">
        <f aca="false">((($C$17/$D$17)-U213)*($J$204-1+$B$17)*$D$17)/($J$204*(1-U213))</f>
        <v>199.787008333333</v>
      </c>
      <c r="K213" s="27" t="n">
        <f aca="false">((($C$17/$D$17)-V213)*($K$204-1+$B$17)*$D$17)/($K$204*(1-V213))</f>
        <v>183.715462121212</v>
      </c>
      <c r="L213" s="25" t="n">
        <v>0.550000000000001</v>
      </c>
      <c r="M213" s="28" t="n">
        <f aca="false">L213^-(($M$204-1+$B$17)/($M$204-1))</f>
        <v>0.00945099101133724</v>
      </c>
      <c r="N213" s="28" t="n">
        <f aca="false">L213^-(($N$204-1+$B$17)/($N$204-1))</f>
        <v>0.00489730728591574</v>
      </c>
      <c r="O213" s="28" t="n">
        <f aca="false">L213^-(($O$204-1+$B$17)/($O$204-1))</f>
        <v>0.00210310142949523</v>
      </c>
      <c r="P213" s="28" t="n">
        <f aca="false">L213^-(($P$204-1+$B$17)/($P$204-1))</f>
        <v>0.000681392532771963</v>
      </c>
      <c r="Q213" s="28" t="n">
        <f aca="false">L213^-(($Q$204-1+$B$17)/($Q$204-1))</f>
        <v>0.000140653123749304</v>
      </c>
      <c r="R213" s="28" t="n">
        <f aca="false">L213^-(($R$204-1+$B$17)/($R$204-1))</f>
        <v>1.31909902589759E-005</v>
      </c>
      <c r="S213" s="28" t="n">
        <f aca="false">L213^-(($S$204-1+$B$17)/($S$204-1))</f>
        <v>2.55362681044566E-007</v>
      </c>
      <c r="T213" s="28" t="n">
        <f aca="false">L213^-(($T$204-1+$B$17)/($T$204-1))</f>
        <v>9.57012232068176E-011</v>
      </c>
      <c r="U213" s="28" t="n">
        <f aca="false">L213^-(($U$204-1+$B$17)/($U$204-1))</f>
        <v>5.03729826780458E-021</v>
      </c>
      <c r="V213" s="28" t="n">
        <f aca="false">L213^-(($V$204-1+$B$17)/($V$204-1))</f>
        <v>4.84440981638525E-206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1600.67367808744</v>
      </c>
      <c r="C214" s="27" t="n">
        <f aca="false">((($C$17/$D$17)-N214)*($C$204-1+$B$17)*$D$17)/($C$204*(1-N214))</f>
        <v>815.376051498233</v>
      </c>
      <c r="D214" s="27" t="n">
        <f aca="false">((($C$17/$D$17)-O214)*($D$204-1+$B$17)*$D$17)/($D$204*(1-O214))</f>
        <v>552.558946670082</v>
      </c>
      <c r="E214" s="27" t="n">
        <f aca="false">((($C$17/$D$17)-P214)*($E$204-1+$B$17)*$D$17)/($E$204*(1-P214))</f>
        <v>420.605759281631</v>
      </c>
      <c r="F214" s="27" t="n">
        <f aca="false">((($C$17/$D$17)-Q214)*($F$204-1+$B$17)*$D$17)/($F$204*(1-Q214))</f>
        <v>341.195140547101</v>
      </c>
      <c r="G214" s="27" t="n">
        <f aca="false">((($C$17/$D$17)-R214)*($G$204-1+$B$17)*$D$17)/($G$204*(1-R214))</f>
        <v>288.179346221828</v>
      </c>
      <c r="H214" s="27" t="n">
        <f aca="false">((($C$17/$D$17)-S214)*($H$204-1+$B$17)*$D$17)/($H$204*(1-S214))</f>
        <v>250.297571687014</v>
      </c>
      <c r="I214" s="27" t="n">
        <f aca="false">((($C$17/$D$17)-T214)*($I$204-1+$B$17)*$D$17)/($I$204*(1-T214))</f>
        <v>221.885384374012</v>
      </c>
      <c r="J214" s="27" t="n">
        <f aca="false">((($C$17/$D$17)-U214)*($J$204-1+$B$17)*$D$17)/($J$204*(1-U214))</f>
        <v>199.787008333333</v>
      </c>
      <c r="K214" s="27" t="n">
        <f aca="false">((($C$17/$D$17)-V214)*($K$204-1+$B$17)*$D$17)/($K$204*(1-V214))</f>
        <v>183.715462121212</v>
      </c>
      <c r="L214" s="25" t="n">
        <v>0.500000000000001</v>
      </c>
      <c r="M214" s="28" t="n">
        <f aca="false">L214^-(($M$204-1+$B$17)/($M$204-1))</f>
        <v>0.00449487659251892</v>
      </c>
      <c r="N214" s="28" t="n">
        <f aca="false">L214^-(($N$204-1+$B$17)/($N$204-1))</f>
        <v>0.00209738783499124</v>
      </c>
      <c r="O214" s="28" t="n">
        <f aca="false">L214^-(($O$204-1+$B$17)/($O$204-1))</f>
        <v>0.000787149343290096</v>
      </c>
      <c r="P214" s="28" t="n">
        <f aca="false">L214^-(($P$204-1+$B$17)/($P$204-1))</f>
        <v>0.000213089309007568</v>
      </c>
      <c r="Q214" s="28" t="n">
        <f aca="false">L214^-(($Q$204-1+$B$17)/($Q$204-1))</f>
        <v>3.42032987820096E-005</v>
      </c>
      <c r="R214" s="28" t="n">
        <f aca="false">L214^-(($R$204-1+$B$17)/($R$204-1))</f>
        <v>2.19951786518462E-006</v>
      </c>
      <c r="S214" s="28" t="n">
        <f aca="false">L214^-(($S$204-1+$B$17)/($S$204-1))</f>
        <v>2.27035268066615E-008</v>
      </c>
      <c r="T214" s="28" t="n">
        <f aca="false">L214^-(($T$204-1+$B$17)/($T$204-1))</f>
        <v>2.41893941963314E-012</v>
      </c>
      <c r="U214" s="28" t="n">
        <f aca="false">L214^-(($U$204-1+$B$17)/($U$204-1))</f>
        <v>2.92563395792754E-024</v>
      </c>
      <c r="V214" s="28" t="n">
        <f aca="false">L214^-(($V$204-1+$B$17)/($V$204-1))</f>
        <v>8.97283995161585E-239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25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2775.59123173423</v>
      </c>
      <c r="C218" s="27" t="n">
        <f aca="false">((($C$18/$D$18)-N218)*($C$217-1+$B$18)*$D$18)/($C$217*(1-N218))</f>
        <v>-1230.05760720081</v>
      </c>
      <c r="D218" s="27" t="n">
        <f aca="false">((($C$18/$D$18)-O218)*($D$217-1+$B$18)*$D$18)/($D$217*(1-O218))</f>
        <v>-714.880574762591</v>
      </c>
      <c r="E218" s="27" t="n">
        <f aca="false">((($C$18/$D$18)-P218)*($E$217-1+$B$18)*$D$18)/($E$217*(1-P218))</f>
        <v>-457.293006267089</v>
      </c>
      <c r="F218" s="27" t="n">
        <f aca="false">((($C$18/$D$18)-Q218)*($F$217-1+$B$18)*$D$18)/($F$217*(1-Q218))</f>
        <v>-302.741678281149</v>
      </c>
      <c r="G218" s="27" t="n">
        <f aca="false">((($C$18/$D$18)-R218)*($G$217-1+$B$18)*$D$18)/($G$217*(1-R218))</f>
        <v>-199.709228786771</v>
      </c>
      <c r="H218" s="27" t="n">
        <f aca="false">((($C$18/$D$18)-S218)*($H$217-1+$B$18)*$D$18)/($H$217*(1-S218))</f>
        <v>-126.117654926691</v>
      </c>
      <c r="I218" s="27" t="n">
        <f aca="false">((($C$18/$D$18)-T218)*($I$217-1+$B$18)*$D$18)/($I$217*(1-T218))</f>
        <v>-70.9306090405992</v>
      </c>
      <c r="J218" s="27" t="n">
        <f aca="false">((($C$18/$D$18)-U218)*($J$217-1+$B$18)*$D$18)/($J$217*(1-U218))</f>
        <v>-28.0309343257814</v>
      </c>
      <c r="K218" s="27" t="n">
        <f aca="false">((($C$18/$D$18)-V218)*($K$217-1+$B$18)*$D$18)/($K$217*(1-V218))</f>
        <v>2.64180957427684</v>
      </c>
      <c r="L218" s="25" t="n">
        <v>0.95</v>
      </c>
      <c r="M218" s="28" t="n">
        <f aca="false">L218^-(($M$217-1+$B$18)/($M$217-1))</f>
        <v>1.0339792153481</v>
      </c>
      <c r="N218" s="28" t="n">
        <f aca="false">L218^-(($N$217-1+$B$18)/($N$217-1))</f>
        <v>1.03167103035845</v>
      </c>
      <c r="O218" s="28" t="n">
        <f aca="false">L218^-(($O$217-1+$B$18)/($O$217-1))</f>
        <v>1.02871093355229</v>
      </c>
      <c r="P218" s="28" t="n">
        <f aca="false">L218^-(($P$217-1+$B$18)/($P$217-1))</f>
        <v>1.02477734521822</v>
      </c>
      <c r="Q218" s="28" t="n">
        <f aca="false">L218^-(($Q$217-1+$B$18)/($Q$217-1))</f>
        <v>1.01929557799058</v>
      </c>
      <c r="R218" s="28" t="n">
        <f aca="false">L218^-(($R$217-1+$B$18)/($R$217-1))</f>
        <v>1.01112785913682</v>
      </c>
      <c r="S218" s="28" t="n">
        <f aca="false">L218^-(($S$217-1+$B$18)/($S$217-1))</f>
        <v>0.997660176908876</v>
      </c>
      <c r="T218" s="28" t="n">
        <f aca="false">L218^-(($T$217-1+$B$18)/($T$217-1))</f>
        <v>0.971260570146486</v>
      </c>
      <c r="U218" s="28" t="n">
        <f aca="false">L218^-(($U$217-1+$B$18)/($U$217-1))</f>
        <v>0.896179740365213</v>
      </c>
      <c r="V218" s="28" t="n">
        <f aca="false">L218^-(($V$217-1+$B$18)/($V$217-1))</f>
        <v>0.210602569209925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1412.48721922269</v>
      </c>
      <c r="C219" s="27" t="n">
        <f aca="false">((($C$18/$D$18)-N219)*($C$217-1+$B$18)*$D$18)/($C$217*(1-N219))</f>
        <v>-624.218632555068</v>
      </c>
      <c r="D219" s="27" t="n">
        <f aca="false">((($C$18/$D$18)-O219)*($D$217-1+$B$18)*$D$18)/($D$217*(1-O219))</f>
        <v>-361.464166834106</v>
      </c>
      <c r="E219" s="27" t="n">
        <f aca="false">((($C$18/$D$18)-P219)*($E$217-1+$B$18)*$D$18)/($E$217*(1-P219))</f>
        <v>-230.088880181486</v>
      </c>
      <c r="F219" s="27" t="n">
        <f aca="false">((($C$18/$D$18)-Q219)*($F$217-1+$B$18)*$D$18)/($F$217*(1-Q219))</f>
        <v>-151.26619955388</v>
      </c>
      <c r="G219" s="27" t="n">
        <f aca="false">((($C$18/$D$18)-R219)*($G$217-1+$B$18)*$D$18)/($G$217*(1-R219))</f>
        <v>-98.7213794066784</v>
      </c>
      <c r="H219" s="27" t="n">
        <f aca="false">((($C$18/$D$18)-S219)*($H$217-1+$B$18)*$D$18)/($H$217*(1-S219))</f>
        <v>-61.1955946666876</v>
      </c>
      <c r="I219" s="27" t="n">
        <f aca="false">((($C$18/$D$18)-T219)*($I$217-1+$B$18)*$D$18)/($I$217*(1-T219))</f>
        <v>-33.0648834117042</v>
      </c>
      <c r="J219" s="27" t="n">
        <f aca="false">((($C$18/$D$18)-U219)*($J$217-1+$B$18)*$D$18)/($J$217*(1-U219))</f>
        <v>-11.2338405374123</v>
      </c>
      <c r="K219" s="27" t="n">
        <f aca="false">((($C$18/$D$18)-V219)*($K$217-1+$B$18)*$D$18)/($K$217*(1-V219))</f>
        <v>3.68361716445033</v>
      </c>
      <c r="L219" s="25" t="n">
        <v>0.9</v>
      </c>
      <c r="M219" s="28" t="n">
        <f aca="false">L219^-(($M$217-1+$B$18)/($M$217-1))</f>
        <v>1.07104671167287</v>
      </c>
      <c r="N219" s="28" t="n">
        <f aca="false">L219^-(($N$217-1+$B$18)/($N$217-1))</f>
        <v>1.06614132473516</v>
      </c>
      <c r="O219" s="28" t="n">
        <f aca="false">L219^-(($O$217-1+$B$18)/($O$217-1))</f>
        <v>1.05986739646689</v>
      </c>
      <c r="P219" s="28" t="n">
        <f aca="false">L219^-(($P$217-1+$B$18)/($P$217-1))</f>
        <v>1.0515595526457</v>
      </c>
      <c r="Q219" s="28" t="n">
        <f aca="false">L219^-(($Q$217-1+$B$18)/($Q$217-1))</f>
        <v>1.04003786111933</v>
      </c>
      <c r="R219" s="28" t="n">
        <f aca="false">L219^-(($R$217-1+$B$18)/($R$217-1))</f>
        <v>1.02299159187725</v>
      </c>
      <c r="S219" s="28" t="n">
        <f aca="false">L219^-(($S$217-1+$B$18)/($S$217-1))</f>
        <v>0.995199743484376</v>
      </c>
      <c r="T219" s="28" t="n">
        <f aca="false">L219^-(($T$217-1+$B$18)/($T$217-1))</f>
        <v>0.941860617346388</v>
      </c>
      <c r="U219" s="28" t="n">
        <f aca="false">L219^-(($U$217-1+$B$18)/($U$217-1))</f>
        <v>0.798391280257308</v>
      </c>
      <c r="V219" s="28" t="n">
        <f aca="false">L219^-(($V$217-1+$B$18)/($V$217-1))</f>
        <v>0.0407699741343472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957.863817356339</v>
      </c>
      <c r="C220" s="27" t="n">
        <f aca="false">((($C$18/$D$18)-N220)*($C$217-1+$B$18)*$D$18)/($C$217*(1-N220))</f>
        <v>-422.147969797183</v>
      </c>
      <c r="D220" s="27" t="n">
        <f aca="false">((($C$18/$D$18)-O220)*($D$217-1+$B$18)*$D$18)/($D$217*(1-O220))</f>
        <v>-243.578687396439</v>
      </c>
      <c r="E220" s="27" t="n">
        <f aca="false">((($C$18/$D$18)-P220)*($E$217-1+$B$18)*$D$18)/($E$217*(1-P220))</f>
        <v>-154.297046856574</v>
      </c>
      <c r="F220" s="27" t="n">
        <f aca="false">((($C$18/$D$18)-Q220)*($F$217-1+$B$18)*$D$18)/($F$217*(1-Q220))</f>
        <v>-100.731904177455</v>
      </c>
      <c r="G220" s="27" t="n">
        <f aca="false">((($C$18/$D$18)-R220)*($G$217-1+$B$18)*$D$18)/($G$217*(1-R220))</f>
        <v>-65.0274127974173</v>
      </c>
      <c r="H220" s="27" t="n">
        <f aca="false">((($C$18/$D$18)-S220)*($H$217-1+$B$18)*$D$18)/($H$217*(1-S220))</f>
        <v>-39.5338133341593</v>
      </c>
      <c r="I220" s="27" t="n">
        <f aca="false">((($C$18/$D$18)-T220)*($I$217-1+$B$18)*$D$18)/($I$217*(1-T220))</f>
        <v>-20.4346324674679</v>
      </c>
      <c r="J220" s="27" t="n">
        <f aca="false">((($C$18/$D$18)-U220)*($J$217-1+$B$18)*$D$18)/($J$217*(1-U220))</f>
        <v>-5.65425160803174</v>
      </c>
      <c r="K220" s="27" t="n">
        <f aca="false">((($C$18/$D$18)-V220)*($K$217-1+$B$18)*$D$18)/($K$217*(1-V220))</f>
        <v>3.84742510581775</v>
      </c>
      <c r="L220" s="25" t="n">
        <v>0.85</v>
      </c>
      <c r="M220" s="28" t="n">
        <f aca="false">L220^-(($M$217-1+$B$18)/($M$217-1))</f>
        <v>1.11167943141056</v>
      </c>
      <c r="N220" s="28" t="n">
        <f aca="false">L220^-(($N$217-1+$B$18)/($N$217-1))</f>
        <v>1.10383556401167</v>
      </c>
      <c r="O220" s="28" t="n">
        <f aca="false">L220^-(($O$217-1+$B$18)/($O$217-1))</f>
        <v>1.09383186066211</v>
      </c>
      <c r="P220" s="28" t="n">
        <f aca="false">L220^-(($P$217-1+$B$18)/($P$217-1))</f>
        <v>1.0806344744627</v>
      </c>
      <c r="Q220" s="28" t="n">
        <f aca="false">L220^-(($Q$217-1+$B$18)/($Q$217-1))</f>
        <v>1.06242520930129</v>
      </c>
      <c r="R220" s="28" t="n">
        <f aca="false">L220^-(($R$217-1+$B$18)/($R$217-1))</f>
        <v>1.03568500952042</v>
      </c>
      <c r="S220" s="28" t="n">
        <f aca="false">L220^-(($S$217-1+$B$18)/($S$217-1))</f>
        <v>0.992605237287692</v>
      </c>
      <c r="T220" s="28" t="n">
        <f aca="false">L220^-(($T$217-1+$B$18)/($T$217-1))</f>
        <v>0.911746923103516</v>
      </c>
      <c r="U220" s="28" t="n">
        <f aca="false">L220^-(($U$217-1+$B$18)/($U$217-1))</f>
        <v>0.706590084020419</v>
      </c>
      <c r="V220" s="28" t="n">
        <f aca="false">L220^-(($V$217-1+$B$18)/($V$217-1))</f>
        <v>0.00718531340727211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730.343452737943</v>
      </c>
      <c r="C221" s="27" t="n">
        <f aca="false">((($C$18/$D$18)-N221)*($C$217-1+$B$18)*$D$18)/($C$217*(1-N221))</f>
        <v>-321.011043884698</v>
      </c>
      <c r="D221" s="27" t="n">
        <f aca="false">((($C$18/$D$18)-O221)*($D$217-1+$B$18)*$D$18)/($D$217*(1-O221))</f>
        <v>-184.570566058302</v>
      </c>
      <c r="E221" s="27" t="n">
        <f aca="false">((($C$18/$D$18)-P221)*($E$217-1+$B$18)*$D$18)/($E$217*(1-P221))</f>
        <v>-116.354444272358</v>
      </c>
      <c r="F221" s="27" t="n">
        <f aca="false">((($C$18/$D$18)-Q221)*($F$217-1+$B$18)*$D$18)/($F$217*(1-Q221))</f>
        <v>-75.4300431912887</v>
      </c>
      <c r="G221" s="27" t="n">
        <f aca="false">((($C$18/$D$18)-R221)*($G$217-1+$B$18)*$D$18)/($G$217*(1-R221))</f>
        <v>-48.1548009254126</v>
      </c>
      <c r="H221" s="27" t="n">
        <f aca="false">((($C$18/$D$18)-S221)*($H$217-1+$B$18)*$D$18)/($H$217*(1-S221))</f>
        <v>-28.6856767793066</v>
      </c>
      <c r="I221" s="27" t="n">
        <f aca="false">((($C$18/$D$18)-T221)*($I$217-1+$B$18)*$D$18)/($I$217*(1-T221))</f>
        <v>-14.1126900595662</v>
      </c>
      <c r="J221" s="27" t="n">
        <f aca="false">((($C$18/$D$18)-U221)*($J$217-1+$B$18)*$D$18)/($J$217*(1-U221))</f>
        <v>-2.88024019911679</v>
      </c>
      <c r="K221" s="27" t="n">
        <f aca="false">((($C$18/$D$18)-V221)*($K$217-1+$B$18)*$D$18)/($K$217*(1-V221))</f>
        <v>3.87574191907018</v>
      </c>
      <c r="L221" s="25" t="n">
        <v>0.8</v>
      </c>
      <c r="M221" s="28" t="n">
        <f aca="false">L221^-(($M$217-1+$B$18)/($M$217-1))</f>
        <v>1.15646203988744</v>
      </c>
      <c r="N221" s="28" t="n">
        <f aca="false">L221^-(($N$217-1+$B$18)/($N$217-1))</f>
        <v>1.14527308107538</v>
      </c>
      <c r="O221" s="28" t="n">
        <f aca="false">L221^-(($O$217-1+$B$18)/($O$217-1))</f>
        <v>1.13104619863448</v>
      </c>
      <c r="P221" s="28" t="n">
        <f aca="false">L221^-(($P$217-1+$B$18)/($P$217-1))</f>
        <v>1.11235155523974</v>
      </c>
      <c r="Q221" s="28" t="n">
        <f aca="false">L221^-(($Q$217-1+$B$18)/($Q$217-1))</f>
        <v>1.08669702227862</v>
      </c>
      <c r="R221" s="28" t="n">
        <f aca="false">L221^-(($R$217-1+$B$18)/($R$217-1))</f>
        <v>1.04932034418871</v>
      </c>
      <c r="S221" s="28" t="n">
        <f aca="false">L221^-(($S$217-1+$B$18)/($S$217-1))</f>
        <v>0.989860785955406</v>
      </c>
      <c r="T221" s="28" t="n">
        <f aca="false">L221^-(($T$217-1+$B$18)/($T$217-1))</f>
        <v>0.880858547782658</v>
      </c>
      <c r="U221" s="28" t="n">
        <f aca="false">L221^-(($U$217-1+$B$18)/($U$217-1))</f>
        <v>0.620729424961419</v>
      </c>
      <c r="V221" s="28" t="n">
        <f aca="false">L221^-(($V$217-1+$B$18)/($V$217-1))</f>
        <v>0.00113981197114941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593.64846103222</v>
      </c>
      <c r="C222" s="27" t="n">
        <f aca="false">((($C$18/$D$18)-N222)*($C$217-1+$B$18)*$D$18)/($C$217*(1-N222))</f>
        <v>-260.239887991258</v>
      </c>
      <c r="D222" s="27" t="n">
        <f aca="false">((($C$18/$D$18)-O222)*($D$217-1+$B$18)*$D$18)/($D$217*(1-O222))</f>
        <v>-149.108407882399</v>
      </c>
      <c r="E222" s="27" t="n">
        <f aca="false">((($C$18/$D$18)-P222)*($E$217-1+$B$18)*$D$18)/($E$217*(1-P222))</f>
        <v>-93.5479705105718</v>
      </c>
      <c r="F222" s="27" t="n">
        <f aca="false">((($C$18/$D$18)-Q222)*($F$217-1+$B$18)*$D$18)/($F$217*(1-Q222))</f>
        <v>-60.2184999472587</v>
      </c>
      <c r="G222" s="27" t="n">
        <f aca="false">((($C$18/$D$18)-R222)*($G$217-1+$B$18)*$D$18)/($G$217*(1-R222))</f>
        <v>-38.0087651283104</v>
      </c>
      <c r="H222" s="27" t="n">
        <f aca="false">((($C$18/$D$18)-S222)*($H$217-1+$B$18)*$D$18)/($H$217*(1-S222))</f>
        <v>-22.1616737119573</v>
      </c>
      <c r="I222" s="27" t="n">
        <f aca="false">((($C$18/$D$18)-T222)*($I$217-1+$B$18)*$D$18)/($I$217*(1-T222))</f>
        <v>-10.3135520878708</v>
      </c>
      <c r="J222" s="27" t="n">
        <f aca="false">((($C$18/$D$18)-U222)*($J$217-1+$B$18)*$D$18)/($J$217*(1-U222))</f>
        <v>-1.22952383533792</v>
      </c>
      <c r="K222" s="27" t="n">
        <f aca="false">((($C$18/$D$18)-V222)*($K$217-1+$B$18)*$D$18)/($K$217*(1-V222))</f>
        <v>3.88029652561422</v>
      </c>
      <c r="L222" s="25" t="n">
        <v>0.75</v>
      </c>
      <c r="M222" s="28" t="n">
        <f aca="false">L222^-(($M$217-1+$B$18)/($M$217-1))</f>
        <v>1.2061199666818</v>
      </c>
      <c r="N222" s="28" t="n">
        <f aca="false">L222^-(($N$217-1+$B$18)/($N$217-1))</f>
        <v>1.19109658188656</v>
      </c>
      <c r="O222" s="28" t="n">
        <f aca="false">L222^-(($O$217-1+$B$18)/($O$217-1))</f>
        <v>1.17205544209771</v>
      </c>
      <c r="P222" s="28" t="n">
        <f aca="false">L222^-(($P$217-1+$B$18)/($P$217-1))</f>
        <v>1.14713991724673</v>
      </c>
      <c r="Q222" s="28" t="n">
        <f aca="false">L222^-(($Q$217-1+$B$18)/($Q$217-1))</f>
        <v>1.11314547030051</v>
      </c>
      <c r="R222" s="28" t="n">
        <f aca="false">L222^-(($R$217-1+$B$18)/($R$217-1))</f>
        <v>1.06403330053638</v>
      </c>
      <c r="S222" s="28" t="n">
        <f aca="false">L222^-(($S$217-1+$B$18)/($S$217-1))</f>
        <v>0.986947492305621</v>
      </c>
      <c r="T222" s="28" t="n">
        <f aca="false">L222^-(($T$217-1+$B$18)/($T$217-1))</f>
        <v>0.849125148487751</v>
      </c>
      <c r="U222" s="28" t="n">
        <f aca="false">L222^-(($U$217-1+$B$18)/($U$217-1))</f>
        <v>0.540760138345759</v>
      </c>
      <c r="V222" s="28" t="n">
        <f aca="false">L222^-(($V$217-1+$B$18)/($V$217-1))</f>
        <v>0.000160545477187329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502.35074270194</v>
      </c>
      <c r="C223" s="27" t="n">
        <f aca="false">((($C$18/$D$18)-N223)*($C$217-1+$B$18)*$D$18)/($C$217*(1-N223))</f>
        <v>-219.64409686785</v>
      </c>
      <c r="D223" s="27" t="n">
        <f aca="false">((($C$18/$D$18)-O223)*($D$217-1+$B$18)*$D$18)/($D$217*(1-O223))</f>
        <v>-125.414379486181</v>
      </c>
      <c r="E223" s="27" t="n">
        <f aca="false">((($C$18/$D$18)-P223)*($E$217-1+$B$18)*$D$18)/($E$217*(1-P223))</f>
        <v>-78.3060864739496</v>
      </c>
      <c r="F223" s="27" t="n">
        <f aca="false">((($C$18/$D$18)-Q223)*($F$217-1+$B$18)*$D$18)/($F$217*(1-Q223))</f>
        <v>-50.0495231589733</v>
      </c>
      <c r="G223" s="27" t="n">
        <f aca="false">((($C$18/$D$18)-R223)*($G$217-1+$B$18)*$D$18)/($G$217*(1-R223))</f>
        <v>-31.2240966432725</v>
      </c>
      <c r="H223" s="27" t="n">
        <f aca="false">((($C$18/$D$18)-S223)*($H$217-1+$B$18)*$D$18)/($H$217*(1-S223))</f>
        <v>-17.7984427056111</v>
      </c>
      <c r="I223" s="27" t="n">
        <f aca="false">((($C$18/$D$18)-T223)*($I$217-1+$B$18)*$D$18)/($I$217*(1-T223))</f>
        <v>-7.7753108298912</v>
      </c>
      <c r="J223" s="27" t="n">
        <f aca="false">((($C$18/$D$18)-U223)*($J$217-1+$B$18)*$D$18)/($J$217*(1-U223))</f>
        <v>-0.141438512192694</v>
      </c>
      <c r="K223" s="27" t="n">
        <f aca="false">((($C$18/$D$18)-V223)*($K$217-1+$B$18)*$D$18)/($K$217*(1-V223))</f>
        <v>3.88095062788978</v>
      </c>
      <c r="L223" s="25" t="n">
        <v>0.7</v>
      </c>
      <c r="M223" s="28" t="n">
        <f aca="false">L223^-(($M$217-1+$B$18)/($M$217-1))</f>
        <v>1.26156563161934</v>
      </c>
      <c r="N223" s="28" t="n">
        <f aca="false">L223^-(($N$217-1+$B$18)/($N$217-1))</f>
        <v>1.2421122224919</v>
      </c>
      <c r="O223" s="28" t="n">
        <f aca="false">L223^-(($O$217-1+$B$18)/($O$217-1))</f>
        <v>1.21754082343568</v>
      </c>
      <c r="P223" s="28" t="n">
        <f aca="false">L223^-(($P$217-1+$B$18)/($P$217-1))</f>
        <v>1.18553339968196</v>
      </c>
      <c r="Q223" s="28" t="n">
        <f aca="false">L223^-(($Q$217-1+$B$18)/($Q$217-1))</f>
        <v>1.14213163396671</v>
      </c>
      <c r="R223" s="28" t="n">
        <f aca="false">L223^-(($R$217-1+$B$18)/($R$217-1))</f>
        <v>1.07998994128464</v>
      </c>
      <c r="S223" s="28" t="n">
        <f aca="false">L223^-(($S$217-1+$B$18)/($S$217-1))</f>
        <v>0.983842609233025</v>
      </c>
      <c r="T223" s="28" t="n">
        <f aca="false">L223^-(($T$217-1+$B$18)/($T$217-1))</f>
        <v>0.816464791293198</v>
      </c>
      <c r="U223" s="28" t="n">
        <f aca="false">L223^-(($U$217-1+$B$18)/($U$217-1))</f>
        <v>0.466630328795012</v>
      </c>
      <c r="V223" s="28" t="n">
        <f aca="false">L223^-(($V$217-1+$B$18)/($V$217-1))</f>
        <v>1.97520413016274E-005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436.978740160498</v>
      </c>
      <c r="C224" s="27" t="n">
        <f aca="false">((($C$18/$D$18)-N224)*($C$217-1+$B$18)*$D$18)/($C$217*(1-N224))</f>
        <v>-190.569476930868</v>
      </c>
      <c r="D224" s="27" t="n">
        <f aca="false">((($C$18/$D$18)-O224)*($D$217-1+$B$18)*$D$18)/($D$217*(1-O224))</f>
        <v>-108.440083700541</v>
      </c>
      <c r="E224" s="27" t="n">
        <f aca="false">((($C$18/$D$18)-P224)*($E$217-1+$B$18)*$D$18)/($E$217*(1-P224))</f>
        <v>-67.3833031595876</v>
      </c>
      <c r="F224" s="27" t="n">
        <f aca="false">((($C$18/$D$18)-Q224)*($F$217-1+$B$18)*$D$18)/($F$217*(1-Q224))</f>
        <v>-42.7593822245535</v>
      </c>
      <c r="G224" s="27" t="n">
        <f aca="false">((($C$18/$D$18)-R224)*($G$217-1+$B$18)*$D$18)/($G$217*(1-R224))</f>
        <v>-26.3582580981079</v>
      </c>
      <c r="H224" s="27" t="n">
        <f aca="false">((($C$18/$D$18)-S224)*($H$217-1+$B$18)*$D$18)/($H$217*(1-S224))</f>
        <v>-14.6686225004451</v>
      </c>
      <c r="I224" s="27" t="n">
        <f aca="false">((($C$18/$D$18)-T224)*($I$217-1+$B$18)*$D$18)/($I$217*(1-T224))</f>
        <v>-5.95707022449844</v>
      </c>
      <c r="J224" s="27" t="n">
        <f aca="false">((($C$18/$D$18)-U224)*($J$217-1+$B$18)*$D$18)/($J$217*(1-U224))</f>
        <v>0.624206631426705</v>
      </c>
      <c r="K224" s="27" t="n">
        <f aca="false">((($C$18/$D$18)-V224)*($K$217-1+$B$18)*$D$18)/($K$217*(1-V224))</f>
        <v>3.88103271401832</v>
      </c>
      <c r="L224" s="25" t="n">
        <v>0.65</v>
      </c>
      <c r="M224" s="28" t="n">
        <f aca="false">L224^-(($M$217-1+$B$18)/($M$217-1))</f>
        <v>1.32396451898008</v>
      </c>
      <c r="N224" s="28" t="n">
        <f aca="false">L224^-(($N$217-1+$B$18)/($N$217-1))</f>
        <v>1.29934673501723</v>
      </c>
      <c r="O224" s="28" t="n">
        <f aca="false">L224^-(($O$217-1+$B$18)/($O$217-1))</f>
        <v>1.2683667051656</v>
      </c>
      <c r="P224" s="28" t="n">
        <f aca="false">L224^-(($P$217-1+$B$18)/($P$217-1))</f>
        <v>1.22820595339963</v>
      </c>
      <c r="Q224" s="28" t="n">
        <f aca="false">L224^-(($Q$217-1+$B$18)/($Q$217-1))</f>
        <v>1.17410816743924</v>
      </c>
      <c r="R224" s="28" t="n">
        <f aca="false">L224^-(($R$217-1+$B$18)/($R$217-1))</f>
        <v>1.09739625956996</v>
      </c>
      <c r="S224" s="28" t="n">
        <f aca="false">L224^-(($S$217-1+$B$18)/($S$217-1))</f>
        <v>0.980518411578084</v>
      </c>
      <c r="T224" s="28" t="n">
        <f aca="false">L224^-(($T$217-1+$B$18)/($T$217-1))</f>
        <v>0.782781057836795</v>
      </c>
      <c r="U224" s="28" t="n">
        <f aca="false">L224^-(($U$217-1+$B$18)/($U$217-1))</f>
        <v>0.39828501993026</v>
      </c>
      <c r="V224" s="28" t="n">
        <f aca="false">L224^-(($V$217-1+$B$18)/($V$217-1))</f>
        <v>2.08046269385702E-006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387.794036552061</v>
      </c>
      <c r="C225" s="27" t="n">
        <f aca="false">((($C$18/$D$18)-N225)*($C$217-1+$B$18)*$D$18)/($C$217*(1-N225))</f>
        <v>-168.687636841484</v>
      </c>
      <c r="D225" s="27" t="n">
        <f aca="false">((($C$18/$D$18)-O225)*($D$217-1+$B$18)*$D$18)/($D$217*(1-O225))</f>
        <v>-95.6604810928471</v>
      </c>
      <c r="E225" s="27" t="n">
        <f aca="false">((($C$18/$D$18)-P225)*($E$217-1+$B$18)*$D$18)/($E$217*(1-P225))</f>
        <v>-59.1562690974453</v>
      </c>
      <c r="F225" s="27" t="n">
        <f aca="false">((($C$18/$D$18)-Q225)*($F$217-1+$B$18)*$D$18)/($F$217*(1-Q225))</f>
        <v>-37.2657548703393</v>
      </c>
      <c r="G225" s="27" t="n">
        <f aca="false">((($C$18/$D$18)-R225)*($G$217-1+$B$18)*$D$18)/($G$217*(1-R225))</f>
        <v>-22.6896390665919</v>
      </c>
      <c r="H225" s="27" t="n">
        <f aca="false">((($C$18/$D$18)-S225)*($H$217-1+$B$18)*$D$18)/($H$217*(1-S225))</f>
        <v>-12.308301085372</v>
      </c>
      <c r="I225" s="27" t="n">
        <f aca="false">((($C$18/$D$18)-T225)*($I$217-1+$B$18)*$D$18)/($I$217*(1-T225))</f>
        <v>-4.58829480298916</v>
      </c>
      <c r="J225" s="27" t="n">
        <f aca="false">((($C$18/$D$18)-U225)*($J$217-1+$B$18)*$D$18)/($J$217*(1-U225))</f>
        <v>1.1874143820292</v>
      </c>
      <c r="K225" s="27" t="n">
        <f aca="false">((($C$18/$D$18)-V225)*($K$217-1+$B$18)*$D$18)/($K$217*(1-V225))</f>
        <v>3.88104152777553</v>
      </c>
      <c r="L225" s="25" t="n">
        <v>0.6</v>
      </c>
      <c r="M225" s="28" t="n">
        <f aca="false">L225^-(($M$217-1+$B$18)/($M$217-1))</f>
        <v>1.39483195701781</v>
      </c>
      <c r="N225" s="28" t="n">
        <f aca="false">L225^-(($N$217-1+$B$18)/($N$217-1))</f>
        <v>1.36413085219557</v>
      </c>
      <c r="O225" s="28" t="n">
        <f aca="false">L225^-(($O$217-1+$B$18)/($O$217-1))</f>
        <v>1.32564885237347</v>
      </c>
      <c r="P225" s="28" t="n">
        <f aca="false">L225^-(($P$217-1+$B$18)/($P$217-1))</f>
        <v>1.27602287102698</v>
      </c>
      <c r="Q225" s="28" t="n">
        <f aca="false">L225^-(($Q$217-1+$B$18)/($Q$217-1))</f>
        <v>1.2096518679385</v>
      </c>
      <c r="R225" s="28" t="n">
        <f aca="false">L225^-(($R$217-1+$B$18)/($R$217-1))</f>
        <v>1.11651178914708</v>
      </c>
      <c r="S225" s="28" t="n">
        <f aca="false">L225^-(($S$217-1+$B$18)/($S$217-1))</f>
        <v>0.976940620430359</v>
      </c>
      <c r="T225" s="28" t="n">
        <f aca="false">L225^-(($T$217-1+$B$18)/($T$217-1))</f>
        <v>0.747959145182654</v>
      </c>
      <c r="U225" s="28" t="n">
        <f aca="false">L225^-(($U$217-1+$B$18)/($U$217-1))</f>
        <v>0.33566572971742</v>
      </c>
      <c r="V225" s="28" t="n">
        <f aca="false">L225^-(($V$217-1+$B$18)/($V$217-1))</f>
        <v>1.8299165681201E-007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349.383366057413</v>
      </c>
      <c r="C226" s="27" t="n">
        <f aca="false">((($C$18/$D$18)-N226)*($C$217-1+$B$18)*$D$18)/($C$217*(1-N226))</f>
        <v>-151.592423971128</v>
      </c>
      <c r="D226" s="27" t="n">
        <f aca="false">((($C$18/$D$18)-O226)*($D$217-1+$B$18)*$D$18)/($D$217*(1-O226))</f>
        <v>-85.6718022838967</v>
      </c>
      <c r="E226" s="27" t="n">
        <f aca="false">((($C$18/$D$18)-P226)*($E$217-1+$B$18)*$D$18)/($E$217*(1-P226))</f>
        <v>-52.722421202414</v>
      </c>
      <c r="F226" s="27" t="n">
        <f aca="false">((($C$18/$D$18)-Q226)*($F$217-1+$B$18)*$D$18)/($F$217*(1-Q226))</f>
        <v>-32.9668220386897</v>
      </c>
      <c r="G226" s="27" t="n">
        <f aca="false">((($C$18/$D$18)-R226)*($G$217-1+$B$18)*$D$18)/($G$217*(1-R226))</f>
        <v>-19.8169485469482</v>
      </c>
      <c r="H226" s="27" t="n">
        <f aca="false">((($C$18/$D$18)-S226)*($H$217-1+$B$18)*$D$18)/($H$217*(1-S226))</f>
        <v>-10.4594809744115</v>
      </c>
      <c r="I226" s="27" t="n">
        <f aca="false">((($C$18/$D$18)-T226)*($I$217-1+$B$18)*$D$18)/($I$217*(1-T226))</f>
        <v>-3.5185862875845</v>
      </c>
      <c r="J226" s="27" t="n">
        <f aca="false">((($C$18/$D$18)-U226)*($J$217-1+$B$18)*$D$18)/($J$217*(1-U226))</f>
        <v>1.61475992285063</v>
      </c>
      <c r="K226" s="27" t="n">
        <f aca="false">((($C$18/$D$18)-V226)*($K$217-1+$B$18)*$D$18)/($K$217*(1-V226))</f>
        <v>3.88104231726784</v>
      </c>
      <c r="L226" s="25" t="n">
        <v>0.550000000000001</v>
      </c>
      <c r="M226" s="28" t="n">
        <f aca="false">L226^-(($M$217-1+$B$18)/($M$217-1))</f>
        <v>1.4761789055604</v>
      </c>
      <c r="N226" s="28" t="n">
        <f aca="false">L226^-(($N$217-1+$B$18)/($N$217-1))</f>
        <v>1.43822457595845</v>
      </c>
      <c r="O226" s="28" t="n">
        <f aca="false">L226^-(($O$217-1+$B$18)/($O$217-1))</f>
        <v>1.39085652872223</v>
      </c>
      <c r="P226" s="28" t="n">
        <f aca="false">L226^-(($P$217-1+$B$18)/($P$217-1))</f>
        <v>1.3301169789525</v>
      </c>
      <c r="Q226" s="28" t="n">
        <f aca="false">L226^-(($Q$217-1+$B$18)/($Q$217-1))</f>
        <v>1.24951174474878</v>
      </c>
      <c r="R226" s="28" t="n">
        <f aca="false">L226^-(($R$217-1+$B$18)/($R$217-1))</f>
        <v>1.13766946198998</v>
      </c>
      <c r="S226" s="28" t="n">
        <f aca="false">L226^-(($S$217-1+$B$18)/($S$217-1))</f>
        <v>0.973066147733757</v>
      </c>
      <c r="T226" s="28" t="n">
        <f aca="false">L226^-(($T$217-1+$B$18)/($T$217-1))</f>
        <v>0.711860492609518</v>
      </c>
      <c r="U226" s="28" t="n">
        <f aca="false">L226^-(($U$217-1+$B$18)/($U$217-1))</f>
        <v>0.278709948516047</v>
      </c>
      <c r="V226" s="28" t="n">
        <f aca="false">L226^-(($V$217-1+$B$18)/($V$217-1))</f>
        <v>1.30253354326998E-008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318.495161345062</v>
      </c>
      <c r="C227" s="27" t="n">
        <f aca="false">((($C$18/$D$18)-N227)*($C$217-1+$B$18)*$D$18)/($C$217*(1-N227))</f>
        <v>-137.838371683101</v>
      </c>
      <c r="D227" s="27" t="n">
        <f aca="false">((($C$18/$D$18)-O227)*($D$217-1+$B$18)*$D$18)/($D$217*(1-O227))</f>
        <v>-77.6306291470955</v>
      </c>
      <c r="E227" s="27" t="n">
        <f aca="false">((($C$18/$D$18)-P227)*($E$217-1+$B$18)*$D$18)/($E$217*(1-P227))</f>
        <v>-47.5393837882252</v>
      </c>
      <c r="F227" s="27" t="n">
        <f aca="false">((($C$18/$D$18)-Q227)*($F$217-1+$B$18)*$D$18)/($F$217*(1-Q227))</f>
        <v>-29.5008588982489</v>
      </c>
      <c r="G227" s="27" t="n">
        <f aca="false">((($C$18/$D$18)-R227)*($G$217-1+$B$18)*$D$18)/($G$217*(1-R227))</f>
        <v>-17.4989362453204</v>
      </c>
      <c r="H227" s="27" t="n">
        <f aca="false">((($C$18/$D$18)-S227)*($H$217-1+$B$18)*$D$18)/($H$217*(1-S227))</f>
        <v>-8.96704094442554</v>
      </c>
      <c r="I227" s="27" t="n">
        <f aca="false">((($C$18/$D$18)-T227)*($I$217-1+$B$18)*$D$18)/($I$217*(1-T227))</f>
        <v>-2.65758555519658</v>
      </c>
      <c r="J227" s="27" t="n">
        <f aca="false">((($C$18/$D$18)-U227)*($J$217-1+$B$18)*$D$18)/($J$217*(1-U227))</f>
        <v>1.94609387901212</v>
      </c>
      <c r="K227" s="27" t="n">
        <f aca="false">((($C$18/$D$18)-V227)*($K$217-1+$B$18)*$D$18)/($K$217*(1-V227))</f>
        <v>3.88104237442328</v>
      </c>
      <c r="L227" s="25" t="n">
        <v>0.500000000000001</v>
      </c>
      <c r="M227" s="28" t="n">
        <f aca="false">L227^-(($M$217-1+$B$18)/($M$217-1))</f>
        <v>1.57073884377777</v>
      </c>
      <c r="N227" s="28" t="n">
        <f aca="false">L227^-(($N$217-1+$B$18)/($N$217-1))</f>
        <v>1.52401145851817</v>
      </c>
      <c r="O227" s="28" t="n">
        <f aca="false">L227^-(($O$217-1+$B$18)/($O$217-1))</f>
        <v>1.46597013637211</v>
      </c>
      <c r="P227" s="28" t="n">
        <f aca="false">L227^-(($P$217-1+$B$18)/($P$217-1))</f>
        <v>1.39200558541073</v>
      </c>
      <c r="Q227" s="28" t="n">
        <f aca="false">L227^-(($Q$217-1+$B$18)/($Q$217-1))</f>
        <v>1.2946821916532</v>
      </c>
      <c r="R227" s="28" t="n">
        <f aca="false">L227^-(($R$217-1+$B$18)/($R$217-1))</f>
        <v>1.16130546284734</v>
      </c>
      <c r="S227" s="28" t="n">
        <f aca="false">L227^-(($S$217-1+$B$18)/($S$217-1))</f>
        <v>0.968839774907335</v>
      </c>
      <c r="T227" s="28" t="n">
        <f aca="false">L227^-(($T$217-1+$B$18)/($T$217-1))</f>
        <v>0.674315189019543</v>
      </c>
      <c r="U227" s="28" t="n">
        <f aca="false">L227^-(($U$217-1+$B$18)/($U$217-1))</f>
        <v>0.227350487071231</v>
      </c>
      <c r="V227" s="28" t="n">
        <f aca="false">L227^-(($V$217-1+$B$18)/($V$217-1))</f>
        <v>7.20591157781374E-010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27" man="true" max="16383" min="0"/>
    <brk id="293" man="true" max="16383" min="0"/>
    <brk id="358" man="true" max="16383" min="0"/>
    <brk id="4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D3" activeCellId="0" sqref="D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53</v>
      </c>
      <c r="C2" s="9" t="s">
        <v>4</v>
      </c>
      <c r="D2" s="9" t="s">
        <v>53</v>
      </c>
      <c r="E2" s="10"/>
    </row>
    <row r="3" customFormat="false" ht="13.5" hidden="false" customHeight="false" outlineLevel="0" collapsed="false">
      <c r="A3" s="11" t="s">
        <v>6</v>
      </c>
      <c r="B3" s="12" t="n">
        <v>0.0548713</v>
      </c>
      <c r="C3" s="13" t="n">
        <v>17.0431164580325</v>
      </c>
      <c r="D3" s="14" t="n">
        <v>4.51156812339332</v>
      </c>
      <c r="E3" s="15"/>
    </row>
    <row r="4" customFormat="false" ht="12.75" hidden="false" customHeight="false" outlineLevel="0" collapsed="false">
      <c r="A4" s="11" t="s">
        <v>7</v>
      </c>
      <c r="B4" s="12" t="n">
        <v>1.237934</v>
      </c>
      <c r="C4" s="13" t="n">
        <v>499.333333333333</v>
      </c>
      <c r="D4" s="14" t="n">
        <v>537.553556126821</v>
      </c>
      <c r="E4" s="15"/>
    </row>
    <row r="5" customFormat="false" ht="12.75" hidden="false" customHeight="false" outlineLevel="0" collapsed="false">
      <c r="A5" s="11" t="s">
        <v>8</v>
      </c>
      <c r="B5" s="12" t="n">
        <v>0.1589822</v>
      </c>
      <c r="C5" s="13" t="n">
        <v>302.093932869192</v>
      </c>
      <c r="D5" s="14" t="n">
        <v>148.313452105893</v>
      </c>
      <c r="E5" s="15"/>
    </row>
    <row r="6" customFormat="false" ht="12.75" hidden="false" customHeight="false" outlineLevel="0" collapsed="false">
      <c r="A6" s="11" t="s">
        <v>9</v>
      </c>
      <c r="B6" s="12" t="n">
        <v>0.010032</v>
      </c>
      <c r="C6" s="13" t="n">
        <v>2.47161839971347</v>
      </c>
      <c r="D6" s="14" t="n">
        <v>0.0709984568469718</v>
      </c>
      <c r="E6" s="15"/>
    </row>
    <row r="7" customFormat="false" ht="12.75" hidden="false" customHeight="false" outlineLevel="0" collapsed="false">
      <c r="A7" s="11" t="s">
        <v>10</v>
      </c>
      <c r="B7" s="12" t="n">
        <v>0.079852</v>
      </c>
      <c r="C7" s="13" t="n">
        <v>137.305724864899</v>
      </c>
      <c r="D7" s="14" t="n">
        <v>78.0995497812319</v>
      </c>
      <c r="E7" s="15"/>
    </row>
    <row r="8" customFormat="false" ht="12.75" hidden="false" customHeight="false" outlineLevel="0" collapsed="false">
      <c r="A8" s="11" t="s">
        <v>11</v>
      </c>
      <c r="B8" s="12" t="n">
        <v>0.1268259</v>
      </c>
      <c r="C8" s="13" t="n">
        <v>3.80372693928903</v>
      </c>
      <c r="D8" s="14" t="n">
        <v>1.9247479159101</v>
      </c>
      <c r="E8" s="15"/>
    </row>
    <row r="9" customFormat="false" ht="12.75" hidden="false" customHeight="false" outlineLevel="0" collapsed="false">
      <c r="A9" s="11" t="s">
        <v>12</v>
      </c>
      <c r="B9" s="12" t="n">
        <v>0.0467615</v>
      </c>
      <c r="C9" s="13" t="n">
        <v>8.58793172303144</v>
      </c>
      <c r="D9" s="14" t="n">
        <v>7.15535147308853</v>
      </c>
      <c r="E9" s="15"/>
    </row>
    <row r="10" customFormat="false" ht="12.75" hidden="false" customHeight="false" outlineLevel="0" collapsed="false">
      <c r="A10" s="11" t="s">
        <v>13</v>
      </c>
      <c r="B10" s="12" t="n">
        <v>0.1908225</v>
      </c>
      <c r="C10" s="13" t="n">
        <v>0.61836778982247</v>
      </c>
      <c r="D10" s="14" t="n">
        <v>0.490148559954935</v>
      </c>
      <c r="E10" s="15"/>
    </row>
    <row r="11" customFormat="false" ht="12.75" hidden="false" customHeight="false" outlineLevel="0" collapsed="false">
      <c r="A11" s="11" t="s">
        <v>14</v>
      </c>
      <c r="B11" s="12" t="n">
        <v>0.141516</v>
      </c>
      <c r="C11" s="16" t="n">
        <v>16.293304330281</v>
      </c>
      <c r="D11" s="14" t="n">
        <v>16.7539957076631</v>
      </c>
      <c r="E11" s="15"/>
    </row>
    <row r="12" customFormat="false" ht="12.75" hidden="false" customHeight="false" outlineLevel="0" collapsed="false">
      <c r="A12" s="11" t="s">
        <v>15</v>
      </c>
      <c r="B12" s="12" t="n">
        <v>0.18443861</v>
      </c>
      <c r="C12" s="13" t="n">
        <v>15.6598569676586</v>
      </c>
      <c r="D12" s="14" t="n">
        <v>8.84281996827392</v>
      </c>
      <c r="E12" s="15"/>
    </row>
    <row r="13" customFormat="false" ht="12.75" hidden="false" customHeight="false" outlineLevel="0" collapsed="false">
      <c r="A13" s="11" t="s">
        <v>16</v>
      </c>
      <c r="B13" s="12" t="n">
        <v>0.1360759</v>
      </c>
      <c r="C13" s="13" t="n">
        <v>31.6467081731681</v>
      </c>
      <c r="D13" s="14" t="n">
        <v>18.5262420904065</v>
      </c>
      <c r="E13" s="15"/>
    </row>
    <row r="14" customFormat="false" ht="12.75" hidden="false" customHeight="false" outlineLevel="0" collapsed="false">
      <c r="A14" s="11" t="s">
        <v>17</v>
      </c>
      <c r="B14" s="12" t="n">
        <v>0.1364702</v>
      </c>
      <c r="C14" s="13" t="n">
        <v>3.88848238420034</v>
      </c>
      <c r="D14" s="14" t="n">
        <v>6.85471049922967</v>
      </c>
      <c r="E14" s="15"/>
    </row>
    <row r="15" customFormat="false" ht="12.75" hidden="false" customHeight="false" outlineLevel="0" collapsed="false">
      <c r="A15" s="11" t="s">
        <v>18</v>
      </c>
      <c r="B15" s="12" t="n">
        <v>0.3073536</v>
      </c>
      <c r="C15" s="13" t="n">
        <v>1.26016723204154</v>
      </c>
      <c r="D15" s="14" t="n">
        <v>2.06105398457584</v>
      </c>
      <c r="E15" s="15"/>
    </row>
    <row r="16" customFormat="false" ht="12.75" hidden="false" customHeight="false" outlineLevel="0" collapsed="false">
      <c r="A16" s="11" t="s">
        <v>19</v>
      </c>
      <c r="B16" s="12" t="n">
        <v>0.200055</v>
      </c>
      <c r="C16" s="13" t="n">
        <v>1.35501941036309</v>
      </c>
      <c r="D16" s="14" t="n">
        <v>1.89974293059126</v>
      </c>
      <c r="E16" s="15"/>
    </row>
    <row r="17" customFormat="false" ht="12.75" hidden="false" customHeight="false" outlineLevel="0" collapsed="false">
      <c r="A17" s="11" t="s">
        <v>20</v>
      </c>
      <c r="B17" s="12" t="n">
        <v>8.634275</v>
      </c>
      <c r="C17" s="13" t="n">
        <v>49.6666666666667</v>
      </c>
      <c r="D17" s="14" t="n">
        <v>111.970865467009</v>
      </c>
      <c r="E17" s="15"/>
    </row>
    <row r="18" customFormat="false" ht="12.75" hidden="false" customHeight="false" outlineLevel="0" collapsed="false">
      <c r="A18" s="11" t="s">
        <v>21</v>
      </c>
      <c r="B18" s="12" t="n">
        <v>0.463715</v>
      </c>
      <c r="C18" s="13" t="n">
        <v>14.0774405376357</v>
      </c>
      <c r="D18" s="14" t="n">
        <v>23.623240456647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54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2108.14733258509</v>
      </c>
      <c r="C23" s="27" t="n">
        <f aca="false">((($C$3/$D$3)-N23)*($C$22-1+$B$3)*$D$3)/($C$22*(1-N23))</f>
        <v>937.279853146661</v>
      </c>
      <c r="D23" s="27" t="n">
        <f aca="false">((($C$3/$D$3)-O23)*($D$22-1+$B$3)*$D$3)/($D$22*(1-O23))</f>
        <v>546.99071466203</v>
      </c>
      <c r="E23" s="27" t="n">
        <f aca="false">((($C$3/$D$3)-P23)*($E$22-1+$B$3)*$D$3)/($E$22*(1-P23))</f>
        <v>351.846169414037</v>
      </c>
      <c r="F23" s="27" t="n">
        <f aca="false">((($C$3/$D$3)-Q23)*($F$22-1+$B$3)*$D$3)/($F$22*(1-Q23))</f>
        <v>234.759472978177</v>
      </c>
      <c r="G23" s="27" t="n">
        <f aca="false">((($C$3/$D$3)-R23)*($G$22-1+$B$3)*$D$3)/($G$22*(1-R23))</f>
        <v>156.70172014438</v>
      </c>
      <c r="H23" s="27" t="n">
        <f aca="false">((($C$3/$D$3)-S23)*($H$22-1+$B$3)*$D$3)/($H$22*(1-S23))</f>
        <v>100.94625919007</v>
      </c>
      <c r="I23" s="27" t="n">
        <f aca="false">((($C$3/$D$3)-T23)*($I$22-1+$B$3)*$D$3)/($I$22*(1-T23))</f>
        <v>59.1298314435893</v>
      </c>
      <c r="J23" s="27" t="n">
        <f aca="false">((($C$3/$D$3)-U23)*($J$22-1+$B$3)*$D$3)/($J$22*(1-U23))</f>
        <v>26.6065404511224</v>
      </c>
      <c r="K23" s="27" t="n">
        <f aca="false">((($C$3/$D$3)-V23)*($K$22-1+$B$3)*$D$3)/($K$22*(1-V23))</f>
        <v>2.96715674228691</v>
      </c>
      <c r="L23" s="25" t="n">
        <v>0.95</v>
      </c>
      <c r="M23" s="28" t="n">
        <f aca="false">L23^-(($M$22-1+$B$3)/($M$22-1))</f>
        <v>1.04934487315578</v>
      </c>
      <c r="N23" s="28" t="n">
        <f aca="false">L23^-(($N$22-1+$B$3)/($N$22-1))</f>
        <v>1.04893475715882</v>
      </c>
      <c r="O23" s="28" t="n">
        <f aca="false">L23^-(($O$22-1+$B$3)/($O$22-1))</f>
        <v>1.04840770067602</v>
      </c>
      <c r="P23" s="28" t="n">
        <f aca="false">L23^-(($P$22-1+$B$3)/($P$22-1))</f>
        <v>1.04770537063246</v>
      </c>
      <c r="Q23" s="28" t="n">
        <f aca="false">L23^-(($Q$22-1+$B$3)/($Q$22-1))</f>
        <v>1.04672289892752</v>
      </c>
      <c r="R23" s="28" t="n">
        <f aca="false">L23^-(($R$22-1+$B$3)/($R$22-1))</f>
        <v>1.04525091853704</v>
      </c>
      <c r="S23" s="28" t="n">
        <f aca="false">L23^-(($S$22-1+$B$3)/($S$22-1))</f>
        <v>1.0428022164695</v>
      </c>
      <c r="T23" s="28" t="n">
        <f aca="false">L23^-(($T$22-1+$B$3)/($T$22-1))</f>
        <v>1.0379220085674</v>
      </c>
      <c r="U23" s="28" t="n">
        <f aca="false">L23^-(($U$22-1+$B$3)/($U$22-1))</f>
        <v>1.02341799107515</v>
      </c>
      <c r="V23" s="28" t="n">
        <f aca="false">L23^-(($V$22-1+$B$3)/($V$22-1))</f>
        <v>0.794406741470623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980.247944342908</v>
      </c>
      <c r="C24" s="27" t="n">
        <f aca="false">((($C$3/$D$3)-N24)*($C$22-1+$B$3)*$D$3)/($C$22*(1-N24))</f>
        <v>435.988018547343</v>
      </c>
      <c r="D24" s="27" t="n">
        <f aca="false">((($C$3/$D$3)-O24)*($D$22-1+$B$3)*$D$3)/($D$22*(1-O24))</f>
        <v>254.568087059812</v>
      </c>
      <c r="E24" s="27" t="n">
        <f aca="false">((($C$3/$D$3)-P24)*($E$22-1+$B$3)*$D$3)/($E$22*(1-P24))</f>
        <v>163.85817056694</v>
      </c>
      <c r="F24" s="27" t="n">
        <f aca="false">((($C$3/$D$3)-Q24)*($F$22-1+$B$3)*$D$3)/($F$22*(1-Q24))</f>
        <v>109.432283714113</v>
      </c>
      <c r="G24" s="27" t="n">
        <f aca="false">((($C$3/$D$3)-R24)*($G$22-1+$B$3)*$D$3)/($G$22*(1-R24))</f>
        <v>73.1484510867</v>
      </c>
      <c r="H24" s="27" t="n">
        <f aca="false">((($C$3/$D$3)-S24)*($H$22-1+$B$3)*$D$3)/($H$22*(1-S24))</f>
        <v>47.2315854040624</v>
      </c>
      <c r="I24" s="27" t="n">
        <f aca="false">((($C$3/$D$3)-T24)*($I$22-1+$B$3)*$D$3)/($I$22*(1-T24))</f>
        <v>27.7942809762534</v>
      </c>
      <c r="J24" s="27" t="n">
        <f aca="false">((($C$3/$D$3)-U24)*($J$22-1+$B$3)*$D$3)/($J$22*(1-U24))</f>
        <v>12.6776038761498</v>
      </c>
      <c r="K24" s="27" t="n">
        <f aca="false">((($C$3/$D$3)-V24)*($K$22-1+$B$3)*$D$3)/($K$22*(1-V24))</f>
        <v>1.71218343893193</v>
      </c>
      <c r="L24" s="25" t="n">
        <v>0.9</v>
      </c>
      <c r="M24" s="28" t="n">
        <f aca="false">L24^-(($M$22-1+$B$3)/($M$22-1))</f>
        <v>1.10399661754522</v>
      </c>
      <c r="N24" s="28" t="n">
        <f aca="false">L24^-(($N$22-1+$B$3)/($N$22-1))</f>
        <v>1.1031105148943</v>
      </c>
      <c r="O24" s="28" t="n">
        <f aca="false">L24^-(($O$22-1+$B$3)/($O$22-1))</f>
        <v>1.10197228502673</v>
      </c>
      <c r="P24" s="28" t="n">
        <f aca="false">L24^-(($P$22-1+$B$3)/($P$22-1))</f>
        <v>1.10045647194294</v>
      </c>
      <c r="Q24" s="28" t="n">
        <f aca="false">L24^-(($Q$22-1+$B$3)/($Q$22-1))</f>
        <v>1.09833783590057</v>
      </c>
      <c r="R24" s="28" t="n">
        <f aca="false">L24^-(($R$22-1+$B$3)/($R$22-1))</f>
        <v>1.09516752726333</v>
      </c>
      <c r="S24" s="28" t="n">
        <f aca="false">L24^-(($S$22-1+$B$3)/($S$22-1))</f>
        <v>1.08990400197699</v>
      </c>
      <c r="T24" s="28" t="n">
        <f aca="false">L24^-(($T$22-1+$B$3)/($T$22-1))</f>
        <v>1.07945272149487</v>
      </c>
      <c r="U24" s="28" t="n">
        <f aca="false">L24^-(($U$22-1+$B$3)/($U$22-1))</f>
        <v>1.04869636014842</v>
      </c>
      <c r="V24" s="28" t="n">
        <f aca="false">L24^-(($V$22-1+$B$3)/($V$22-1))</f>
        <v>0.623275694605948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604.23809421952</v>
      </c>
      <c r="C25" s="27" t="n">
        <f aca="false">((($C$3/$D$3)-N25)*($C$22-1+$B$3)*$D$3)/($C$22*(1-N25))</f>
        <v>268.869131558291</v>
      </c>
      <c r="D25" s="27" t="n">
        <f aca="false">((($C$3/$D$3)-O25)*($D$22-1+$B$3)*$D$3)/($D$22*(1-O25))</f>
        <v>157.079544775585</v>
      </c>
      <c r="E25" s="27" t="n">
        <f aca="false">((($C$3/$D$3)-P25)*($E$22-1+$B$3)*$D$3)/($E$22*(1-P25))</f>
        <v>101.184827255416</v>
      </c>
      <c r="F25" s="27" t="n">
        <f aca="false">((($C$3/$D$3)-Q25)*($F$22-1+$B$3)*$D$3)/($F$22*(1-Q25))</f>
        <v>67.6480938648513</v>
      </c>
      <c r="G25" s="27" t="n">
        <f aca="false">((($C$3/$D$3)-R25)*($G$22-1+$B$3)*$D$3)/($G$22*(1-R25))</f>
        <v>45.2904132531796</v>
      </c>
      <c r="H25" s="27" t="n">
        <f aca="false">((($C$3/$D$3)-S25)*($H$22-1+$B$3)*$D$3)/($H$22*(1-S25))</f>
        <v>29.3208842480474</v>
      </c>
      <c r="I25" s="27" t="n">
        <f aca="false">((($C$3/$D$3)-T25)*($I$22-1+$B$3)*$D$3)/($I$22*(1-T25))</f>
        <v>17.3442688780621</v>
      </c>
      <c r="J25" s="27" t="n">
        <f aca="false">((($C$3/$D$3)-U25)*($J$22-1+$B$3)*$D$3)/($J$22*(1-U25))</f>
        <v>8.03101393302996</v>
      </c>
      <c r="K25" s="27" t="n">
        <f aca="false">((($C$3/$D$3)-V25)*($K$22-1+$B$3)*$D$3)/($K$22*(1-V25))</f>
        <v>1.30156384810958</v>
      </c>
      <c r="L25" s="25" t="n">
        <v>0.85</v>
      </c>
      <c r="M25" s="28" t="n">
        <f aca="false">L25^-(($M$22-1+$B$3)/($M$22-1))</f>
        <v>1.164871123562</v>
      </c>
      <c r="N25" s="28" t="n">
        <f aca="false">L25^-(($N$22-1+$B$3)/($N$22-1))</f>
        <v>1.16342925503</v>
      </c>
      <c r="O25" s="28" t="n">
        <f aca="false">L25^-(($O$22-1+$B$3)/($O$22-1))</f>
        <v>1.16157804621706</v>
      </c>
      <c r="P25" s="28" t="n">
        <f aca="false">L25^-(($P$22-1+$B$3)/($P$22-1))</f>
        <v>1.15911434900301</v>
      </c>
      <c r="Q25" s="28" t="n">
        <f aca="false">L25^-(($Q$22-1+$B$3)/($Q$22-1))</f>
        <v>1.15567394922793</v>
      </c>
      <c r="R25" s="28" t="n">
        <f aca="false">L25^-(($R$22-1+$B$3)/($R$22-1))</f>
        <v>1.15053248674072</v>
      </c>
      <c r="S25" s="28" t="n">
        <f aca="false">L25^-(($S$22-1+$B$3)/($S$22-1))</f>
        <v>1.14201416295498</v>
      </c>
      <c r="T25" s="28" t="n">
        <f aca="false">L25^-(($T$22-1+$B$3)/($T$22-1))</f>
        <v>1.12516625258891</v>
      </c>
      <c r="U25" s="28" t="n">
        <f aca="false">L25^-(($U$22-1+$B$3)/($U$22-1))</f>
        <v>1.07609923157023</v>
      </c>
      <c r="V25" s="28" t="n">
        <f aca="false">L25^-(($V$22-1+$B$3)/($V$22-1))</f>
        <v>0.482273661250265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416.197746190837</v>
      </c>
      <c r="C26" s="27" t="n">
        <f aca="false">((($C$3/$D$3)-N26)*($C$22-1+$B$3)*$D$3)/($C$22*(1-N26))</f>
        <v>185.292045504266</v>
      </c>
      <c r="D26" s="27" t="n">
        <f aca="false">((($C$3/$D$3)-O26)*($D$22-1+$B$3)*$D$3)/($D$22*(1-O26))</f>
        <v>108.323571015596</v>
      </c>
      <c r="E26" s="27" t="n">
        <f aca="false">((($C$3/$D$3)-P26)*($E$22-1+$B$3)*$D$3)/($E$22*(1-P26))</f>
        <v>69.8394377386969</v>
      </c>
      <c r="F26" s="27" t="n">
        <f aca="false">((($C$3/$D$3)-Q26)*($F$22-1+$B$3)*$D$3)/($F$22*(1-Q26))</f>
        <v>46.7490908674603</v>
      </c>
      <c r="G26" s="27" t="n">
        <f aca="false">((($C$3/$D$3)-R26)*($G$22-1+$B$3)*$D$3)/($G$22*(1-R26))</f>
        <v>31.3557204172796</v>
      </c>
      <c r="H26" s="27" t="n">
        <f aca="false">((($C$3/$D$3)-S26)*($H$22-1+$B$3)*$D$3)/($H$22*(1-S26))</f>
        <v>20.3607886932107</v>
      </c>
      <c r="I26" s="27" t="n">
        <f aca="false">((($C$3/$D$3)-T26)*($I$22-1+$B$3)*$D$3)/($I$22*(1-T26))</f>
        <v>12.1153184098994</v>
      </c>
      <c r="J26" s="27" t="n">
        <f aca="false">((($C$3/$D$3)-U26)*($J$22-1+$B$3)*$D$3)/($J$22*(1-U26))</f>
        <v>5.70476764058584</v>
      </c>
      <c r="K26" s="27" t="n">
        <f aca="false">((($C$3/$D$3)-V26)*($K$22-1+$B$3)*$D$3)/($K$22*(1-V26))</f>
        <v>1.10236119397888</v>
      </c>
      <c r="L26" s="25" t="n">
        <v>0.8</v>
      </c>
      <c r="M26" s="28" t="n">
        <f aca="false">L26^-(($M$22-1+$B$3)/($M$22-1))</f>
        <v>1.23310935505913</v>
      </c>
      <c r="N26" s="28" t="n">
        <f aca="false">L26^-(($N$22-1+$B$3)/($N$22-1))</f>
        <v>1.23101413587311</v>
      </c>
      <c r="O26" s="28" t="n">
        <f aca="false">L26^-(($O$22-1+$B$3)/($O$22-1))</f>
        <v>1.22832551289591</v>
      </c>
      <c r="P26" s="28" t="n">
        <f aca="false">L26^-(($P$22-1+$B$3)/($P$22-1))</f>
        <v>1.22474981448993</v>
      </c>
      <c r="Q26" s="28" t="n">
        <f aca="false">L26^-(($Q$22-1+$B$3)/($Q$22-1))</f>
        <v>1.21976131702223</v>
      </c>
      <c r="R26" s="28" t="n">
        <f aca="false">L26^-(($R$22-1+$B$3)/($R$22-1))</f>
        <v>1.21231664217553</v>
      </c>
      <c r="S26" s="28" t="n">
        <f aca="false">L26^-(($S$22-1+$B$3)/($S$22-1))</f>
        <v>1.20000968647449</v>
      </c>
      <c r="T26" s="28" t="n">
        <f aca="false">L26^-(($T$22-1+$B$3)/($T$22-1))</f>
        <v>1.1757693127166</v>
      </c>
      <c r="U26" s="28" t="n">
        <f aca="false">L26^-(($U$22-1+$B$3)/($U$22-1))</f>
        <v>1.10594678138085</v>
      </c>
      <c r="V26" s="28" t="n">
        <f aca="false">L26^-(($V$22-1+$B$3)/($V$22-1))</f>
        <v>0.367411015843137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303.342543170483</v>
      </c>
      <c r="C27" s="27" t="n">
        <f aca="false">((($C$3/$D$3)-N27)*($C$22-1+$B$3)*$D$3)/($C$22*(1-N27))</f>
        <v>135.130356557198</v>
      </c>
      <c r="D27" s="27" t="n">
        <f aca="false">((($C$3/$D$3)-O27)*($D$22-1+$B$3)*$D$3)/($D$22*(1-O27))</f>
        <v>79.0597464799116</v>
      </c>
      <c r="E27" s="27" t="n">
        <f aca="false">((($C$3/$D$3)-P27)*($E$22-1+$B$3)*$D$3)/($E$22*(1-P27))</f>
        <v>51.0245751050727</v>
      </c>
      <c r="F27" s="27" t="n">
        <f aca="false">((($C$3/$D$3)-Q27)*($F$22-1+$B$3)*$D$3)/($F$22*(1-Q27))</f>
        <v>34.2036434052625</v>
      </c>
      <c r="G27" s="27" t="n">
        <f aca="false">((($C$3/$D$3)-R27)*($G$22-1+$B$3)*$D$3)/($G$22*(1-R27))</f>
        <v>22.9899385685852</v>
      </c>
      <c r="H27" s="27" t="n">
        <f aca="false">((($C$3/$D$3)-S27)*($H$22-1+$B$3)*$D$3)/($H$22*(1-S27))</f>
        <v>14.9805775240487</v>
      </c>
      <c r="I27" s="27" t="n">
        <f aca="false">((($C$3/$D$3)-T27)*($I$22-1+$B$3)*$D$3)/($I$22*(1-T27))</f>
        <v>8.97449396343167</v>
      </c>
      <c r="J27" s="27" t="n">
        <f aca="false">((($C$3/$D$3)-U27)*($J$22-1+$B$3)*$D$3)/($J$22*(1-U27))</f>
        <v>4.30643339106234</v>
      </c>
      <c r="K27" s="27" t="n">
        <f aca="false">((($C$3/$D$3)-V27)*($K$22-1+$B$3)*$D$3)/($K$22*(1-V27))</f>
        <v>0.987949617630706</v>
      </c>
      <c r="L27" s="25" t="n">
        <v>0.75</v>
      </c>
      <c r="M27" s="28" t="n">
        <f aca="false">L27^-(($M$22-1+$B$3)/($M$22-1))</f>
        <v>1.31015131725046</v>
      </c>
      <c r="N27" s="28" t="n">
        <f aca="false">L27^-(($N$22-1+$B$3)/($N$22-1))</f>
        <v>1.30728204989866</v>
      </c>
      <c r="O27" s="28" t="n">
        <f aca="false">L27^-(($O$22-1+$B$3)/($O$22-1))</f>
        <v>1.3036022232493</v>
      </c>
      <c r="P27" s="28" t="n">
        <f aca="false">L27^-(($P$22-1+$B$3)/($P$22-1))</f>
        <v>1.29871189547245</v>
      </c>
      <c r="Q27" s="28" t="n">
        <f aca="false">L27^-(($Q$22-1+$B$3)/($Q$22-1))</f>
        <v>1.29189624169191</v>
      </c>
      <c r="R27" s="28" t="n">
        <f aca="false">L27^-(($R$22-1+$B$3)/($R$22-1))</f>
        <v>1.28173976849043</v>
      </c>
      <c r="S27" s="28" t="n">
        <f aca="false">L27^-(($S$22-1+$B$3)/($S$22-1))</f>
        <v>1.26498944058124</v>
      </c>
      <c r="T27" s="28" t="n">
        <f aca="false">L27^-(($T$22-1+$B$3)/($T$22-1))</f>
        <v>1.23214262559743</v>
      </c>
      <c r="U27" s="28" t="n">
        <f aca="false">L27^-(($U$22-1+$B$3)/($U$22-1))</f>
        <v>1.13863158736059</v>
      </c>
      <c r="V27" s="28" t="n">
        <f aca="false">L27^-(($V$22-1+$B$3)/($V$22-1))</f>
        <v>0.275032265870363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228.077342181108</v>
      </c>
      <c r="C28" s="27" t="n">
        <f aca="false">((($C$3/$D$3)-N28)*($C$22-1+$B$3)*$D$3)/($C$22*(1-N28))</f>
        <v>101.675085215135</v>
      </c>
      <c r="D28" s="27" t="n">
        <f aca="false">((($C$3/$D$3)-O28)*($D$22-1+$B$3)*$D$3)/($D$22*(1-O28))</f>
        <v>59.5411462780661</v>
      </c>
      <c r="E28" s="27" t="n">
        <f aca="false">((($C$3/$D$3)-P28)*($E$22-1+$B$3)*$D$3)/($E$22*(1-P28))</f>
        <v>38.4743419069715</v>
      </c>
      <c r="F28" s="27" t="n">
        <f aca="false">((($C$3/$D$3)-Q28)*($F$22-1+$B$3)*$D$3)/($F$22*(1-Q28))</f>
        <v>25.8344706762523</v>
      </c>
      <c r="G28" s="27" t="n">
        <f aca="false">((($C$3/$D$3)-R28)*($G$22-1+$B$3)*$D$3)/($G$22*(1-R28))</f>
        <v>17.4081982731455</v>
      </c>
      <c r="H28" s="27" t="n">
        <f aca="false">((($C$3/$D$3)-S28)*($H$22-1+$B$3)*$D$3)/($H$22*(1-S28))</f>
        <v>11.3899613425458</v>
      </c>
      <c r="I28" s="27" t="n">
        <f aca="false">((($C$3/$D$3)-T28)*($I$22-1+$B$3)*$D$3)/($I$22*(1-T28))</f>
        <v>6.87744231879707</v>
      </c>
      <c r="J28" s="27" t="n">
        <f aca="false">((($C$3/$D$3)-U28)*($J$22-1+$B$3)*$D$3)/($J$22*(1-U28))</f>
        <v>3.37183530293233</v>
      </c>
      <c r="K28" s="27" t="n">
        <f aca="false">((($C$3/$D$3)-V28)*($K$22-1+$B$3)*$D$3)/($K$22*(1-V28))</f>
        <v>0.916074891134518</v>
      </c>
      <c r="L28" s="25" t="n">
        <v>0.7</v>
      </c>
      <c r="M28" s="28" t="n">
        <f aca="false">L28^-(($M$22-1+$B$3)/($M$22-1))</f>
        <v>1.39784133951924</v>
      </c>
      <c r="N28" s="28" t="n">
        <f aca="false">L28^-(($N$22-1+$B$3)/($N$22-1))</f>
        <v>1.39404685213232</v>
      </c>
      <c r="O28" s="28" t="n">
        <f aca="false">L28^-(($O$22-1+$B$3)/($O$22-1))</f>
        <v>1.38918335665875</v>
      </c>
      <c r="P28" s="28" t="n">
        <f aca="false">L28^-(($P$22-1+$B$3)/($P$22-1))</f>
        <v>1.38272507978854</v>
      </c>
      <c r="Q28" s="28" t="n">
        <f aca="false">L28^-(($Q$22-1+$B$3)/($Q$22-1))</f>
        <v>1.37373390180543</v>
      </c>
      <c r="R28" s="28" t="n">
        <f aca="false">L28^-(($R$22-1+$B$3)/($R$22-1))</f>
        <v>1.36035663815802</v>
      </c>
      <c r="S28" s="28" t="n">
        <f aca="false">L28^-(($S$22-1+$B$3)/($S$22-1))</f>
        <v>1.33835005239335</v>
      </c>
      <c r="T28" s="28" t="n">
        <f aca="false">L28^-(($T$22-1+$B$3)/($T$22-1))</f>
        <v>1.29539912808641</v>
      </c>
      <c r="U28" s="28" t="n">
        <f aca="false">L28^-(($U$22-1+$B$3)/($U$22-1))</f>
        <v>1.17464123073292</v>
      </c>
      <c r="V28" s="28" t="n">
        <f aca="false">L28^-(($V$22-1+$B$3)/($V$22-1))</f>
        <v>0.201806322466166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174.289559010055</v>
      </c>
      <c r="C29" s="27" t="n">
        <f aca="false">((($C$3/$D$3)-N29)*($C$22-1+$B$3)*$D$3)/($C$22*(1-N29))</f>
        <v>77.7650506144922</v>
      </c>
      <c r="D29" s="27" t="n">
        <f aca="false">((($C$3/$D$3)-O29)*($D$22-1+$B$3)*$D$3)/($D$22*(1-O29))</f>
        <v>45.5903907940396</v>
      </c>
      <c r="E29" s="27" t="n">
        <f aca="false">((($C$3/$D$3)-P29)*($E$22-1+$B$3)*$D$3)/($E$22*(1-P29))</f>
        <v>29.5032593031505</v>
      </c>
      <c r="F29" s="27" t="n">
        <f aca="false">((($C$3/$D$3)-Q29)*($F$22-1+$B$3)*$D$3)/($F$22*(1-Q29))</f>
        <v>19.851234503105</v>
      </c>
      <c r="G29" s="27" t="n">
        <f aca="false">((($C$3/$D$3)-R29)*($G$22-1+$B$3)*$D$3)/($G$22*(1-R29))</f>
        <v>13.416922098377</v>
      </c>
      <c r="H29" s="27" t="n">
        <f aca="false">((($C$3/$D$3)-S29)*($H$22-1+$B$3)*$D$3)/($H$22*(1-S29))</f>
        <v>8.82162093965502</v>
      </c>
      <c r="I29" s="27" t="n">
        <f aca="false">((($C$3/$D$3)-T29)*($I$22-1+$B$3)*$D$3)/($I$22*(1-T29))</f>
        <v>5.37653925051659</v>
      </c>
      <c r="J29" s="27" t="n">
        <f aca="false">((($C$3/$D$3)-U29)*($J$22-1+$B$3)*$D$3)/($J$22*(1-U29))</f>
        <v>2.70200638587063</v>
      </c>
      <c r="K29" s="27" t="n">
        <f aca="false">((($C$3/$D$3)-V29)*($K$22-1+$B$3)*$D$3)/($K$22*(1-V29))</f>
        <v>0.868576506662951</v>
      </c>
      <c r="L29" s="25" t="n">
        <v>0.65</v>
      </c>
      <c r="M29" s="28" t="n">
        <f aca="false">L29^-(($M$22-1+$B$3)/($M$22-1))</f>
        <v>1.49858135221392</v>
      </c>
      <c r="N29" s="28" t="n">
        <f aca="false">L29^-(($N$22-1+$B$3)/($N$22-1))</f>
        <v>1.49366957286212</v>
      </c>
      <c r="O29" s="28" t="n">
        <f aca="false">L29^-(($O$22-1+$B$3)/($O$22-1))</f>
        <v>1.48737807618304</v>
      </c>
      <c r="P29" s="28" t="n">
        <f aca="false">L29^-(($P$22-1+$B$3)/($P$22-1))</f>
        <v>1.47903061757533</v>
      </c>
      <c r="Q29" s="28" t="n">
        <f aca="false">L29^-(($Q$22-1+$B$3)/($Q$22-1))</f>
        <v>1.4674228205177</v>
      </c>
      <c r="R29" s="28" t="n">
        <f aca="false">L29^-(($R$22-1+$B$3)/($R$22-1))</f>
        <v>1.45018171538116</v>
      </c>
      <c r="S29" s="28" t="n">
        <f aca="false">L29^-(($S$22-1+$B$3)/($S$22-1))</f>
        <v>1.42189551902142</v>
      </c>
      <c r="T29" s="28" t="n">
        <f aca="false">L29^-(($T$22-1+$B$3)/($T$22-1))</f>
        <v>1.3669675549568</v>
      </c>
      <c r="U29" s="28" t="n">
        <f aca="false">L29^-(($U$22-1+$B$3)/($U$22-1))</f>
        <v>1.21459019259798</v>
      </c>
      <c r="V29" s="28" t="n">
        <f aca="false">L29^-(($V$22-1+$B$3)/($V$22-1))</f>
        <v>0.144716453189142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133.922482758946</v>
      </c>
      <c r="C30" s="27" t="n">
        <f aca="false">((($C$3/$D$3)-N30)*($C$22-1+$B$3)*$D$3)/($C$22*(1-N30))</f>
        <v>59.8194532964386</v>
      </c>
      <c r="D30" s="27" t="n">
        <f aca="false">((($C$3/$D$3)-O30)*($D$22-1+$B$3)*$D$3)/($D$22*(1-O30))</f>
        <v>35.1186511915147</v>
      </c>
      <c r="E30" s="27" t="n">
        <f aca="false">((($C$3/$D$3)-P30)*($E$22-1+$B$3)*$D$3)/($E$22*(1-P30))</f>
        <v>22.7684839336455</v>
      </c>
      <c r="F30" s="27" t="n">
        <f aca="false">((($C$3/$D$3)-Q30)*($F$22-1+$B$3)*$D$3)/($F$22*(1-Q30))</f>
        <v>15.3586830308602</v>
      </c>
      <c r="G30" s="27" t="n">
        <f aca="false">((($C$3/$D$3)-R30)*($G$22-1+$B$3)*$D$3)/($G$22*(1-R30))</f>
        <v>10.419252861786</v>
      </c>
      <c r="H30" s="27" t="n">
        <f aca="false">((($C$3/$D$3)-S30)*($H$22-1+$B$3)*$D$3)/($H$22*(1-S30))</f>
        <v>6.89183880231867</v>
      </c>
      <c r="I30" s="27" t="n">
        <f aca="false">((($C$3/$D$3)-T30)*($I$22-1+$B$3)*$D$3)/($I$22*(1-T30))</f>
        <v>4.24792350696055</v>
      </c>
      <c r="J30" s="27" t="n">
        <f aca="false">((($C$3/$D$3)-U30)*($J$22-1+$B$3)*$D$3)/($J$22*(1-U30))</f>
        <v>2.1974246443402</v>
      </c>
      <c r="K30" s="27" t="n">
        <f aca="false">((($C$3/$D$3)-V30)*($K$22-1+$B$3)*$D$3)/($K$22*(1-V30))</f>
        <v>0.836318201187283</v>
      </c>
      <c r="L30" s="25" t="n">
        <v>0.6</v>
      </c>
      <c r="M30" s="28" t="n">
        <f aca="false">L30^-(($M$22-1+$B$3)/($M$22-1))</f>
        <v>1.61555984584459</v>
      </c>
      <c r="N30" s="28" t="n">
        <f aca="false">L30^-(($N$22-1+$B$3)/($N$22-1))</f>
        <v>1.60928268299842</v>
      </c>
      <c r="O30" s="28" t="n">
        <f aca="false">L30^-(($O$22-1+$B$3)/($O$22-1))</f>
        <v>1.60124786948494</v>
      </c>
      <c r="P30" s="28" t="n">
        <f aca="false">L30^-(($P$22-1+$B$3)/($P$22-1))</f>
        <v>1.59059715305575</v>
      </c>
      <c r="Q30" s="28" t="n">
        <f aca="false">L30^-(($Q$22-1+$B$3)/($Q$22-1))</f>
        <v>1.57580506122219</v>
      </c>
      <c r="R30" s="28" t="n">
        <f aca="false">L30^-(($R$22-1+$B$3)/($R$22-1))</f>
        <v>1.55387445227916</v>
      </c>
      <c r="S30" s="28" t="n">
        <f aca="false">L30^-(($S$22-1+$B$3)/($S$22-1))</f>
        <v>1.51799958198544</v>
      </c>
      <c r="T30" s="28" t="n">
        <f aca="false">L30^-(($T$22-1+$B$3)/($T$22-1))</f>
        <v>1.44871548806751</v>
      </c>
      <c r="U30" s="28" t="n">
        <f aca="false">L30^-(($U$22-1+$B$3)/($U$22-1))</f>
        <v>1.25926593922002</v>
      </c>
      <c r="V30" s="28" t="n">
        <f aca="false">L30^-(($V$22-1+$B$3)/($V$22-1))</f>
        <v>0.10104988419307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102.49968626927</v>
      </c>
      <c r="C31" s="27" t="n">
        <f aca="false">((($C$3/$D$3)-N31)*($C$22-1+$B$3)*$D$3)/($C$22*(1-N31))</f>
        <v>45.8487222386785</v>
      </c>
      <c r="D31" s="27" t="n">
        <f aca="false">((($C$3/$D$3)-O31)*($D$22-1+$B$3)*$D$3)/($D$22*(1-O31))</f>
        <v>26.9653086463789</v>
      </c>
      <c r="E31" s="27" t="n">
        <f aca="false">((($C$3/$D$3)-P31)*($E$22-1+$B$3)*$D$3)/($E$22*(1-P31))</f>
        <v>17.5238732516313</v>
      </c>
      <c r="F31" s="27" t="n">
        <f aca="false">((($C$3/$D$3)-Q31)*($F$22-1+$B$3)*$D$3)/($F$22*(1-Q31))</f>
        <v>11.8593597179717</v>
      </c>
      <c r="G31" s="27" t="n">
        <f aca="false">((($C$3/$D$3)-R31)*($G$22-1+$B$3)*$D$3)/($G$22*(1-R31))</f>
        <v>8.08352506264043</v>
      </c>
      <c r="H31" s="27" t="n">
        <f aca="false">((($C$3/$D$3)-S31)*($H$22-1+$B$3)*$D$3)/($H$22*(1-S31))</f>
        <v>5.38737229513837</v>
      </c>
      <c r="I31" s="27" t="n">
        <f aca="false">((($C$3/$D$3)-T31)*($I$22-1+$B$3)*$D$3)/($I$22*(1-T31))</f>
        <v>3.36717133727944</v>
      </c>
      <c r="J31" s="27" t="n">
        <f aca="false">((($C$3/$D$3)-U31)*($J$22-1+$B$3)*$D$3)/($J$22*(1-U31))</f>
        <v>1.80275558269128</v>
      </c>
      <c r="K31" s="27" t="n">
        <f aca="false">((($C$3/$D$3)-V31)*($K$22-1+$B$3)*$D$3)/($K$22*(1-V31))</f>
        <v>0.814165768646501</v>
      </c>
      <c r="L31" s="25" t="n">
        <v>0.550000000000001</v>
      </c>
      <c r="M31" s="28" t="n">
        <f aca="false">L31^-(($M$22-1+$B$3)/($M$22-1))</f>
        <v>1.75310413502348</v>
      </c>
      <c r="N31" s="28" t="n">
        <f aca="false">L31^-(($N$22-1+$B$3)/($N$22-1))</f>
        <v>1.74513494314762</v>
      </c>
      <c r="O31" s="28" t="n">
        <f aca="false">L31^-(($O$22-1+$B$3)/($O$22-1))</f>
        <v>1.73494204634205</v>
      </c>
      <c r="P31" s="28" t="n">
        <f aca="false">L31^-(($P$22-1+$B$3)/($P$22-1))</f>
        <v>1.72144406580431</v>
      </c>
      <c r="Q31" s="28" t="n">
        <f aca="false">L31^-(($Q$22-1+$B$3)/($Q$22-1))</f>
        <v>1.70272313554581</v>
      </c>
      <c r="R31" s="28" t="n">
        <f aca="false">L31^-(($R$22-1+$B$3)/($R$22-1))</f>
        <v>1.67502278338717</v>
      </c>
      <c r="S31" s="28" t="n">
        <f aca="false">L31^-(($S$22-1+$B$3)/($S$22-1))</f>
        <v>1.62985331943109</v>
      </c>
      <c r="T31" s="28" t="n">
        <f aca="false">L31^-(($T$22-1+$B$3)/($T$22-1))</f>
        <v>1.54313572867636</v>
      </c>
      <c r="U31" s="28" t="n">
        <f aca="false">L31^-(($U$22-1+$B$3)/($U$22-1))</f>
        <v>1.30969733241464</v>
      </c>
      <c r="V31" s="28" t="n">
        <f aca="false">L31^-(($V$22-1+$B$3)/($V$22-1))</f>
        <v>0.0683870129727423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77.3347531896126</v>
      </c>
      <c r="C32" s="27" t="n">
        <f aca="false">((($C$3/$D$3)-N32)*($C$22-1+$B$3)*$D$3)/($C$22*(1-N32))</f>
        <v>34.6588350926434</v>
      </c>
      <c r="D32" s="27" t="n">
        <f aca="false">((($C$3/$D$3)-O32)*($D$22-1+$B$3)*$D$3)/($D$22*(1-O32))</f>
        <v>20.4338056367195</v>
      </c>
      <c r="E32" s="27" t="n">
        <f aca="false">((($C$3/$D$3)-P32)*($E$22-1+$B$3)*$D$3)/($E$22*(1-P32))</f>
        <v>13.3216023362319</v>
      </c>
      <c r="F32" s="27" t="n">
        <f aca="false">((($C$3/$D$3)-Q32)*($F$22-1+$B$3)*$D$3)/($F$22*(1-Q32))</f>
        <v>9.05467945951041</v>
      </c>
      <c r="G32" s="27" t="n">
        <f aca="false">((($C$3/$D$3)-R32)*($G$22-1+$B$3)*$D$3)/($G$22*(1-R32))</f>
        <v>6.21064720997818</v>
      </c>
      <c r="H32" s="27" t="n">
        <f aca="false">((($C$3/$D$3)-S32)*($H$22-1+$B$3)*$D$3)/($H$22*(1-S32))</f>
        <v>4.18019756672176</v>
      </c>
      <c r="I32" s="27" t="n">
        <f aca="false">((($C$3/$D$3)-T32)*($I$22-1+$B$3)*$D$3)/($I$22*(1-T32))</f>
        <v>2.65956161668515</v>
      </c>
      <c r="J32" s="27" t="n">
        <f aca="false">((($C$3/$D$3)-U32)*($J$22-1+$B$3)*$D$3)/($J$22*(1-U32))</f>
        <v>1.48474529958738</v>
      </c>
      <c r="K32" s="27" t="n">
        <f aca="false">((($C$3/$D$3)-V32)*($K$22-1+$B$3)*$D$3)/($K$22*(1-V32))</f>
        <v>0.798980166169332</v>
      </c>
      <c r="L32" s="25" t="n">
        <v>0.500000000000001</v>
      </c>
      <c r="M32" s="28" t="n">
        <f aca="false">L32^-(($M$22-1+$B$3)/($M$22-1))</f>
        <v>1.91724125463051</v>
      </c>
      <c r="N32" s="28" t="n">
        <f aca="false">L32^-(($N$22-1+$B$3)/($N$22-1))</f>
        <v>1.90714016074643</v>
      </c>
      <c r="O32" s="28" t="n">
        <f aca="false">L32^-(($O$22-1+$B$3)/($O$22-1))</f>
        <v>1.89423119891182</v>
      </c>
      <c r="P32" s="28" t="n">
        <f aca="false">L32^-(($P$22-1+$B$3)/($P$22-1))</f>
        <v>1.8771550681427</v>
      </c>
      <c r="Q32" s="28" t="n">
        <f aca="false">L32^-(($Q$22-1+$B$3)/($Q$22-1))</f>
        <v>1.8535067897054</v>
      </c>
      <c r="R32" s="28" t="n">
        <f aca="false">L32^-(($R$22-1+$B$3)/($R$22-1))</f>
        <v>1.81859179636595</v>
      </c>
      <c r="S32" s="28" t="n">
        <f aca="false">L32^-(($S$22-1+$B$3)/($S$22-1))</f>
        <v>1.76185557492692</v>
      </c>
      <c r="T32" s="28" t="n">
        <f aca="false">L32^-(($T$22-1+$B$3)/($T$22-1))</f>
        <v>1.65363806090478</v>
      </c>
      <c r="U32" s="28" t="n">
        <f aca="false">L32^-(($U$22-1+$B$3)/($U$22-1))</f>
        <v>1.36725941823646</v>
      </c>
      <c r="V32" s="28" t="n">
        <f aca="false">L32^-(($V$22-1+$B$3)/($V$22-1))</f>
        <v>0.044590185139706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54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4954.3894594649</v>
      </c>
      <c r="C36" s="27" t="n">
        <f aca="false">((($C$4/$D$4)-N36)*($C$35-1+$B$4)*$D$4)/($C$35*(1-N36))</f>
        <v>-1845.49969176907</v>
      </c>
      <c r="D36" s="27" t="n">
        <f aca="false">((($C$4/$D$4)-O36)*($D$35-1+$B$4)*$D$4)/($D$35*(1-O36))</f>
        <v>-809.236216311832</v>
      </c>
      <c r="E36" s="27" t="n">
        <f aca="false">((($C$4/$D$4)-P36)*($E$35-1+$B$4)*$D$4)/($E$35*(1-P36))</f>
        <v>-291.141728485301</v>
      </c>
      <c r="F36" s="27" t="n">
        <f aca="false">((($C$4/$D$4)-Q36)*($F$35-1+$B$4)*$D$4)/($F$35*(1-Q36))</f>
        <v>19.6672918180357</v>
      </c>
      <c r="G36" s="27" t="n">
        <f aca="false">((($C$4/$D$4)-R36)*($G$35-1+$B$4)*$D$4)/($G$35*(1-R36))</f>
        <v>226.803804952473</v>
      </c>
      <c r="H36" s="27" t="n">
        <f aca="false">((($C$4/$D$4)-S36)*($H$35-1+$B$4)*$D$4)/($H$35*(1-S36))</f>
        <v>374.639397242444</v>
      </c>
      <c r="I36" s="27" t="n">
        <f aca="false">((($C$4/$D$4)-T36)*($I$35-1+$B$4)*$D$4)/($I$35*(1-T36))</f>
        <v>485.256151070486</v>
      </c>
      <c r="J36" s="27" t="n">
        <f aca="false">((($C$4/$D$4)-U36)*($J$35-1+$B$4)*$D$4)/($J$35*(1-U36))</f>
        <v>570.375300813288</v>
      </c>
      <c r="K36" s="27" t="n">
        <f aca="false">((($C$4/$D$4)-V36)*($K$35-1+$B$4)*$D$4)/($K$35*(1-V36))</f>
        <v>619.254450246788</v>
      </c>
      <c r="L36" s="25" t="n">
        <v>0.95</v>
      </c>
      <c r="M36" s="28" t="n">
        <f aca="false">L36^-(($M$35-1+$B$4)/($M$35-1))</f>
        <v>0.9809245632698</v>
      </c>
      <c r="N36" s="28" t="n">
        <f aca="false">L36^-(($N$35-1+$B$4)/($N$35-1))</f>
        <v>0.972311699937267</v>
      </c>
      <c r="O36" s="28" t="n">
        <f aca="false">L36^-(($O$35-1+$B$4)/($O$35-1))</f>
        <v>0.961349046384646</v>
      </c>
      <c r="P36" s="28" t="n">
        <f aca="false">L36^-(($P$35-1+$B$4)/($P$35-1))</f>
        <v>0.946924203600091</v>
      </c>
      <c r="Q36" s="28" t="n">
        <f aca="false">L36^-(($Q$35-1+$B$4)/($Q$35-1))</f>
        <v>0.927092316753662</v>
      </c>
      <c r="R36" s="28" t="n">
        <f aca="false">L36^-(($R$35-1+$B$4)/($R$35-1))</f>
        <v>0.898120539743152</v>
      </c>
      <c r="S36" s="28" t="n">
        <f aca="false">L36^-(($S$35-1+$B$4)/($S$35-1))</f>
        <v>0.851832174995483</v>
      </c>
      <c r="T36" s="28" t="n">
        <f aca="false">L36^-(($T$35-1+$B$4)/($T$35-1))</f>
        <v>0.766289478713104</v>
      </c>
      <c r="U36" s="28" t="n">
        <f aca="false">L36^-(($U$35-1+$B$4)/($U$35-1))</f>
        <v>0.557839586927081</v>
      </c>
      <c r="V36" s="28" t="n">
        <f aca="false">L36^-(($V$35-1+$B$4)/($V$35-1))</f>
        <v>0.00183910173318905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1513.2385544234</v>
      </c>
      <c r="C37" s="27" t="n">
        <f aca="false">((($C$4/$D$4)-N37)*($C$35-1+$B$4)*$D$4)/($C$35*(1-N37))</f>
        <v>-316.208575517125</v>
      </c>
      <c r="D37" s="27" t="n">
        <f aca="false">((($C$4/$D$4)-O37)*($D$35-1+$B$4)*$D$4)/($D$35*(1-O37))</f>
        <v>82.7334177997174</v>
      </c>
      <c r="E37" s="27" t="n">
        <f aca="false">((($C$4/$D$4)-P37)*($E$35-1+$B$4)*$D$4)/($E$35*(1-P37))</f>
        <v>282.127941654274</v>
      </c>
      <c r="F37" s="27" t="n">
        <f aca="false">((($C$4/$D$4)-Q37)*($F$35-1+$B$4)*$D$4)/($F$35*(1-Q37))</f>
        <v>401.666835557393</v>
      </c>
      <c r="G37" s="27" t="n">
        <f aca="false">((($C$4/$D$4)-R37)*($G$35-1+$B$4)*$D$4)/($G$35*(1-R37))</f>
        <v>481.216965615504</v>
      </c>
      <c r="H37" s="27" t="n">
        <f aca="false">((($C$4/$D$4)-S37)*($H$35-1+$B$4)*$D$4)/($H$35*(1-S37))</f>
        <v>537.794981354035</v>
      </c>
      <c r="I37" s="27" t="n">
        <f aca="false">((($C$4/$D$4)-T37)*($I$35-1+$B$4)*$D$4)/($I$35*(1-T37))</f>
        <v>579.700141966895</v>
      </c>
      <c r="J37" s="27" t="n">
        <f aca="false">((($C$4/$D$4)-U37)*($J$35-1+$B$4)*$D$4)/($J$35*(1-U37))</f>
        <v>610.482315124294</v>
      </c>
      <c r="K37" s="27" t="n">
        <f aca="false">((($C$4/$D$4)-V37)*($K$35-1+$B$4)*$D$4)/($K$35*(1-V37))</f>
        <v>619.341681230691</v>
      </c>
      <c r="L37" s="25" t="n">
        <v>0.9</v>
      </c>
      <c r="M37" s="28" t="n">
        <f aca="false">L37^-(($M$35-1+$B$4)/($M$35-1))</f>
        <v>0.961211317779608</v>
      </c>
      <c r="N37" s="28" t="n">
        <f aca="false">L37^-(($N$35-1+$B$4)/($N$35-1))</f>
        <v>0.943955560128215</v>
      </c>
      <c r="O37" s="28" t="n">
        <f aca="false">L37^-(($O$35-1+$B$4)/($O$35-1))</f>
        <v>0.922223987810043</v>
      </c>
      <c r="P37" s="28" t="n">
        <f aca="false">L37^-(($P$35-1+$B$4)/($P$35-1))</f>
        <v>0.894024804507477</v>
      </c>
      <c r="Q37" s="28" t="n">
        <f aca="false">L37^-(($Q$35-1+$B$4)/($Q$35-1))</f>
        <v>0.855988606131619</v>
      </c>
      <c r="R37" s="28" t="n">
        <f aca="false">L37^-(($R$35-1+$B$4)/($R$35-1))</f>
        <v>0.801946889547275</v>
      </c>
      <c r="S37" s="28" t="n">
        <f aca="false">L37^-(($S$35-1+$B$4)/($S$35-1))</f>
        <v>0.719352315967169</v>
      </c>
      <c r="T37" s="28" t="n">
        <f aca="false">L37^-(($T$35-1+$B$4)/($T$35-1))</f>
        <v>0.578806932289094</v>
      </c>
      <c r="U37" s="28" t="n">
        <f aca="false">L37^-(($U$35-1+$B$4)/($U$35-1))</f>
        <v>0.30151571837932</v>
      </c>
      <c r="V37" s="28" t="n">
        <f aca="false">L37^-(($V$35-1+$B$4)/($V$35-1))</f>
        <v>2.40592540802027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365.22587708493</v>
      </c>
      <c r="C38" s="27" t="n">
        <f aca="false">((($C$4/$D$4)-N38)*($C$35-1+$B$4)*$D$4)/($C$35*(1-N38))</f>
        <v>193.903776982223</v>
      </c>
      <c r="D38" s="27" t="n">
        <f aca="false">((($C$4/$D$4)-O38)*($D$35-1+$B$4)*$D$4)/($D$35*(1-O38))</f>
        <v>380.175490725534</v>
      </c>
      <c r="E38" s="27" t="n">
        <f aca="false">((($C$4/$D$4)-P38)*($E$35-1+$B$4)*$D$4)/($E$35*(1-P38))</f>
        <v>473.193503566489</v>
      </c>
      <c r="F38" s="27" t="n">
        <f aca="false">((($C$4/$D$4)-Q38)*($F$35-1+$B$4)*$D$4)/($F$35*(1-Q38))</f>
        <v>528.853708224869</v>
      </c>
      <c r="G38" s="27" t="n">
        <f aca="false">((($C$4/$D$4)-R38)*($G$35-1+$B$4)*$D$4)/($G$35*(1-R38))</f>
        <v>565.741572633602</v>
      </c>
      <c r="H38" s="27" t="n">
        <f aca="false">((($C$4/$D$4)-S38)*($H$35-1+$B$4)*$D$4)/($H$35*(1-S38))</f>
        <v>591.717351840936</v>
      </c>
      <c r="I38" s="27" t="n">
        <f aca="false">((($C$4/$D$4)-T38)*($I$35-1+$B$4)*$D$4)/($I$35*(1-T38))</f>
        <v>610.399475565211</v>
      </c>
      <c r="J38" s="27" t="n">
        <f aca="false">((($C$4/$D$4)-U38)*($J$35-1+$B$4)*$D$4)/($J$35*(1-U38))</f>
        <v>622.319694839034</v>
      </c>
      <c r="K38" s="27" t="n">
        <f aca="false">((($C$4/$D$4)-V38)*($K$35-1+$B$4)*$D$4)/($K$35*(1-V38))</f>
        <v>619.341795184115</v>
      </c>
      <c r="L38" s="25" t="n">
        <v>0.85</v>
      </c>
      <c r="M38" s="28" t="n">
        <f aca="false">L38^-(($M$35-1+$B$4)/($M$35-1))</f>
        <v>0.940801630442409</v>
      </c>
      <c r="N38" s="28" t="n">
        <f aca="false">L38^-(($N$35-1+$B$4)/($N$35-1))</f>
        <v>0.914876947745696</v>
      </c>
      <c r="O38" s="28" t="n">
        <f aca="false">L38^-(($O$35-1+$B$4)/($O$35-1))</f>
        <v>0.882592144494293</v>
      </c>
      <c r="P38" s="28" t="n">
        <f aca="false">L38^-(($P$35-1+$B$4)/($P$35-1))</f>
        <v>0.841310976071</v>
      </c>
      <c r="Q38" s="28" t="n">
        <f aca="false">L38^-(($Q$35-1+$B$4)/($Q$35-1))</f>
        <v>0.786740760145669</v>
      </c>
      <c r="R38" s="28" t="n">
        <f aca="false">L38^-(($R$35-1+$B$4)/($R$35-1))</f>
        <v>0.711449855089008</v>
      </c>
      <c r="S38" s="28" t="n">
        <f aca="false">L38^-(($S$35-1+$B$4)/($S$35-1))</f>
        <v>0.601633534688908</v>
      </c>
      <c r="T38" s="28" t="n">
        <f aca="false">L38^-(($T$35-1+$B$4)/($T$35-1))</f>
        <v>0.430236761860245</v>
      </c>
      <c r="U38" s="28" t="n">
        <f aca="false">L38^-(($U$35-1+$B$4)/($U$35-1))</f>
        <v>0.157338120567591</v>
      </c>
      <c r="V38" s="28" t="n">
        <f aca="false">L38^-(($V$35-1+$B$4)/($V$35-1))</f>
        <v>2.15332663739859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209.567082781065</v>
      </c>
      <c r="C39" s="27" t="n">
        <f aca="false">((($C$4/$D$4)-N39)*($C$35-1+$B$4)*$D$4)/($C$35*(1-N39))</f>
        <v>449.244858205846</v>
      </c>
      <c r="D39" s="27" t="n">
        <f aca="false">((($C$4/$D$4)-O39)*($D$35-1+$B$4)*$D$4)/($D$35*(1-O39))</f>
        <v>528.993613782081</v>
      </c>
      <c r="E39" s="27" t="n">
        <f aca="false">((($C$4/$D$4)-P39)*($E$35-1+$B$4)*$D$4)/($E$35*(1-P39))</f>
        <v>568.706429847531</v>
      </c>
      <c r="F39" s="27" t="n">
        <f aca="false">((($C$4/$D$4)-Q39)*($F$35-1+$B$4)*$D$4)/($F$35*(1-Q39))</f>
        <v>592.327933047762</v>
      </c>
      <c r="G39" s="27" t="n">
        <f aca="false">((($C$4/$D$4)-R39)*($G$35-1+$B$4)*$D$4)/($G$35*(1-R39))</f>
        <v>607.77669148027</v>
      </c>
      <c r="H39" s="27" t="n">
        <f aca="false">((($C$4/$D$4)-S39)*($H$35-1+$B$4)*$D$4)/($H$35*(1-S39))</f>
        <v>618.305826545899</v>
      </c>
      <c r="I39" s="27" t="n">
        <f aca="false">((($C$4/$D$4)-T39)*($I$35-1+$B$4)*$D$4)/($I$35*(1-T39))</f>
        <v>625.135659475958</v>
      </c>
      <c r="J39" s="27" t="n">
        <f aca="false">((($C$4/$D$4)-U39)*($J$35-1+$B$4)*$D$4)/($J$35*(1-U39))</f>
        <v>627.201672793417</v>
      </c>
      <c r="K39" s="27" t="n">
        <f aca="false">((($C$4/$D$4)-V39)*($K$35-1+$B$4)*$D$4)/($K$35*(1-V39))</f>
        <v>619.341795286136</v>
      </c>
      <c r="L39" s="25" t="n">
        <v>0.8</v>
      </c>
      <c r="M39" s="28" t="n">
        <f aca="false">L39^-(($M$35-1+$B$4)/($M$35-1))</f>
        <v>0.91962763400077</v>
      </c>
      <c r="N39" s="28" t="n">
        <f aca="false">L39^-(($N$35-1+$B$4)/($N$35-1))</f>
        <v>0.885013229939692</v>
      </c>
      <c r="O39" s="28" t="n">
        <f aca="false">L39^-(($O$35-1+$B$4)/($O$35-1))</f>
        <v>0.842416510697565</v>
      </c>
      <c r="P39" s="28" t="n">
        <f aca="false">L39^-(($P$35-1+$B$4)/($P$35-1))</f>
        <v>0.788792936527649</v>
      </c>
      <c r="Q39" s="28" t="n">
        <f aca="false">L39^-(($Q$35-1+$B$4)/($Q$35-1))</f>
        <v>0.719405266696042</v>
      </c>
      <c r="R39" s="28" t="n">
        <f aca="false">L39^-(($R$35-1+$B$4)/($R$35-1))</f>
        <v>0.626598733734629</v>
      </c>
      <c r="S39" s="28" t="n">
        <f aca="false">L39^-(($S$35-1+$B$4)/($S$35-1))</f>
        <v>0.49775543737273</v>
      </c>
      <c r="T39" s="28" t="n">
        <f aca="false">L39^-(($T$35-1+$B$4)/($T$35-1))</f>
        <v>0.314100778494272</v>
      </c>
      <c r="U39" s="28" t="n">
        <f aca="false">L39^-(($U$35-1+$B$4)/($U$35-1))</f>
        <v>0.0789274392405662</v>
      </c>
      <c r="V39" s="28" t="n">
        <f aca="false">L39^-(($V$35-1+$B$4)/($V$35-1))</f>
        <v>1.25918635450292E-012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555.132338782337</v>
      </c>
      <c r="C40" s="27" t="n">
        <f aca="false">((($C$4/$D$4)-N40)*($C$35-1+$B$4)*$D$4)/($C$35*(1-N40))</f>
        <v>602.699134835282</v>
      </c>
      <c r="D40" s="27" t="n">
        <f aca="false">((($C$4/$D$4)-O40)*($D$35-1+$B$4)*$D$4)/($D$35*(1-O40))</f>
        <v>618.36949441575</v>
      </c>
      <c r="E40" s="27" t="n">
        <f aca="false">((($C$4/$D$4)-P40)*($E$35-1+$B$4)*$D$4)/($E$35*(1-P40))</f>
        <v>625.996823475645</v>
      </c>
      <c r="F40" s="27" t="n">
        <f aca="false">((($C$4/$D$4)-Q40)*($F$35-1+$B$4)*$D$4)/($F$35*(1-Q40))</f>
        <v>630.308479452796</v>
      </c>
      <c r="G40" s="27" t="n">
        <f aca="false">((($C$4/$D$4)-R40)*($G$35-1+$B$4)*$D$4)/($G$35*(1-R40))</f>
        <v>632.800616525592</v>
      </c>
      <c r="H40" s="27" t="n">
        <f aca="false">((($C$4/$D$4)-S40)*($H$35-1+$B$4)*$D$4)/($H$35*(1-S40))</f>
        <v>633.939524310731</v>
      </c>
      <c r="I40" s="27" t="n">
        <f aca="false">((($C$4/$D$4)-T40)*($I$35-1+$B$4)*$D$4)/($I$35*(1-T40))</f>
        <v>633.471906520063</v>
      </c>
      <c r="J40" s="27" t="n">
        <f aca="false">((($C$4/$D$4)-U40)*($J$35-1+$B$4)*$D$4)/($J$35*(1-U40))</f>
        <v>629.440630402133</v>
      </c>
      <c r="K40" s="27" t="n">
        <f aca="false">((($C$4/$D$4)-V40)*($K$35-1+$B$4)*$D$4)/($K$35*(1-V40))</f>
        <v>619.341795286195</v>
      </c>
      <c r="L40" s="25" t="n">
        <v>0.75</v>
      </c>
      <c r="M40" s="28" t="n">
        <f aca="false">L40^-(($M$35-1+$B$4)/($M$35-1))</f>
        <v>0.897610089400264</v>
      </c>
      <c r="N40" s="28" t="n">
        <f aca="false">L40^-(($N$35-1+$B$4)/($N$35-1))</f>
        <v>0.854292019105333</v>
      </c>
      <c r="O40" s="28" t="n">
        <f aca="false">L40^-(($O$35-1+$B$4)/($O$35-1))</f>
        <v>0.801654872650594</v>
      </c>
      <c r="P40" s="28" t="n">
        <f aca="false">L40^-(($P$35-1+$B$4)/($P$35-1))</f>
        <v>0.736482140877399</v>
      </c>
      <c r="Q40" s="28" t="n">
        <f aca="false">L40^-(($Q$35-1+$B$4)/($Q$35-1))</f>
        <v>0.654043925828337</v>
      </c>
      <c r="R40" s="28" t="n">
        <f aca="false">L40^-(($R$35-1+$B$4)/($R$35-1))</f>
        <v>0.5473611404303</v>
      </c>
      <c r="S40" s="28" t="n">
        <f aca="false">L40^-(($S$35-1+$B$4)/($S$35-1))</f>
        <v>0.406804457873518</v>
      </c>
      <c r="T40" s="28" t="n">
        <f aca="false">L40^-(($T$35-1+$B$4)/($T$35-1))</f>
        <v>0.224703163539869</v>
      </c>
      <c r="U40" s="28" t="n">
        <f aca="false">L40^-(($U$35-1+$B$4)/($U$35-1))</f>
        <v>0.0378686337786188</v>
      </c>
      <c r="V40" s="28" t="n">
        <f aca="false">L40^-(($V$35-1+$B$4)/($V$35-1))</f>
        <v>4.55352515578236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786.142483464615</v>
      </c>
      <c r="C41" s="27" t="n">
        <f aca="false">((($C$4/$D$4)-N41)*($C$35-1+$B$4)*$D$4)/($C$35*(1-N41))</f>
        <v>705.231155198183</v>
      </c>
      <c r="D41" s="27" t="n">
        <f aca="false">((($C$4/$D$4)-O41)*($D$35-1+$B$4)*$D$4)/($D$35*(1-O41))</f>
        <v>678.031379260354</v>
      </c>
      <c r="E41" s="27" t="n">
        <f aca="false">((($C$4/$D$4)-P41)*($E$35-1+$B$4)*$D$4)/($E$35*(1-P41))</f>
        <v>664.174524004497</v>
      </c>
      <c r="F41" s="27" t="n">
        <f aca="false">((($C$4/$D$4)-Q41)*($F$35-1+$B$4)*$D$4)/($F$35*(1-Q41))</f>
        <v>655.53397138837</v>
      </c>
      <c r="G41" s="27" t="n">
        <f aca="false">((($C$4/$D$4)-R41)*($G$35-1+$B$4)*$D$4)/($G$35*(1-R41))</f>
        <v>649.304676995805</v>
      </c>
      <c r="H41" s="27" t="n">
        <f aca="false">((($C$4/$D$4)-S41)*($H$35-1+$B$4)*$D$4)/($H$35*(1-S41))</f>
        <v>644.0777600405</v>
      </c>
      <c r="I41" s="27" t="n">
        <f aca="false">((($C$4/$D$4)-T41)*($I$35-1+$B$4)*$D$4)/($I$35*(1-T41))</f>
        <v>638.603325398041</v>
      </c>
      <c r="J41" s="27" t="n">
        <f aca="false">((($C$4/$D$4)-U41)*($J$35-1+$B$4)*$D$4)/($J$35*(1-U41))</f>
        <v>630.493359431715</v>
      </c>
      <c r="K41" s="27" t="n">
        <f aca="false">((($C$4/$D$4)-V41)*($K$35-1+$B$4)*$D$4)/($K$35*(1-V41))</f>
        <v>619.341795286195</v>
      </c>
      <c r="L41" s="25" t="n">
        <v>0.7</v>
      </c>
      <c r="M41" s="28" t="n">
        <f aca="false">L41^-(($M$35-1+$B$4)/($M$35-1))</f>
        <v>0.874655573361693</v>
      </c>
      <c r="N41" s="28" t="n">
        <f aca="false">L41^-(($N$35-1+$B$4)/($N$35-1))</f>
        <v>0.822628887802617</v>
      </c>
      <c r="O41" s="28" t="n">
        <f aca="false">L41^-(($O$35-1+$B$4)/($O$35-1))</f>
        <v>0.760258674941337</v>
      </c>
      <c r="P41" s="28" t="n">
        <f aca="false">L41^-(($P$35-1+$B$4)/($P$35-1))</f>
        <v>0.684391523178864</v>
      </c>
      <c r="Q41" s="28" t="n">
        <f aca="false">L41^-(($Q$35-1+$B$4)/($Q$35-1))</f>
        <v>0.59072473224541</v>
      </c>
      <c r="R41" s="28" t="n">
        <f aca="false">L41^-(($R$35-1+$B$4)/($R$35-1))</f>
        <v>0.473702800933159</v>
      </c>
      <c r="S41" s="28" t="n">
        <f aca="false">L41^-(($S$35-1+$B$4)/($S$35-1))</f>
        <v>0.32787422989936</v>
      </c>
      <c r="T41" s="28" t="n">
        <f aca="false">L41^-(($T$35-1+$B$4)/($T$35-1))</f>
        <v>0.157076040528344</v>
      </c>
      <c r="U41" s="28" t="n">
        <f aca="false">L41^-(($U$35-1+$B$4)/($U$35-1))</f>
        <v>0.0172710177556434</v>
      </c>
      <c r="V41" s="28" t="n">
        <f aca="false">L41^-(($V$35-1+$B$4)/($V$35-1))</f>
        <v>9.5293146381812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951.752170808621</v>
      </c>
      <c r="C42" s="27" t="n">
        <f aca="false">((($C$4/$D$4)-N42)*($C$35-1+$B$4)*$D$4)/($C$35*(1-N42))</f>
        <v>778.686157415447</v>
      </c>
      <c r="D42" s="27" t="n">
        <f aca="false">((($C$4/$D$4)-O42)*($D$35-1+$B$4)*$D$4)/($D$35*(1-O42))</f>
        <v>720.72102649598</v>
      </c>
      <c r="E42" s="27" t="n">
        <f aca="false">((($C$4/$D$4)-P42)*($E$35-1+$B$4)*$D$4)/($E$35*(1-P42))</f>
        <v>691.429256441984</v>
      </c>
      <c r="F42" s="27" t="n">
        <f aca="false">((($C$4/$D$4)-Q42)*($F$35-1+$B$4)*$D$4)/($F$35*(1-Q42))</f>
        <v>673.462749311403</v>
      </c>
      <c r="G42" s="27" t="n">
        <f aca="false">((($C$4/$D$4)-R42)*($G$35-1+$B$4)*$D$4)/($G$35*(1-R42))</f>
        <v>660.926615491522</v>
      </c>
      <c r="H42" s="27" t="n">
        <f aca="false">((($C$4/$D$4)-S42)*($H$35-1+$B$4)*$D$4)/($H$35*(1-S42))</f>
        <v>651.060185323334</v>
      </c>
      <c r="I42" s="27" t="n">
        <f aca="false">((($C$4/$D$4)-T42)*($I$35-1+$B$4)*$D$4)/($I$35*(1-T42))</f>
        <v>641.906799811267</v>
      </c>
      <c r="J42" s="27" t="n">
        <f aca="false">((($C$4/$D$4)-U42)*($J$35-1+$B$4)*$D$4)/($J$35*(1-U42))</f>
        <v>630.980827976269</v>
      </c>
      <c r="K42" s="27" t="n">
        <f aca="false">((($C$4/$D$4)-V42)*($K$35-1+$B$4)*$D$4)/($K$35*(1-V42))</f>
        <v>619.341795286195</v>
      </c>
      <c r="L42" s="25" t="n">
        <v>0.65</v>
      </c>
      <c r="M42" s="28" t="n">
        <f aca="false">L42^-(($M$35-1+$B$4)/($M$35-1))</f>
        <v>0.850652712917914</v>
      </c>
      <c r="N42" s="28" t="n">
        <f aca="false">L42^-(($N$35-1+$B$4)/($N$35-1))</f>
        <v>0.789924342598356</v>
      </c>
      <c r="O42" s="28" t="n">
        <f aca="false">L42^-(($O$35-1+$B$4)/($O$35-1))</f>
        <v>0.718171540193771</v>
      </c>
      <c r="P42" s="28" t="n">
        <f aca="false">L42^-(($P$35-1+$B$4)/($P$35-1))</f>
        <v>0.632535807084932</v>
      </c>
      <c r="Q42" s="28" t="n">
        <f aca="false">L42^-(($Q$35-1+$B$4)/($Q$35-1))</f>
        <v>0.529522977162518</v>
      </c>
      <c r="R42" s="28" t="n">
        <f aca="false">L42^-(($R$35-1+$B$4)/($R$35-1))</f>
        <v>0.405587303569139</v>
      </c>
      <c r="S42" s="28" t="n">
        <f aca="false">L42^-(($S$35-1+$B$4)/($S$35-1))</f>
        <v>0.260066005708981</v>
      </c>
      <c r="T42" s="28" t="n">
        <f aca="false">L42^-(($T$35-1+$B$4)/($T$35-1))</f>
        <v>0.106925689530715</v>
      </c>
      <c r="U42" s="28" t="n">
        <f aca="false">L42^-(($U$35-1+$B$4)/($U$35-1))</f>
        <v>0.00743151700305227</v>
      </c>
      <c r="V42" s="28" t="n">
        <f aca="false">L42^-(($V$35-1+$B$4)/($V$35-1))</f>
        <v>1.0641306874801E-023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1076.54907991981</v>
      </c>
      <c r="C43" s="27" t="n">
        <f aca="false">((($C$4/$D$4)-N43)*($C$35-1+$B$4)*$D$4)/($C$35*(1-N43))</f>
        <v>833.990427137926</v>
      </c>
      <c r="D43" s="27" t="n">
        <f aca="false">((($C$4/$D$4)-O43)*($D$35-1+$B$4)*$D$4)/($D$35*(1-O43))</f>
        <v>752.810513508388</v>
      </c>
      <c r="E43" s="27" t="n">
        <f aca="false">((($C$4/$D$4)-P43)*($E$35-1+$B$4)*$D$4)/($E$35*(1-P43))</f>
        <v>711.855657253384</v>
      </c>
      <c r="F43" s="27" t="n">
        <f aca="false">((($C$4/$D$4)-Q43)*($F$35-1+$B$4)*$D$4)/($F$35*(1-Q43))</f>
        <v>686.822839171303</v>
      </c>
      <c r="G43" s="27" t="n">
        <f aca="false">((($C$4/$D$4)-R43)*($G$35-1+$B$4)*$D$4)/($G$35*(1-R43))</f>
        <v>669.483910064715</v>
      </c>
      <c r="H43" s="27" t="n">
        <f aca="false">((($C$4/$D$4)-S43)*($H$35-1+$B$4)*$D$4)/($H$35*(1-S43))</f>
        <v>656.056916110404</v>
      </c>
      <c r="I43" s="27" t="n">
        <f aca="false">((($C$4/$D$4)-T43)*($I$35-1+$B$4)*$D$4)/($I$35*(1-T43))</f>
        <v>644.078164212574</v>
      </c>
      <c r="J43" s="27" t="n">
        <f aca="false">((($C$4/$D$4)-U43)*($J$35-1+$B$4)*$D$4)/($J$35*(1-U43))</f>
        <v>631.197772494408</v>
      </c>
      <c r="K43" s="27" t="n">
        <f aca="false">((($C$4/$D$4)-V43)*($K$35-1+$B$4)*$D$4)/($K$35*(1-V43))</f>
        <v>619.341795286195</v>
      </c>
      <c r="L43" s="25" t="n">
        <v>0.6</v>
      </c>
      <c r="M43" s="28" t="n">
        <f aca="false">L43^-(($M$35-1+$B$4)/($M$35-1))</f>
        <v>0.825467042770384</v>
      </c>
      <c r="N43" s="28" t="n">
        <f aca="false">L43^-(($N$35-1+$B$4)/($N$35-1))</f>
        <v>0.756059739140112</v>
      </c>
      <c r="O43" s="28" t="n">
        <f aca="false">L43^-(($O$35-1+$B$4)/($O$35-1))</f>
        <v>0.675327300602015</v>
      </c>
      <c r="P43" s="28" t="n">
        <f aca="false">L43^-(($P$35-1+$B$4)/($P$35-1))</f>
        <v>0.580931910602854</v>
      </c>
      <c r="Q43" s="28" t="n">
        <f aca="false">L43^-(($Q$35-1+$B$4)/($Q$35-1))</f>
        <v>0.470522644891461</v>
      </c>
      <c r="R43" s="28" t="n">
        <f aca="false">L43^-(($R$35-1+$B$4)/($R$35-1))</f>
        <v>0.342975797489168</v>
      </c>
      <c r="S43" s="28" t="n">
        <f aca="false">L43^-(($S$35-1+$B$4)/($S$35-1))</f>
        <v>0.202489130854009</v>
      </c>
      <c r="T43" s="28" t="n">
        <f aca="false">L43^-(($T$35-1+$B$4)/($T$35-1))</f>
        <v>0.0705794385979985</v>
      </c>
      <c r="U43" s="28" t="n">
        <f aca="false">L43^-(($U$35-1+$B$4)/($U$35-1))</f>
        <v>0.00298887429168518</v>
      </c>
      <c r="V43" s="28" t="n">
        <f aca="false">L43^-(($V$35-1+$B$4)/($V$35-1))</f>
        <v>5.73373674104687E-028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1174.20501362413</v>
      </c>
      <c r="C44" s="27" t="n">
        <f aca="false">((($C$4/$D$4)-N44)*($C$35-1+$B$4)*$D$4)/($C$35*(1-N44))</f>
        <v>877.218351950591</v>
      </c>
      <c r="D44" s="27" t="n">
        <f aca="false">((($C$4/$D$4)-O44)*($D$35-1+$B$4)*$D$4)/($D$35*(1-O44))</f>
        <v>777.841256388839</v>
      </c>
      <c r="E44" s="27" t="n">
        <f aca="false">((($C$4/$D$4)-P44)*($E$35-1+$B$4)*$D$4)/($E$35*(1-P44))</f>
        <v>727.728268730974</v>
      </c>
      <c r="F44" s="27" t="n">
        <f aca="false">((($C$4/$D$4)-Q44)*($F$35-1+$B$4)*$D$4)/($F$35*(1-Q44))</f>
        <v>697.12855154569</v>
      </c>
      <c r="G44" s="27" t="n">
        <f aca="false">((($C$4/$D$4)-R44)*($G$35-1+$B$4)*$D$4)/($G$35*(1-R44))</f>
        <v>675.984858633942</v>
      </c>
      <c r="H44" s="27" t="n">
        <f aca="false">((($C$4/$D$4)-S44)*($H$35-1+$B$4)*$D$4)/($H$35*(1-S44))</f>
        <v>659.718676544701</v>
      </c>
      <c r="I44" s="27" t="n">
        <f aca="false">((($C$4/$D$4)-T44)*($I$35-1+$B$4)*$D$4)/($I$35*(1-T44))</f>
        <v>645.510845020971</v>
      </c>
      <c r="J44" s="27" t="n">
        <f aca="false">((($C$4/$D$4)-U44)*($J$35-1+$B$4)*$D$4)/($J$35*(1-U44))</f>
        <v>631.288919864551</v>
      </c>
      <c r="K44" s="27" t="n">
        <f aca="false">((($C$4/$D$4)-V44)*($K$35-1+$B$4)*$D$4)/($K$35*(1-V44))</f>
        <v>619.341795286195</v>
      </c>
      <c r="L44" s="25" t="n">
        <v>0.550000000000001</v>
      </c>
      <c r="M44" s="28" t="n">
        <f aca="false">L44^-(($M$35-1+$B$4)/($M$35-1))</f>
        <v>0.798933819689707</v>
      </c>
      <c r="N44" s="28" t="n">
        <f aca="false">L44^-(($N$35-1+$B$4)/($N$35-1))</f>
        <v>0.720891645690033</v>
      </c>
      <c r="O44" s="28" t="n">
        <f aca="false">L44^-(($O$35-1+$B$4)/($O$35-1))</f>
        <v>0.631647325265502</v>
      </c>
      <c r="P44" s="28" t="n">
        <f aca="false">L44^-(($P$35-1+$B$4)/($P$35-1))</f>
        <v>0.529599483971753</v>
      </c>
      <c r="Q44" s="28" t="n">
        <f aca="false">L44^-(($Q$35-1+$B$4)/($Q$35-1))</f>
        <v>0.413818213824184</v>
      </c>
      <c r="R44" s="28" t="n">
        <f aca="false">L44^-(($R$35-1+$B$4)/($R$35-1))</f>
        <v>0.285826620654127</v>
      </c>
      <c r="S44" s="28" t="n">
        <f aca="false">L44^-(($S$35-1+$B$4)/($S$35-1))</f>
        <v>0.154261587382731</v>
      </c>
      <c r="T44" s="28" t="n">
        <f aca="false">L44^-(($T$35-1+$B$4)/($T$35-1))</f>
        <v>0.0449332713910069</v>
      </c>
      <c r="U44" s="28" t="n">
        <f aca="false">L44^-(($U$35-1+$B$4)/($U$35-1))</f>
        <v>0.00111044938284384</v>
      </c>
      <c r="V44" s="28" t="n">
        <f aca="false">L44^-(($V$35-1+$B$4)/($V$35-1))</f>
        <v>1.31296115140454E-032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1252.93740095468</v>
      </c>
      <c r="C45" s="27" t="n">
        <f aca="false">((($C$4/$D$4)-N45)*($C$35-1+$B$4)*$D$4)/($C$35*(1-N45))</f>
        <v>912.019608576038</v>
      </c>
      <c r="D45" s="27" t="n">
        <f aca="false">((($C$4/$D$4)-O45)*($D$35-1+$B$4)*$D$4)/($D$35*(1-O45))</f>
        <v>797.939730535516</v>
      </c>
      <c r="E45" s="27" t="n">
        <f aca="false">((($C$4/$D$4)-P45)*($E$35-1+$B$4)*$D$4)/($E$35*(1-P45))</f>
        <v>740.411517786621</v>
      </c>
      <c r="F45" s="27" t="n">
        <f aca="false">((($C$4/$D$4)-Q45)*($F$35-1+$B$4)*$D$4)/($F$35*(1-Q45))</f>
        <v>705.28704843263</v>
      </c>
      <c r="G45" s="27" t="n">
        <f aca="false">((($C$4/$D$4)-R45)*($G$35-1+$B$4)*$D$4)/($G$35*(1-R45))</f>
        <v>681.032989454333</v>
      </c>
      <c r="H45" s="27" t="n">
        <f aca="false">((($C$4/$D$4)-S45)*($H$35-1+$B$4)*$D$4)/($H$35*(1-S45))</f>
        <v>662.436966136273</v>
      </c>
      <c r="I45" s="27" t="n">
        <f aca="false">((($C$4/$D$4)-T45)*($I$35-1+$B$4)*$D$4)/($I$35*(1-T45))</f>
        <v>646.446817724487</v>
      </c>
      <c r="J45" s="27" t="n">
        <f aca="false">((($C$4/$D$4)-U45)*($J$35-1+$B$4)*$D$4)/($J$35*(1-U45))</f>
        <v>631.324494342464</v>
      </c>
      <c r="K45" s="27" t="n">
        <f aca="false">((($C$4/$D$4)-V45)*($K$35-1+$B$4)*$D$4)/($K$35*(1-V45))</f>
        <v>619.341795286195</v>
      </c>
      <c r="L45" s="25" t="n">
        <v>0.500000000000001</v>
      </c>
      <c r="M45" s="28" t="n">
        <f aca="false">L45^-(($M$35-1+$B$4)/($M$35-1))</f>
        <v>0.770847713039502</v>
      </c>
      <c r="N45" s="28" t="n">
        <f aca="false">L45^-(($N$35-1+$B$4)/($N$35-1))</f>
        <v>0.684243865279556</v>
      </c>
      <c r="O45" s="28" t="n">
        <f aca="false">L45^-(($O$35-1+$B$4)/($O$35-1))</f>
        <v>0.587036802683005</v>
      </c>
      <c r="P45" s="28" t="n">
        <f aca="false">L45^-(($P$35-1+$B$4)/($P$35-1))</f>
        <v>0.478561640647646</v>
      </c>
      <c r="Q45" s="28" t="n">
        <f aca="false">L45^-(($Q$35-1+$B$4)/($Q$35-1))</f>
        <v>0.359517025871049</v>
      </c>
      <c r="R45" s="28" t="n">
        <f aca="false">L45^-(($R$35-1+$B$4)/($R$35-1))</f>
        <v>0.234094833586354</v>
      </c>
      <c r="S45" s="28" t="n">
        <f aca="false">L45^-(($S$35-1+$B$4)/($S$35-1))</f>
        <v>0.114510621949683</v>
      </c>
      <c r="T45" s="28" t="n">
        <f aca="false">L45^-(($T$35-1+$B$4)/($T$35-1))</f>
        <v>0.0274001955559114</v>
      </c>
      <c r="U45" s="28" t="n">
        <f aca="false">L45^-(($U$35-1+$B$4)/($U$35-1))</f>
        <v>0.000375385358251095</v>
      </c>
      <c r="V45" s="28" t="n">
        <f aca="false">L45^-(($V$35-1+$B$4)/($V$35-1))</f>
        <v>1.08518387145181E-037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54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25317.7696065113</v>
      </c>
      <c r="C49" s="27" t="n">
        <f aca="false">((($C$5/$D$5)-N49)*($C$48-1+$B$5)*$D$5)/($C$48*(1-N49))</f>
        <v>11272.1384973174</v>
      </c>
      <c r="D49" s="27" t="n">
        <f aca="false">((($C$5/$D$5)-O49)*($D$48-1+$B$5)*$D$5)/($D$48*(1-O49))</f>
        <v>6590.26365818613</v>
      </c>
      <c r="E49" s="27" t="n">
        <f aca="false">((($C$5/$D$5)-P49)*($E$48-1+$B$5)*$D$5)/($E$48*(1-P49))</f>
        <v>4249.32871057562</v>
      </c>
      <c r="F49" s="27" t="n">
        <f aca="false">((($C$5/$D$5)-Q49)*($F$48-1+$B$5)*$D$5)/($F$48*(1-Q49))</f>
        <v>2844.77090616128</v>
      </c>
      <c r="G49" s="27" t="n">
        <f aca="false">((($C$5/$D$5)-R49)*($G$48-1+$B$5)*$D$5)/($G$48*(1-R49))</f>
        <v>1908.40365103628</v>
      </c>
      <c r="H49" s="27" t="n">
        <f aca="false">((($C$5/$D$5)-S49)*($H$48-1+$B$5)*$D$5)/($H$48*(1-S49))</f>
        <v>1239.57780814936</v>
      </c>
      <c r="I49" s="27" t="n">
        <f aca="false">((($C$5/$D$5)-T49)*($I$48-1+$B$5)*$D$5)/($I$48*(1-T49))</f>
        <v>737.97573151111</v>
      </c>
      <c r="J49" s="27" t="n">
        <f aca="false">((($C$5/$D$5)-U49)*($J$48-1+$B$5)*$D$5)/($J$48*(1-U49))</f>
        <v>347.902315990119</v>
      </c>
      <c r="K49" s="27" t="n">
        <f aca="false">((($C$5/$D$5)-V49)*($K$48-1+$B$5)*$D$5)/($K$48*(1-V49))</f>
        <v>65.6332696022761</v>
      </c>
      <c r="L49" s="25" t="n">
        <v>0.95</v>
      </c>
      <c r="M49" s="28" t="n">
        <f aca="false">L49^-(($M$48-1+$B$5)/($M$48-1))</f>
        <v>1.04313697314004</v>
      </c>
      <c r="N49" s="28" t="n">
        <f aca="false">L49^-(($N$48-1+$B$5)/($N$48-1))</f>
        <v>1.04195618489692</v>
      </c>
      <c r="O49" s="28" t="n">
        <f aca="false">L49^-(($O$48-1+$B$5)/($O$48-1))</f>
        <v>1.04043999236186</v>
      </c>
      <c r="P49" s="28" t="n">
        <f aca="false">L49^-(($P$48-1+$B$5)/($P$48-1))</f>
        <v>1.03842183374032</v>
      </c>
      <c r="Q49" s="28" t="n">
        <f aca="false">L49^-(($Q$48-1+$B$5)/($Q$48-1))</f>
        <v>1.03560298659014</v>
      </c>
      <c r="R49" s="28" t="n">
        <f aca="false">L49^-(($R$48-1+$B$5)/($R$48-1))</f>
        <v>1.03138905668269</v>
      </c>
      <c r="S49" s="28" t="n">
        <f aca="false">L49^-(($S$48-1+$B$5)/($S$48-1))</f>
        <v>1.02440390954918</v>
      </c>
      <c r="T49" s="28" t="n">
        <f aca="false">L49^-(($T$48-1+$B$5)/($T$48-1))</f>
        <v>1.01057521693258</v>
      </c>
      <c r="U49" s="28" t="n">
        <f aca="false">L49^-(($U$48-1+$B$5)/($U$48-1))</f>
        <v>0.970199155624409</v>
      </c>
      <c r="V49" s="28" t="n">
        <f aca="false">L49^-(($V$48-1+$B$5)/($V$48-1))</f>
        <v>0.465716227451737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11475.5189054743</v>
      </c>
      <c r="C50" s="27" t="n">
        <f aca="false">((($C$5/$D$5)-N50)*($C$48-1+$B$5)*$D$5)/($C$48*(1-N50))</f>
        <v>5119.92769430534</v>
      </c>
      <c r="D50" s="27" t="n">
        <f aca="false">((($C$5/$D$5)-O50)*($D$48-1+$B$5)*$D$5)/($D$48*(1-O50))</f>
        <v>3001.4018015024</v>
      </c>
      <c r="E50" s="27" t="n">
        <f aca="false">((($C$5/$D$5)-P50)*($E$48-1+$B$5)*$D$5)/($E$48*(1-P50))</f>
        <v>1942.14393014572</v>
      </c>
      <c r="F50" s="27" t="n">
        <f aca="false">((($C$5/$D$5)-Q50)*($F$48-1+$B$5)*$D$5)/($F$48*(1-Q50))</f>
        <v>1306.59570381767</v>
      </c>
      <c r="G50" s="27" t="n">
        <f aca="false">((($C$5/$D$5)-R50)*($G$48-1+$B$5)*$D$5)/($G$48*(1-R50))</f>
        <v>882.906361141382</v>
      </c>
      <c r="H50" s="27" t="n">
        <f aca="false">((($C$5/$D$5)-S50)*($H$48-1+$B$5)*$D$5)/($H$48*(1-S50))</f>
        <v>580.28736099914</v>
      </c>
      <c r="I50" s="27" t="n">
        <f aca="false">((($C$5/$D$5)-T50)*($I$48-1+$B$5)*$D$5)/($I$48*(1-T50))</f>
        <v>353.358652158335</v>
      </c>
      <c r="J50" s="27" t="n">
        <f aca="false">((($C$5/$D$5)-U50)*($J$48-1+$B$5)*$D$5)/($J$48*(1-U50))</f>
        <v>176.984933404471</v>
      </c>
      <c r="K50" s="27" t="n">
        <f aca="false">((($C$5/$D$5)-V50)*($K$48-1+$B$5)*$D$5)/($K$48*(1-V50))</f>
        <v>51.5430134677758</v>
      </c>
      <c r="L50" s="25" t="n">
        <v>0.9</v>
      </c>
      <c r="M50" s="28" t="n">
        <f aca="false">L50^-(($M$48-1+$B$5)/($M$48-1))</f>
        <v>1.09062279906261</v>
      </c>
      <c r="N50" s="28" t="n">
        <f aca="false">L50^-(($N$48-1+$B$5)/($N$48-1))</f>
        <v>1.08808846779787</v>
      </c>
      <c r="O50" s="28" t="n">
        <f aca="false">L50^-(($O$48-1+$B$5)/($O$48-1))</f>
        <v>1.08483869340661</v>
      </c>
      <c r="P50" s="28" t="n">
        <f aca="false">L50^-(($P$48-1+$B$5)/($P$48-1))</f>
        <v>1.08052075416131</v>
      </c>
      <c r="Q50" s="28" t="n">
        <f aca="false">L50^-(($Q$48-1+$B$5)/($Q$48-1))</f>
        <v>1.07450449723521</v>
      </c>
      <c r="R50" s="28" t="n">
        <f aca="false">L50^-(($R$48-1+$B$5)/($R$48-1))</f>
        <v>1.06554286237925</v>
      </c>
      <c r="S50" s="28" t="n">
        <f aca="false">L50^-(($S$48-1+$B$5)/($S$48-1))</f>
        <v>1.05077259015598</v>
      </c>
      <c r="T50" s="28" t="n">
        <f aca="false">L50^-(($T$48-1+$B$5)/($T$48-1))</f>
        <v>1.02184343241064</v>
      </c>
      <c r="U50" s="28" t="n">
        <f aca="false">L50^-(($U$48-1+$B$5)/($U$48-1))</f>
        <v>0.939747600324674</v>
      </c>
      <c r="V50" s="28" t="n">
        <f aca="false">L50^-(($V$48-1+$B$5)/($V$48-1))</f>
        <v>0.208110905557897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6859.98438427923</v>
      </c>
      <c r="C51" s="27" t="n">
        <f aca="false">((($C$5/$D$5)-N51)*($C$48-1+$B$5)*$D$5)/($C$48*(1-N51))</f>
        <v>3068.47403800708</v>
      </c>
      <c r="D51" s="27" t="n">
        <f aca="false">((($C$5/$D$5)-O51)*($D$48-1+$B$5)*$D$5)/($D$48*(1-O51))</f>
        <v>1804.6442072242</v>
      </c>
      <c r="E51" s="27" t="n">
        <f aca="false">((($C$5/$D$5)-P51)*($E$48-1+$B$5)*$D$5)/($E$48*(1-P51))</f>
        <v>1172.73711300631</v>
      </c>
      <c r="F51" s="27" t="n">
        <f aca="false">((($C$5/$D$5)-Q51)*($F$48-1+$B$5)*$D$5)/($F$48*(1-Q51))</f>
        <v>793.602869149202</v>
      </c>
      <c r="G51" s="27" t="n">
        <f aca="false">((($C$5/$D$5)-R51)*($G$48-1+$B$5)*$D$5)/($G$48*(1-R51))</f>
        <v>540.861311450614</v>
      </c>
      <c r="H51" s="27" t="n">
        <f aca="false">((($C$5/$D$5)-S51)*($H$48-1+$B$5)*$D$5)/($H$48*(1-S51))</f>
        <v>360.356671575448</v>
      </c>
      <c r="I51" s="27" t="n">
        <f aca="false">((($C$5/$D$5)-T51)*($I$48-1+$B$5)*$D$5)/($I$48*(1-T51))</f>
        <v>225.032998389523</v>
      </c>
      <c r="J51" s="27" t="n">
        <f aca="false">((($C$5/$D$5)-U51)*($J$48-1+$B$5)*$D$5)/($J$48*(1-U51))</f>
        <v>119.976191283043</v>
      </c>
      <c r="K51" s="27" t="n">
        <f aca="false">((($C$5/$D$5)-V51)*($K$48-1+$B$5)*$D$5)/($K$48*(1-V51))</f>
        <v>47.716818366821</v>
      </c>
      <c r="L51" s="25" t="n">
        <v>0.85</v>
      </c>
      <c r="M51" s="28" t="n">
        <f aca="false">L51^-(($M$48-1+$B$5)/($M$48-1))</f>
        <v>1.14317612861323</v>
      </c>
      <c r="N51" s="28" t="n">
        <f aca="false">L51^-(($N$48-1+$B$5)/($N$48-1))</f>
        <v>1.13908112684421</v>
      </c>
      <c r="O51" s="28" t="n">
        <f aca="false">L51^-(($O$48-1+$B$5)/($O$48-1))</f>
        <v>1.13383767138932</v>
      </c>
      <c r="P51" s="28" t="n">
        <f aca="false">L51^-(($P$48-1+$B$5)/($P$48-1))</f>
        <v>1.12688392443496</v>
      </c>
      <c r="Q51" s="28" t="n">
        <f aca="false">L51^-(($Q$48-1+$B$5)/($Q$48-1))</f>
        <v>1.1172202667532</v>
      </c>
      <c r="R51" s="28" t="n">
        <f aca="false">L51^-(($R$48-1+$B$5)/($R$48-1))</f>
        <v>1.10287994150277</v>
      </c>
      <c r="S51" s="28" t="n">
        <f aca="false">L51^-(($S$48-1+$B$5)/($S$48-1))</f>
        <v>1.07938727227744</v>
      </c>
      <c r="T51" s="28" t="n">
        <f aca="false">L51^-(($T$48-1+$B$5)/($T$48-1))</f>
        <v>1.03389254056378</v>
      </c>
      <c r="U51" s="28" t="n">
        <f aca="false">L51^-(($U$48-1+$B$5)/($U$48-1))</f>
        <v>0.908593717618412</v>
      </c>
      <c r="V51" s="28" t="n">
        <f aca="false">L51^-(($V$48-1+$B$5)/($V$48-1))</f>
        <v>0.0888111773521503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4551.03213919399</v>
      </c>
      <c r="C52" s="27" t="n">
        <f aca="false">((($C$5/$D$5)-N52)*($C$48-1+$B$5)*$D$5)/($C$48*(1-N52))</f>
        <v>2042.16183527524</v>
      </c>
      <c r="D52" s="27" t="n">
        <f aca="false">((($C$5/$D$5)-O52)*($D$48-1+$B$5)*$D$5)/($D$48*(1-O52))</f>
        <v>1205.88126409383</v>
      </c>
      <c r="E52" s="27" t="n">
        <f aca="false">((($C$5/$D$5)-P52)*($E$48-1+$B$5)*$D$5)/($E$48*(1-P52))</f>
        <v>787.751702354191</v>
      </c>
      <c r="F52" s="27" t="n">
        <f aca="false">((($C$5/$D$5)-Q52)*($F$48-1+$B$5)*$D$5)/($F$48*(1-Q52))</f>
        <v>536.887695901156</v>
      </c>
      <c r="G52" s="27" t="n">
        <f aca="false">((($C$5/$D$5)-R52)*($G$48-1+$B$5)*$D$5)/($G$48*(1-R52))</f>
        <v>369.665056613051</v>
      </c>
      <c r="H52" s="27" t="n">
        <f aca="false">((($C$5/$D$5)-S52)*($H$48-1+$B$5)*$D$5)/($H$48*(1-S52))</f>
        <v>250.254673086884</v>
      </c>
      <c r="I52" s="27" t="n">
        <f aca="false">((($C$5/$D$5)-T52)*($I$48-1+$B$5)*$D$5)/($I$48*(1-T52))</f>
        <v>160.772103676831</v>
      </c>
      <c r="J52" s="27" t="n">
        <f aca="false">((($C$5/$D$5)-U52)*($J$48-1+$B$5)*$D$5)/($J$48*(1-U52))</f>
        <v>91.4421743774593</v>
      </c>
      <c r="K52" s="27" t="n">
        <f aca="false">((($C$5/$D$5)-V52)*($K$48-1+$B$5)*$D$5)/($K$48*(1-V52))</f>
        <v>46.3252700334409</v>
      </c>
      <c r="L52" s="25" t="n">
        <v>0.8</v>
      </c>
      <c r="M52" s="28" t="n">
        <f aca="false">L52^-(($M$48-1+$B$5)/($M$48-1))</f>
        <v>1.20168644041073</v>
      </c>
      <c r="N52" s="28" t="n">
        <f aca="false">L52^-(($N$48-1+$B$5)/($N$48-1))</f>
        <v>1.19578005179475</v>
      </c>
      <c r="O52" s="28" t="n">
        <f aca="false">L52^-(($O$48-1+$B$5)/($O$48-1))</f>
        <v>1.18822876048897</v>
      </c>
      <c r="P52" s="28" t="n">
        <f aca="false">L52^-(($P$48-1+$B$5)/($P$48-1))</f>
        <v>1.17823449824329</v>
      </c>
      <c r="Q52" s="28" t="n">
        <f aca="false">L52^-(($Q$48-1+$B$5)/($Q$48-1))</f>
        <v>1.16438359723298</v>
      </c>
      <c r="R52" s="28" t="n">
        <f aca="false">L52^-(($R$48-1+$B$5)/($R$48-1))</f>
        <v>1.1439119458162</v>
      </c>
      <c r="S52" s="28" t="n">
        <f aca="false">L52^-(($S$48-1+$B$5)/($S$48-1))</f>
        <v>1.1105892262805</v>
      </c>
      <c r="T52" s="28" t="n">
        <f aca="false">L52^-(($T$48-1+$B$5)/($T$48-1))</f>
        <v>1.0468276318248</v>
      </c>
      <c r="U52" s="28" t="n">
        <f aca="false">L52^-(($U$48-1+$B$5)/($U$48-1))</f>
        <v>0.876678472601541</v>
      </c>
      <c r="V52" s="28" t="n">
        <f aca="false">L52^-(($V$48-1+$B$5)/($V$48-1))</f>
        <v>0.0359926071319574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3164.62346102329</v>
      </c>
      <c r="C53" s="27" t="n">
        <f aca="false">((($C$5/$D$5)-N53)*($C$48-1+$B$5)*$D$5)/($C$48*(1-N53))</f>
        <v>1425.86203540539</v>
      </c>
      <c r="D53" s="27" t="n">
        <f aca="false">((($C$5/$D$5)-O53)*($D$48-1+$B$5)*$D$5)/($D$48*(1-O53))</f>
        <v>846.287154174388</v>
      </c>
      <c r="E53" s="27" t="n">
        <f aca="false">((($C$5/$D$5)-P53)*($E$48-1+$B$5)*$D$5)/($E$48*(1-P53))</f>
        <v>556.513512040679</v>
      </c>
      <c r="F53" s="27" t="n">
        <f aca="false">((($C$5/$D$5)-Q53)*($F$48-1+$B$5)*$D$5)/($F$48*(1-Q53))</f>
        <v>382.666997500873</v>
      </c>
      <c r="G53" s="27" t="n">
        <f aca="false">((($C$5/$D$5)-R53)*($G$48-1+$B$5)*$D$5)/($G$48*(1-R53))</f>
        <v>266.795107871703</v>
      </c>
      <c r="H53" s="27" t="n">
        <f aca="false">((($C$5/$D$5)-S53)*($H$48-1+$B$5)*$D$5)/($H$48*(1-S53))</f>
        <v>184.073718466286</v>
      </c>
      <c r="I53" s="27" t="n">
        <f aca="false">((($C$5/$D$5)-T53)*($I$48-1+$B$5)*$D$5)/($I$48*(1-T53))</f>
        <v>122.129589455074</v>
      </c>
      <c r="J53" s="27" t="n">
        <f aca="false">((($C$5/$D$5)-U53)*($J$48-1+$B$5)*$D$5)/($J$48*(1-U53))</f>
        <v>74.2957921148238</v>
      </c>
      <c r="K53" s="27" t="n">
        <f aca="false">((($C$5/$D$5)-V53)*($K$48-1+$B$5)*$D$5)/($K$48*(1-V53))</f>
        <v>45.7841200282909</v>
      </c>
      <c r="L53" s="25" t="n">
        <v>0.75</v>
      </c>
      <c r="M53" s="28" t="n">
        <f aca="false">L53^-(($M$48-1+$B$5)/($M$48-1))</f>
        <v>1.26726866798932</v>
      </c>
      <c r="N53" s="28" t="n">
        <f aca="false">L53^-(($N$48-1+$B$5)/($N$48-1))</f>
        <v>1.25924415184815</v>
      </c>
      <c r="O53" s="28" t="n">
        <f aca="false">L53^-(($O$48-1+$B$5)/($O$48-1))</f>
        <v>1.24900153473092</v>
      </c>
      <c r="P53" s="28" t="n">
        <f aca="false">L53^-(($P$48-1+$B$5)/($P$48-1))</f>
        <v>1.23547419237173</v>
      </c>
      <c r="Q53" s="28" t="n">
        <f aca="false">L53^-(($Q$48-1+$B$5)/($Q$48-1))</f>
        <v>1.21678169086413</v>
      </c>
      <c r="R53" s="28" t="n">
        <f aca="false">L53^-(($R$48-1+$B$5)/($R$48-1))</f>
        <v>1.18927187547282</v>
      </c>
      <c r="S53" s="28" t="n">
        <f aca="false">L53^-(($S$48-1+$B$5)/($S$48-1))</f>
        <v>1.14479736001243</v>
      </c>
      <c r="T53" s="28" t="n">
        <f aca="false">L53^-(($T$48-1+$B$5)/($T$48-1))</f>
        <v>1.06077569534298</v>
      </c>
      <c r="U53" s="28" t="n">
        <f aca="false">L53^-(($U$48-1+$B$5)/($U$48-1))</f>
        <v>0.843933806872784</v>
      </c>
      <c r="V53" s="28" t="n">
        <f aca="false">L53^-(($V$48-1+$B$5)/($V$48-1))</f>
        <v>0.0137605317109058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2239.39989177053</v>
      </c>
      <c r="C54" s="27" t="n">
        <f aca="false">((($C$5/$D$5)-N54)*($C$48-1+$B$5)*$D$5)/($C$48*(1-N54))</f>
        <v>1014.52556061002</v>
      </c>
      <c r="D54" s="27" t="n">
        <f aca="false">((($C$5/$D$5)-O54)*($D$48-1+$B$5)*$D$5)/($D$48*(1-O54))</f>
        <v>606.249274868493</v>
      </c>
      <c r="E54" s="27" t="n">
        <f aca="false">((($C$5/$D$5)-P54)*($E$48-1+$B$5)*$D$5)/($E$48*(1-P54))</f>
        <v>402.128194715691</v>
      </c>
      <c r="F54" s="27" t="n">
        <f aca="false">((($C$5/$D$5)-Q54)*($F$48-1+$B$5)*$D$5)/($F$48*(1-Q54))</f>
        <v>279.677403403576</v>
      </c>
      <c r="G54" s="27" t="n">
        <f aca="false">((($C$5/$D$5)-R54)*($G$48-1+$B$5)*$D$5)/($G$48*(1-R54))</f>
        <v>198.075449125672</v>
      </c>
      <c r="H54" s="27" t="n">
        <f aca="false">((($C$5/$D$5)-S54)*($H$48-1+$B$5)*$D$5)/($H$48*(1-S54))</f>
        <v>139.843112442594</v>
      </c>
      <c r="I54" s="27" t="n">
        <f aca="false">((($C$5/$D$5)-T54)*($I$48-1+$B$5)*$D$5)/($I$48*(1-T54))</f>
        <v>96.288914555648</v>
      </c>
      <c r="J54" s="27" t="n">
        <f aca="false">((($C$5/$D$5)-U54)*($J$48-1+$B$5)*$D$5)/($J$48*(1-U54))</f>
        <v>62.8410308982242</v>
      </c>
      <c r="K54" s="27" t="n">
        <f aca="false">((($C$5/$D$5)-V54)*($K$48-1+$B$5)*$D$5)/($K$48*(1-V54))</f>
        <v>45.575724387642</v>
      </c>
      <c r="L54" s="25" t="n">
        <v>0.7</v>
      </c>
      <c r="M54" s="28" t="n">
        <f aca="false">L54^-(($M$48-1+$B$5)/($M$48-1))</f>
        <v>1.34134041642099</v>
      </c>
      <c r="N54" s="28" t="n">
        <f aca="false">L54^-(($N$48-1+$B$5)/($N$48-1))</f>
        <v>1.33081792557916</v>
      </c>
      <c r="O54" s="28" t="n">
        <f aca="false">L54^-(($O$48-1+$B$5)/($O$48-1))</f>
        <v>1.31741021069457</v>
      </c>
      <c r="P54" s="28" t="n">
        <f aca="false">L54^-(($P$48-1+$B$5)/($P$48-1))</f>
        <v>1.29974314626729</v>
      </c>
      <c r="Q54" s="28" t="n">
        <f aca="false">L54^-(($Q$48-1+$B$5)/($Q$48-1))</f>
        <v>1.2754065740601</v>
      </c>
      <c r="R54" s="28" t="n">
        <f aca="false">L54^-(($R$48-1+$B$5)/($R$48-1))</f>
        <v>1.23975344572997</v>
      </c>
      <c r="S54" s="28" t="n">
        <f aca="false">L54^-(($S$48-1+$B$5)/($S$48-1))</f>
        <v>1.18253257238815</v>
      </c>
      <c r="T54" s="28" t="n">
        <f aca="false">L54^-(($T$48-1+$B$5)/($T$48-1))</f>
        <v>1.07589202433953</v>
      </c>
      <c r="U54" s="28" t="n">
        <f aca="false">L54^-(($U$48-1+$B$5)/($U$48-1))</f>
        <v>0.810280553626187</v>
      </c>
      <c r="V54" s="28" t="n">
        <f aca="false">L54^-(($V$48-1+$B$5)/($V$48-1))</f>
        <v>0.00492307578977049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1577.62332781363</v>
      </c>
      <c r="C55" s="27" t="n">
        <f aca="false">((($C$5/$D$5)-N55)*($C$48-1+$B$5)*$D$5)/($C$48*(1-N55))</f>
        <v>720.26775869263</v>
      </c>
      <c r="D55" s="27" t="n">
        <f aca="false">((($C$5/$D$5)-O55)*($D$48-1+$B$5)*$D$5)/($D$48*(1-O55))</f>
        <v>434.500808418138</v>
      </c>
      <c r="E55" s="27" t="n">
        <f aca="false">((($C$5/$D$5)-P55)*($E$48-1+$B$5)*$D$5)/($E$48*(1-P55))</f>
        <v>291.637870171606</v>
      </c>
      <c r="F55" s="27" t="n">
        <f aca="false">((($C$5/$D$5)-Q55)*($F$48-1+$B$5)*$D$5)/($F$48*(1-Q55))</f>
        <v>205.946423401839</v>
      </c>
      <c r="G55" s="27" t="n">
        <f aca="false">((($C$5/$D$5)-R55)*($G$48-1+$B$5)*$D$5)/($G$48*(1-R55))</f>
        <v>148.857226390676</v>
      </c>
      <c r="H55" s="27" t="n">
        <f aca="false">((($C$5/$D$5)-S55)*($H$48-1+$B$5)*$D$5)/($H$48*(1-S55))</f>
        <v>108.14525006906</v>
      </c>
      <c r="I55" s="27" t="n">
        <f aca="false">((($C$5/$D$5)-T55)*($I$48-1+$B$5)*$D$5)/($I$48*(1-T55))</f>
        <v>77.7561077370646</v>
      </c>
      <c r="J55" s="27" t="n">
        <f aca="false">((($C$5/$D$5)-U55)*($J$48-1+$B$5)*$D$5)/($J$48*(1-U55))</f>
        <v>54.6364018395374</v>
      </c>
      <c r="K55" s="27" t="n">
        <f aca="false">((($C$5/$D$5)-V55)*($K$48-1+$B$5)*$D$5)/($K$48*(1-V55))</f>
        <v>45.4990623837</v>
      </c>
      <c r="L55" s="25" t="n">
        <v>0.65</v>
      </c>
      <c r="M55" s="28" t="n">
        <f aca="false">L55^-(($M$48-1+$B$5)/($M$48-1))</f>
        <v>1.42573355139354</v>
      </c>
      <c r="N55" s="28" t="n">
        <f aca="false">L55^-(($N$48-1+$B$5)/($N$48-1))</f>
        <v>1.41223618715496</v>
      </c>
      <c r="O55" s="28" t="n">
        <f aca="false">L55^-(($O$48-1+$B$5)/($O$48-1))</f>
        <v>1.39507002049521</v>
      </c>
      <c r="P55" s="28" t="n">
        <f aca="false">L55^-(($P$48-1+$B$5)/($P$48-1))</f>
        <v>1.37250594131774</v>
      </c>
      <c r="Q55" s="28" t="n">
        <f aca="false">L55^-(($Q$48-1+$B$5)/($Q$48-1))</f>
        <v>1.34152802927632</v>
      </c>
      <c r="R55" s="28" t="n">
        <f aca="false">L55^-(($R$48-1+$B$5)/($R$48-1))</f>
        <v>1.29636718140149</v>
      </c>
      <c r="S55" s="28" t="n">
        <f aca="false">L55^-(($S$48-1+$B$5)/($S$48-1))</f>
        <v>1.22445216331912</v>
      </c>
      <c r="T55" s="28" t="n">
        <f aca="false">L55^-(($T$48-1+$B$5)/($T$48-1))</f>
        <v>1.09236911485965</v>
      </c>
      <c r="U55" s="28" t="n">
        <f aca="false">L55^-(($U$48-1+$B$5)/($U$48-1))</f>
        <v>0.775625684014512</v>
      </c>
      <c r="V55" s="28" t="n">
        <f aca="false">L55^-(($V$48-1+$B$5)/($V$48-1))</f>
        <v>0.00163208219979542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1080.41027736756</v>
      </c>
      <c r="C56" s="27" t="n">
        <f aca="false">((($C$5/$D$5)-N56)*($C$48-1+$B$5)*$D$5)/($C$48*(1-N56))</f>
        <v>499.139132668189</v>
      </c>
      <c r="D56" s="27" t="n">
        <f aca="false">((($C$5/$D$5)-O56)*($D$48-1+$B$5)*$D$5)/($D$48*(1-O56))</f>
        <v>305.403609295233</v>
      </c>
      <c r="E56" s="27" t="n">
        <f aca="false">((($C$5/$D$5)-P56)*($E$48-1+$B$5)*$D$5)/($E$48*(1-P56))</f>
        <v>208.560092144621</v>
      </c>
      <c r="F56" s="27" t="n">
        <f aca="false">((($C$5/$D$5)-Q56)*($F$48-1+$B$5)*$D$5)/($F$48*(1-Q56))</f>
        <v>150.48506290357</v>
      </c>
      <c r="G56" s="27" t="n">
        <f aca="false">((($C$5/$D$5)-R56)*($G$48-1+$B$5)*$D$5)/($G$48*(1-R56))</f>
        <v>111.813796918412</v>
      </c>
      <c r="H56" s="27" t="n">
        <f aca="false">((($C$5/$D$5)-S56)*($H$48-1+$B$5)*$D$5)/($H$48*(1-S56))</f>
        <v>84.2695505374258</v>
      </c>
      <c r="I56" s="27" t="n">
        <f aca="false">((($C$5/$D$5)-T56)*($I$48-1+$B$5)*$D$5)/($I$48*(1-T56))</f>
        <v>63.7828748954465</v>
      </c>
      <c r="J56" s="27" t="n">
        <f aca="false">((($C$5/$D$5)-U56)*($J$48-1+$B$5)*$D$5)/($J$48*(1-U56))</f>
        <v>48.4607815725695</v>
      </c>
      <c r="K56" s="27" t="n">
        <f aca="false">((($C$5/$D$5)-V56)*($K$48-1+$B$5)*$D$5)/($K$48*(1-V56))</f>
        <v>45.472698412423</v>
      </c>
      <c r="L56" s="25" t="n">
        <v>0.6</v>
      </c>
      <c r="M56" s="28" t="n">
        <f aca="false">L56^-(($M$48-1+$B$5)/($M$48-1))</f>
        <v>1.52285957468014</v>
      </c>
      <c r="N56" s="28" t="n">
        <f aca="false">L56^-(($N$48-1+$B$5)/($N$48-1))</f>
        <v>1.50577903711921</v>
      </c>
      <c r="O56" s="28" t="n">
        <f aca="false">L56^-(($O$48-1+$B$5)/($O$48-1))</f>
        <v>1.48409954546213</v>
      </c>
      <c r="P56" s="28" t="n">
        <f aca="false">L56^-(($P$48-1+$B$5)/($P$48-1))</f>
        <v>1.45567831514164</v>
      </c>
      <c r="Q56" s="28" t="n">
        <f aca="false">L56^-(($Q$48-1+$B$5)/($Q$48-1))</f>
        <v>1.4168006422556</v>
      </c>
      <c r="R56" s="28" t="n">
        <f aca="false">L56^-(($R$48-1+$B$5)/($R$48-1))</f>
        <v>1.36042230517659</v>
      </c>
      <c r="S56" s="28" t="n">
        <f aca="false">L56^-(($S$48-1+$B$5)/($S$48-1))</f>
        <v>1.27139961430416</v>
      </c>
      <c r="T56" s="28" t="n">
        <f aca="false">L56^-(($T$48-1+$B$5)/($T$48-1))</f>
        <v>1.1104493090532</v>
      </c>
      <c r="U56" s="28" t="n">
        <f aca="false">L56^-(($U$48-1+$B$5)/($U$48-1))</f>
        <v>0.739858600786036</v>
      </c>
      <c r="V56" s="28" t="n">
        <f aca="false">L56^-(($V$48-1+$B$5)/($V$48-1))</f>
        <v>0.000495277411797474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692.808953804154</v>
      </c>
      <c r="C57" s="27" t="n">
        <f aca="false">((($C$5/$D$5)-N57)*($C$48-1+$B$5)*$D$5)/($C$48*(1-N57))</f>
        <v>326.715088016303</v>
      </c>
      <c r="D57" s="27" t="n">
        <f aca="false">((($C$5/$D$5)-O57)*($D$48-1+$B$5)*$D$5)/($D$48*(1-O57))</f>
        <v>204.70883654016</v>
      </c>
      <c r="E57" s="27" t="n">
        <f aca="false">((($C$5/$D$5)-P57)*($E$48-1+$B$5)*$D$5)/($E$48*(1-P57))</f>
        <v>143.733923831741</v>
      </c>
      <c r="F57" s="27" t="n">
        <f aca="false">((($C$5/$D$5)-Q57)*($F$48-1+$B$5)*$D$5)/($F$48*(1-Q57))</f>
        <v>107.185165405434</v>
      </c>
      <c r="G57" s="27" t="n">
        <f aca="false">((($C$5/$D$5)-R57)*($G$48-1+$B$5)*$D$5)/($G$48*(1-R57))</f>
        <v>82.8722516424425</v>
      </c>
      <c r="H57" s="27" t="n">
        <f aca="false">((($C$5/$D$5)-S57)*($H$48-1+$B$5)*$D$5)/($H$48*(1-S57))</f>
        <v>65.5969699130086</v>
      </c>
      <c r="I57" s="27" t="n">
        <f aca="false">((($C$5/$D$5)-T57)*($I$48-1+$B$5)*$D$5)/($I$48*(1-T57))</f>
        <v>52.8408683621249</v>
      </c>
      <c r="J57" s="27" t="n">
        <f aca="false">((($C$5/$D$5)-U57)*($J$48-1+$B$5)*$D$5)/($J$48*(1-U57))</f>
        <v>43.6353316592687</v>
      </c>
      <c r="K57" s="27" t="n">
        <f aca="false">((($C$5/$D$5)-V57)*($K$48-1+$B$5)*$D$5)/($K$48*(1-V57))</f>
        <v>45.4643666706345</v>
      </c>
      <c r="L57" s="25" t="n">
        <v>0.550000000000001</v>
      </c>
      <c r="M57" s="28" t="n">
        <f aca="false">L57^-(($M$48-1+$B$5)/($M$48-1))</f>
        <v>1.63596190835757</v>
      </c>
      <c r="N57" s="28" t="n">
        <f aca="false">L57^-(($N$48-1+$B$5)/($N$48-1))</f>
        <v>1.61450789090824</v>
      </c>
      <c r="O57" s="28" t="n">
        <f aca="false">L57^-(($O$48-1+$B$5)/($O$48-1))</f>
        <v>1.58733704617794</v>
      </c>
      <c r="P57" s="28" t="n">
        <f aca="false">L57^-(($P$48-1+$B$5)/($P$48-1))</f>
        <v>1.5518192174685</v>
      </c>
      <c r="Q57" s="28" t="n">
        <f aca="false">L57^-(($Q$48-1+$B$5)/($Q$48-1))</f>
        <v>1.50342541932824</v>
      </c>
      <c r="R57" s="28" t="n">
        <f aca="false">L57^-(($R$48-1+$B$5)/($R$48-1))</f>
        <v>1.43364965139273</v>
      </c>
      <c r="S57" s="28" t="n">
        <f aca="false">L57^-(($S$48-1+$B$5)/($S$48-1))</f>
        <v>1.3244785860375</v>
      </c>
      <c r="T57" s="28" t="n">
        <f aca="false">L57^-(($T$48-1+$B$5)/($T$48-1))</f>
        <v>1.13044322761618</v>
      </c>
      <c r="U57" s="28" t="n">
        <f aca="false">L57^-(($U$48-1+$B$5)/($U$48-1))</f>
        <v>0.702846039974805</v>
      </c>
      <c r="V57" s="28" t="n">
        <f aca="false">L57^-(($V$48-1+$B$5)/($V$48-1))</f>
        <v>0.000135477204889111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381.828777662241</v>
      </c>
      <c r="C58" s="27" t="n">
        <f aca="false">((($C$5/$D$5)-N58)*($C$48-1+$B$5)*$D$5)/($C$48*(1-N58))</f>
        <v>188.331163571887</v>
      </c>
      <c r="D58" s="27" t="n">
        <f aca="false">((($C$5/$D$5)-O58)*($D$48-1+$B$5)*$D$5)/($D$48*(1-O58))</f>
        <v>123.860761424718</v>
      </c>
      <c r="E58" s="27" t="n">
        <f aca="false">((($C$5/$D$5)-P58)*($E$48-1+$B$5)*$D$5)/($E$48*(1-P58))</f>
        <v>91.6580346923985</v>
      </c>
      <c r="F58" s="27" t="n">
        <f aca="false">((($C$5/$D$5)-Q58)*($F$48-1+$B$5)*$D$5)/($F$48*(1-Q58))</f>
        <v>72.3780841031193</v>
      </c>
      <c r="G58" s="27" t="n">
        <f aca="false">((($C$5/$D$5)-R58)*($G$48-1+$B$5)*$D$5)/($G$48*(1-R58))</f>
        <v>59.5858059891861</v>
      </c>
      <c r="H58" s="27" t="n">
        <f aca="false">((($C$5/$D$5)-S58)*($H$48-1+$B$5)*$D$5)/($H$48*(1-S58))</f>
        <v>50.5536263213809</v>
      </c>
      <c r="I58" s="27" t="n">
        <f aca="false">((($C$5/$D$5)-T58)*($I$48-1+$B$5)*$D$5)/($I$48*(1-T58))</f>
        <v>44.0112577893334</v>
      </c>
      <c r="J58" s="27" t="n">
        <f aca="false">((($C$5/$D$5)-U58)*($J$48-1+$B$5)*$D$5)/($J$48*(1-U58))</f>
        <v>39.7522289334888</v>
      </c>
      <c r="K58" s="27" t="n">
        <f aca="false">((($C$5/$D$5)-V58)*($K$48-1+$B$5)*$D$5)/($K$48*(1-V58))</f>
        <v>45.461988921233</v>
      </c>
      <c r="L58" s="25" t="n">
        <v>0.500000000000001</v>
      </c>
      <c r="M58" s="28" t="n">
        <f aca="false">L58^-(($M$48-1+$B$5)/($M$48-1))</f>
        <v>1.76951392030169</v>
      </c>
      <c r="N58" s="28" t="n">
        <f aca="false">L58^-(($N$48-1+$B$5)/($N$48-1))</f>
        <v>1.74263720513958</v>
      </c>
      <c r="O58" s="28" t="n">
        <f aca="false">L58^-(($O$48-1+$B$5)/($O$48-1))</f>
        <v>1.70868039759428</v>
      </c>
      <c r="P58" s="28" t="n">
        <f aca="false">L58^-(($P$48-1+$B$5)/($P$48-1))</f>
        <v>1.66443169538987</v>
      </c>
      <c r="Q58" s="28" t="n">
        <f aca="false">L58^-(($Q$48-1+$B$5)/($Q$48-1))</f>
        <v>1.60440192250193</v>
      </c>
      <c r="R58" s="28" t="n">
        <f aca="false">L58^-(($R$48-1+$B$5)/($R$48-1))</f>
        <v>1.51839221436835</v>
      </c>
      <c r="S58" s="28" t="n">
        <f aca="false">L58^-(($S$48-1+$B$5)/($S$48-1))</f>
        <v>1.38516643430921</v>
      </c>
      <c r="T58" s="28" t="n">
        <f aca="false">L58^-(($T$48-1+$B$5)/($T$48-1))</f>
        <v>1.15275745832721</v>
      </c>
      <c r="U58" s="28" t="n">
        <f aca="false">L58^-(($U$48-1+$B$5)/($U$48-1))</f>
        <v>0.664424878864506</v>
      </c>
      <c r="V58" s="28" t="n">
        <f aca="false">L58^-(($V$48-1+$B$5)/($V$48-1))</f>
        <v>3.27483103899073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54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409.992514603165</v>
      </c>
      <c r="C62" s="27" t="n">
        <f aca="false">((($C$6/$D$6)-N62)*($C$61-1+$B$6)*$D$6)/($C$61*(1-N62))</f>
        <v>182.225867789748</v>
      </c>
      <c r="D62" s="27" t="n">
        <f aca="false">((($C$6/$D$6)-O62)*($D$61-1+$B$6)*$D$6)/($D$61*(1-O62))</f>
        <v>106.303652321841</v>
      </c>
      <c r="E62" s="27" t="n">
        <f aca="false">((($C$6/$D$6)-P62)*($E$61-1+$B$6)*$D$6)/($E$61*(1-P62))</f>
        <v>68.3425447415262</v>
      </c>
      <c r="F62" s="27" t="n">
        <f aca="false">((($C$6/$D$6)-Q62)*($F$61-1+$B$6)*$D$6)/($F$61*(1-Q62))</f>
        <v>45.5658803899934</v>
      </c>
      <c r="G62" s="27" t="n">
        <f aca="false">((($C$6/$D$6)-R62)*($G$61-1+$B$6)*$D$6)/($G$61*(1-R62))</f>
        <v>30.3814377757625</v>
      </c>
      <c r="H62" s="27" t="n">
        <f aca="false">((($C$6/$D$6)-S62)*($H$61-1+$B$6)*$D$6)/($H$61*(1-S62))</f>
        <v>19.5354078286697</v>
      </c>
      <c r="I62" s="27" t="n">
        <f aca="false">((($C$6/$D$6)-T62)*($I$61-1+$B$6)*$D$6)/($I$61*(1-T62))</f>
        <v>11.4008864438252</v>
      </c>
      <c r="J62" s="27" t="n">
        <f aca="false">((($C$6/$D$6)-U62)*($J$61-1+$B$6)*$D$6)/($J$61*(1-U62))</f>
        <v>5.07404030179512</v>
      </c>
      <c r="K62" s="27" t="n">
        <f aca="false">((($C$6/$D$6)-V62)*($K$61-1+$B$6)*$D$6)/($K$61*(1-V62))</f>
        <v>0.472786831505812</v>
      </c>
      <c r="L62" s="25" t="n">
        <v>0.95</v>
      </c>
      <c r="M62" s="28" t="n">
        <f aca="false">L62^-(($M$61-1+$B$6)/($M$61-1))</f>
        <v>1.05202990964493</v>
      </c>
      <c r="N62" s="28" t="n">
        <f aca="false">L62^-(($N$61-1+$B$6)/($N$61-1))</f>
        <v>1.05195472516703</v>
      </c>
      <c r="O62" s="28" t="n">
        <f aca="false">L62^-(($O$61-1+$B$6)/($O$61-1))</f>
        <v>1.05185806730489</v>
      </c>
      <c r="P62" s="28" t="n">
        <f aca="false">L62^-(($P$61-1+$B$6)/($P$61-1))</f>
        <v>1.05172920397062</v>
      </c>
      <c r="Q62" s="28" t="n">
        <f aca="false">L62^-(($Q$61-1+$B$6)/($Q$61-1))</f>
        <v>1.05154882182449</v>
      </c>
      <c r="R62" s="28" t="n">
        <f aca="false">L62^-(($R$61-1+$B$6)/($R$61-1))</f>
        <v>1.05127830661117</v>
      </c>
      <c r="S62" s="28" t="n">
        <f aca="false">L62^-(($S$61-1+$B$6)/($S$61-1))</f>
        <v>1.05082760256045</v>
      </c>
      <c r="T62" s="28" t="n">
        <f aca="false">L62^-(($T$61-1+$B$6)/($T$61-1))</f>
        <v>1.04992677405369</v>
      </c>
      <c r="U62" s="28" t="n">
        <f aca="false">L62^-(($U$61-1+$B$6)/($U$61-1))</f>
        <v>1.04722891933105</v>
      </c>
      <c r="V62" s="28" t="n">
        <f aca="false">L62^-(($V$61-1+$B$6)/($V$61-1))</f>
        <v>0.999835874927953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193.934563031103</v>
      </c>
      <c r="C63" s="27" t="n">
        <f aca="false">((($C$6/$D$6)-N63)*($C$61-1+$B$6)*$D$6)/($C$61*(1-N63))</f>
        <v>86.1999924725683</v>
      </c>
      <c r="D63" s="27" t="n">
        <f aca="false">((($C$6/$D$6)-O63)*($D$61-1+$B$6)*$D$6)/($D$61*(1-O63))</f>
        <v>50.2884692333442</v>
      </c>
      <c r="E63" s="27" t="n">
        <f aca="false">((($C$6/$D$6)-P63)*($E$61-1+$B$6)*$D$6)/($E$61*(1-P63))</f>
        <v>32.3327079290565</v>
      </c>
      <c r="F63" s="27" t="n">
        <f aca="false">((($C$6/$D$6)-Q63)*($F$61-1+$B$6)*$D$6)/($F$61*(1-Q63))</f>
        <v>21.5592515501015</v>
      </c>
      <c r="G63" s="27" t="n">
        <f aca="false">((($C$6/$D$6)-R63)*($G$61-1+$B$6)*$D$6)/($G$61*(1-R63))</f>
        <v>14.3769478860783</v>
      </c>
      <c r="H63" s="27" t="n">
        <f aca="false">((($C$6/$D$6)-S63)*($H$61-1+$B$6)*$D$6)/($H$61*(1-S63))</f>
        <v>9.24673199226853</v>
      </c>
      <c r="I63" s="27" t="n">
        <f aca="false">((($C$6/$D$6)-T63)*($I$61-1+$B$6)*$D$6)/($I$61*(1-T63))</f>
        <v>5.39907227928603</v>
      </c>
      <c r="J63" s="27" t="n">
        <f aca="false">((($C$6/$D$6)-U63)*($J$61-1+$B$6)*$D$6)/($J$61*(1-U63))</f>
        <v>2.40645590693543</v>
      </c>
      <c r="K63" s="27" t="n">
        <f aca="false">((($C$6/$D$6)-V63)*($K$61-1+$B$6)*$D$6)/($K$61*(1-V63))</f>
        <v>0.230190749620137</v>
      </c>
      <c r="L63" s="25" t="n">
        <v>0.9</v>
      </c>
      <c r="M63" s="28" t="n">
        <f aca="false">L63^-(($M$61-1+$B$6)/($M$61-1))</f>
        <v>1.10980696756856</v>
      </c>
      <c r="N63" s="28" t="n">
        <f aca="false">L63^-(($N$61-1+$B$6)/($N$61-1))</f>
        <v>1.10964405729075</v>
      </c>
      <c r="O63" s="28" t="n">
        <f aca="false">L63^-(($O$61-1+$B$6)/($O$61-1))</f>
        <v>1.10943463635751</v>
      </c>
      <c r="P63" s="28" t="n">
        <f aca="false">L63^-(($P$61-1+$B$6)/($P$61-1))</f>
        <v>1.10915546992638</v>
      </c>
      <c r="Q63" s="28" t="n">
        <f aca="false">L63^-(($Q$61-1+$B$6)/($Q$61-1))</f>
        <v>1.10876475493296</v>
      </c>
      <c r="R63" s="28" t="n">
        <f aca="false">L63^-(($R$61-1+$B$6)/($R$61-1))</f>
        <v>1.10817894049261</v>
      </c>
      <c r="S63" s="28" t="n">
        <f aca="false">L63^-(($S$61-1+$B$6)/($S$61-1))</f>
        <v>1.10720327082085</v>
      </c>
      <c r="T63" s="28" t="n">
        <f aca="false">L63^-(($T$61-1+$B$6)/($T$61-1))</f>
        <v>1.10525450773619</v>
      </c>
      <c r="U63" s="28" t="n">
        <f aca="false">L63^-(($U$61-1+$B$6)/($U$61-1))</f>
        <v>1.09942877418404</v>
      </c>
      <c r="V63" s="28" t="n">
        <f aca="false">L63^-(($V$61-1+$B$6)/($V$61-1))</f>
        <v>0.9996629031798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121.913687390698</v>
      </c>
      <c r="C64" s="27" t="n">
        <f aca="false">((($C$6/$D$6)-N64)*($C$61-1+$B$6)*$D$6)/($C$61*(1-N64))</f>
        <v>54.1905886853492</v>
      </c>
      <c r="D64" s="27" t="n">
        <f aca="false">((($C$6/$D$6)-O64)*($D$61-1+$B$6)*$D$6)/($D$61*(1-O64))</f>
        <v>31.6162228819325</v>
      </c>
      <c r="E64" s="27" t="n">
        <f aca="false">((($C$6/$D$6)-P64)*($E$61-1+$B$6)*$D$6)/($E$61*(1-P64))</f>
        <v>20.3290404658906</v>
      </c>
      <c r="F64" s="27" t="n">
        <f aca="false">((($C$6/$D$6)-Q64)*($F$61-1+$B$6)*$D$6)/($F$61*(1-Q64))</f>
        <v>13.5567316379268</v>
      </c>
      <c r="G64" s="27" t="n">
        <f aca="false">((($C$6/$D$6)-R64)*($G$61-1+$B$6)*$D$6)/($G$61*(1-R64))</f>
        <v>9.04185999255705</v>
      </c>
      <c r="H64" s="27" t="n">
        <f aca="false">((($C$6/$D$6)-S64)*($H$61-1+$B$6)*$D$6)/($H$61*(1-S64))</f>
        <v>5.81695322866246</v>
      </c>
      <c r="I64" s="27" t="n">
        <f aca="false">((($C$6/$D$6)-T64)*($I$61-1+$B$6)*$D$6)/($I$61*(1-T64))</f>
        <v>3.3982765557866</v>
      </c>
      <c r="J64" s="27" t="n">
        <f aca="false">((($C$6/$D$6)-U64)*($J$61-1+$B$6)*$D$6)/($J$61*(1-U64))</f>
        <v>1.51709567856084</v>
      </c>
      <c r="K64" s="27" t="n">
        <f aca="false">((($C$6/$D$6)-V64)*($K$61-1+$B$6)*$D$6)/($K$61*(1-V64))</f>
        <v>0.149246400222768</v>
      </c>
      <c r="L64" s="25" t="n">
        <v>0.85</v>
      </c>
      <c r="M64" s="28" t="n">
        <f aca="false">L64^-(($M$61-1+$B$6)/($M$61-1))</f>
        <v>1.17434128884933</v>
      </c>
      <c r="N64" s="28" t="n">
        <f aca="false">L64^-(($N$61-1+$B$6)/($N$61-1))</f>
        <v>1.17407539754156</v>
      </c>
      <c r="O64" s="28" t="n">
        <f aca="false">L64^-(($O$61-1+$B$6)/($O$61-1))</f>
        <v>1.17373362574751</v>
      </c>
      <c r="P64" s="28" t="n">
        <f aca="false">L64^-(($P$61-1+$B$6)/($P$61-1))</f>
        <v>1.17327808477827</v>
      </c>
      <c r="Q64" s="28" t="n">
        <f aca="false">L64^-(($Q$61-1+$B$6)/($Q$61-1))</f>
        <v>1.17264062443206</v>
      </c>
      <c r="R64" s="28" t="n">
        <f aca="false">L64^-(($R$61-1+$B$6)/($R$61-1))</f>
        <v>1.17168508324552</v>
      </c>
      <c r="S64" s="28" t="n">
        <f aca="false">L64^-(($S$61-1+$B$6)/($S$61-1))</f>
        <v>1.17009424458782</v>
      </c>
      <c r="T64" s="28" t="n">
        <f aca="false">L64^-(($T$61-1+$B$6)/($T$61-1))</f>
        <v>1.16691904415506</v>
      </c>
      <c r="U64" s="28" t="n">
        <f aca="false">L64^-(($U$61-1+$B$6)/($U$61-1))</f>
        <v>1.15744504726999</v>
      </c>
      <c r="V64" s="28" t="n">
        <f aca="false">L64^-(($V$61-1+$B$6)/($V$61-1))</f>
        <v>0.999480074633668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85.9019773874252</v>
      </c>
      <c r="C65" s="27" t="n">
        <f aca="false">((($C$6/$D$6)-N65)*($C$61-1+$B$6)*$D$6)/($C$61*(1-N65))</f>
        <v>38.1852511410454</v>
      </c>
      <c r="D65" s="27" t="n">
        <f aca="false">((($C$6/$D$6)-O65)*($D$61-1+$B$6)*$D$6)/($D$61*(1-O65))</f>
        <v>22.2796763169737</v>
      </c>
      <c r="E65" s="27" t="n">
        <f aca="false">((($C$6/$D$6)-P65)*($E$61-1+$B$6)*$D$6)/($E$61*(1-P65))</f>
        <v>14.3268895702618</v>
      </c>
      <c r="F65" s="27" t="n">
        <f aca="false">((($C$6/$D$6)-Q65)*($F$61-1+$B$6)*$D$6)/($F$61*(1-Q65))</f>
        <v>9.55521837387015</v>
      </c>
      <c r="G65" s="27" t="n">
        <f aca="false">((($C$6/$D$6)-R65)*($G$61-1+$B$6)*$D$6)/($G$61*(1-R65))</f>
        <v>6.37410548495435</v>
      </c>
      <c r="H65" s="27" t="n">
        <f aca="false">((($C$6/$D$6)-S65)*($H$61-1+$B$6)*$D$6)/($H$61*(1-S65))</f>
        <v>4.10188412215022</v>
      </c>
      <c r="I65" s="27" t="n">
        <f aca="false">((($C$6/$D$6)-T65)*($I$61-1+$B$6)*$D$6)/($I$61*(1-T65))</f>
        <v>2.39772275829398</v>
      </c>
      <c r="J65" s="27" t="n">
        <f aca="false">((($C$6/$D$6)-U65)*($J$61-1+$B$6)*$D$6)/($J$61*(1-U65))</f>
        <v>1.0722804863125</v>
      </c>
      <c r="K65" s="27" t="n">
        <f aca="false">((($C$6/$D$6)-V65)*($K$61-1+$B$6)*$D$6)/($K$61*(1-V65))</f>
        <v>0.108709647990493</v>
      </c>
      <c r="L65" s="25" t="n">
        <v>0.8</v>
      </c>
      <c r="M65" s="28" t="n">
        <f aca="false">L65^-(($M$61-1+$B$6)/($M$61-1))</f>
        <v>1.24689472999887</v>
      </c>
      <c r="N65" s="28" t="n">
        <f aca="false">L65^-(($N$61-1+$B$6)/($N$61-1))</f>
        <v>1.24650711404417</v>
      </c>
      <c r="O65" s="28" t="n">
        <f aca="false">L65^-(($O$61-1+$B$6)/($O$61-1))</f>
        <v>1.2460089277243</v>
      </c>
      <c r="P65" s="28" t="n">
        <f aca="false">L65^-(($P$61-1+$B$6)/($P$61-1))</f>
        <v>1.24534498900769</v>
      </c>
      <c r="Q65" s="28" t="n">
        <f aca="false">L65^-(($Q$61-1+$B$6)/($Q$61-1))</f>
        <v>1.24441606911474</v>
      </c>
      <c r="R65" s="28" t="n">
        <f aca="false">L65^-(($R$61-1+$B$6)/($R$61-1))</f>
        <v>1.24302398829018</v>
      </c>
      <c r="S65" s="28" t="n">
        <f aca="false">L65^-(($S$61-1+$B$6)/($S$61-1))</f>
        <v>1.24070731331725</v>
      </c>
      <c r="T65" s="28" t="n">
        <f aca="false">L65^-(($T$61-1+$B$6)/($T$61-1))</f>
        <v>1.23608690837186</v>
      </c>
      <c r="U65" s="28" t="n">
        <f aca="false">L65^-(($U$61-1+$B$6)/($U$61-1))</f>
        <v>1.22232867603865</v>
      </c>
      <c r="V65" s="28" t="n">
        <f aca="false">L65^-(($V$61-1+$B$6)/($V$61-1))</f>
        <v>0.999286195515513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64.2938385098669</v>
      </c>
      <c r="C66" s="27" t="n">
        <f aca="false">((($C$6/$D$6)-N66)*($C$61-1+$B$6)*$D$6)/($C$61*(1-N66))</f>
        <v>28.5814925586861</v>
      </c>
      <c r="D66" s="27" t="n">
        <f aca="false">((($C$6/$D$6)-O66)*($D$61-1+$B$6)*$D$6)/($D$61*(1-O66))</f>
        <v>16.6773780016146</v>
      </c>
      <c r="E66" s="27" t="n">
        <f aca="false">((($C$6/$D$6)-P66)*($E$61-1+$B$6)*$D$6)/($E$61*(1-P66))</f>
        <v>10.725321578092</v>
      </c>
      <c r="F66" s="27" t="n">
        <f aca="false">((($C$6/$D$6)-Q66)*($F$61-1+$B$6)*$D$6)/($F$61*(1-Q66))</f>
        <v>7.15408881844006</v>
      </c>
      <c r="G66" s="27" t="n">
        <f aca="false">((($C$6/$D$6)-R66)*($G$61-1+$B$6)*$D$6)/($G$61*(1-R66))</f>
        <v>4.77326857485459</v>
      </c>
      <c r="H66" s="27" t="n">
        <f aca="false">((($C$6/$D$6)-S66)*($H$61-1+$B$6)*$D$6)/($H$61*(1-S66))</f>
        <v>3.07268542313817</v>
      </c>
      <c r="I66" s="27" t="n">
        <f aca="false">((($C$6/$D$6)-T66)*($I$61-1+$B$6)*$D$6)/($I$61*(1-T66))</f>
        <v>1.79725404653421</v>
      </c>
      <c r="J66" s="27" t="n">
        <f aca="false">((($C$6/$D$6)-U66)*($J$61-1+$B$6)*$D$6)/($J$61*(1-U66))</f>
        <v>0.80527316085978</v>
      </c>
      <c r="K66" s="27" t="n">
        <f aca="false">((($C$6/$D$6)-V66)*($K$61-1+$B$6)*$D$6)/($K$61*(1-V66))</f>
        <v>0.0843309750188037</v>
      </c>
      <c r="L66" s="25" t="n">
        <v>0.75</v>
      </c>
      <c r="M66" s="28" t="n">
        <f aca="false">L66^-(($M$61-1+$B$6)/($M$61-1))</f>
        <v>1.32906458638836</v>
      </c>
      <c r="N66" s="28" t="n">
        <f aca="false">L66^-(($N$61-1+$B$6)/($N$61-1))</f>
        <v>1.32853195485526</v>
      </c>
      <c r="O66" s="28" t="n">
        <f aca="false">L66^-(($O$61-1+$B$6)/($O$61-1))</f>
        <v>1.32784745652127</v>
      </c>
      <c r="P66" s="28" t="n">
        <f aca="false">L66^-(($P$61-1+$B$6)/($P$61-1))</f>
        <v>1.32693534064772</v>
      </c>
      <c r="Q66" s="28" t="n">
        <f aca="false">L66^-(($Q$61-1+$B$6)/($Q$61-1))</f>
        <v>1.32565943092289</v>
      </c>
      <c r="R66" s="28" t="n">
        <f aca="false">L66^-(($R$61-1+$B$6)/($R$61-1))</f>
        <v>1.32374786630365</v>
      </c>
      <c r="S66" s="28" t="n">
        <f aca="false">L66^-(($S$61-1+$B$6)/($S$61-1))</f>
        <v>1.3205680486949</v>
      </c>
      <c r="T66" s="28" t="n">
        <f aca="false">L66^-(($T$61-1+$B$6)/($T$61-1))</f>
        <v>1.3142313101576</v>
      </c>
      <c r="U66" s="28" t="n">
        <f aca="false">L66^-(($U$61-1+$B$6)/($U$61-1))</f>
        <v>1.29540295244891</v>
      </c>
      <c r="V66" s="28" t="n">
        <f aca="false">L66^-(($V$61-1+$B$6)/($V$61-1))</f>
        <v>0.999079840974347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49.8873932254041</v>
      </c>
      <c r="C67" s="27" t="n">
        <f aca="false">((($C$6/$D$6)-N67)*($C$61-1+$B$6)*$D$6)/($C$61*(1-N67))</f>
        <v>22.1784774993283</v>
      </c>
      <c r="D67" s="27" t="n">
        <f aca="false">((($C$6/$D$6)-O67)*($D$61-1+$B$6)*$D$6)/($D$61*(1-O67))</f>
        <v>12.9421731954882</v>
      </c>
      <c r="E67" s="27" t="n">
        <f aca="false">((($C$6/$D$6)-P67)*($E$61-1+$B$6)*$D$6)/($E$61*(1-P67))</f>
        <v>8.32402209907549</v>
      </c>
      <c r="F67" s="27" t="n">
        <f aca="false">((($C$6/$D$6)-Q67)*($F$61-1+$B$6)*$D$6)/($F$61*(1-Q67))</f>
        <v>5.55313279236192</v>
      </c>
      <c r="G67" s="27" t="n">
        <f aca="false">((($C$6/$D$6)-R67)*($G$61-1+$B$6)*$D$6)/($G$61*(1-R67))</f>
        <v>3.70587522513252</v>
      </c>
      <c r="H67" s="27" t="n">
        <f aca="false">((($C$6/$D$6)-S67)*($H$61-1+$B$6)*$D$6)/($H$61*(1-S67))</f>
        <v>2.38640891285749</v>
      </c>
      <c r="I67" s="27" t="n">
        <f aca="false">((($C$6/$D$6)-T67)*($I$61-1+$B$6)*$D$6)/($I$61*(1-T67))</f>
        <v>1.39681657116741</v>
      </c>
      <c r="J67" s="27" t="n">
        <f aca="false">((($C$6/$D$6)-U67)*($J$61-1+$B$6)*$D$6)/($J$61*(1-U67))</f>
        <v>0.627159939111642</v>
      </c>
      <c r="K67" s="27" t="n">
        <f aca="false">((($C$6/$D$6)-V67)*($K$61-1+$B$6)*$D$6)/($K$61*(1-V67))</f>
        <v>0.0680264933313038</v>
      </c>
      <c r="L67" s="25" t="n">
        <v>0.7</v>
      </c>
      <c r="M67" s="28" t="n">
        <f aca="false">L67^-(($M$61-1+$B$6)/($M$61-1))</f>
        <v>1.42290308009917</v>
      </c>
      <c r="N67" s="28" t="n">
        <f aca="false">L67^-(($N$61-1+$B$6)/($N$61-1))</f>
        <v>1.42219611978071</v>
      </c>
      <c r="O67" s="28" t="n">
        <f aca="false">L67^-(($O$61-1+$B$6)/($O$61-1))</f>
        <v>1.42128768689599</v>
      </c>
      <c r="P67" s="28" t="n">
        <f aca="false">L67^-(($P$61-1+$B$6)/($P$61-1))</f>
        <v>1.42007734561971</v>
      </c>
      <c r="Q67" s="28" t="n">
        <f aca="false">L67^-(($Q$61-1+$B$6)/($Q$61-1))</f>
        <v>1.41838459921795</v>
      </c>
      <c r="R67" s="28" t="n">
        <f aca="false">L67^-(($R$61-1+$B$6)/($R$61-1))</f>
        <v>1.41584926218352</v>
      </c>
      <c r="S67" s="28" t="n">
        <f aca="false">L67^-(($S$61-1+$B$6)/($S$61-1))</f>
        <v>1.41163376727963</v>
      </c>
      <c r="T67" s="28" t="n">
        <f aca="false">L67^-(($T$61-1+$B$6)/($T$61-1))</f>
        <v>1.40324039325793</v>
      </c>
      <c r="U67" s="28" t="n">
        <f aca="false">L67^-(($U$61-1+$B$6)/($U$61-1))</f>
        <v>1.37835852088946</v>
      </c>
      <c r="V67" s="28" t="n">
        <f aca="false">L67^-(($V$61-1+$B$6)/($V$61-1))</f>
        <v>0.998859291282778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39.5961091101733</v>
      </c>
      <c r="C68" s="27" t="n">
        <f aca="false">((($C$6/$D$6)-N68)*($C$61-1+$B$6)*$D$6)/($C$61*(1-N68))</f>
        <v>17.604412607882</v>
      </c>
      <c r="D68" s="27" t="n">
        <f aca="false">((($C$6/$D$6)-O68)*($D$61-1+$B$6)*$D$6)/($D$61*(1-O68))</f>
        <v>10.2738482338252</v>
      </c>
      <c r="E68" s="27" t="n">
        <f aca="false">((($C$6/$D$6)-P68)*($E$61-1+$B$6)*$D$6)/($E$61*(1-P68))</f>
        <v>6.60856731442802</v>
      </c>
      <c r="F68" s="27" t="n">
        <f aca="false">((($C$6/$D$6)-Q68)*($F$61-1+$B$6)*$D$6)/($F$61*(1-Q68))</f>
        <v>4.40940038550585</v>
      </c>
      <c r="G68" s="27" t="n">
        <f aca="false">((($C$6/$D$6)-R68)*($G$61-1+$B$6)*$D$6)/($G$61*(1-R68))</f>
        <v>2.94329146632643</v>
      </c>
      <c r="H68" s="27" t="n">
        <f aca="false">((($C$6/$D$6)-S68)*($H$61-1+$B$6)*$D$6)/($H$61*(1-S68))</f>
        <v>1.89607486790407</v>
      </c>
      <c r="I68" s="27" t="n">
        <f aca="false">((($C$6/$D$6)-T68)*($I$61-1+$B$6)*$D$6)/($I$61*(1-T68))</f>
        <v>1.11067129944527</v>
      </c>
      <c r="J68" s="27" t="n">
        <f aca="false">((($C$6/$D$6)-U68)*($J$61-1+$B$6)*$D$6)/($J$61*(1-U68))</f>
        <v>0.499833459699317</v>
      </c>
      <c r="K68" s="27" t="n">
        <f aca="false">((($C$6/$D$6)-V68)*($K$61-1+$B$6)*$D$6)/($K$61*(1-V68))</f>
        <v>0.0563309065894408</v>
      </c>
      <c r="L68" s="25" t="n">
        <v>0.65</v>
      </c>
      <c r="M68" s="28" t="n">
        <f aca="false">L68^-(($M$61-1+$B$6)/($M$61-1))</f>
        <v>1.5310918717059</v>
      </c>
      <c r="N68" s="28" t="n">
        <f aca="false">L68^-(($N$61-1+$B$6)/($N$61-1))</f>
        <v>1.53017314906492</v>
      </c>
      <c r="O68" s="28" t="n">
        <f aca="false">L68^-(($O$61-1+$B$6)/($O$61-1))</f>
        <v>1.52899274422991</v>
      </c>
      <c r="P68" s="28" t="n">
        <f aca="false">L68^-(($P$61-1+$B$6)/($P$61-1))</f>
        <v>1.52742028746361</v>
      </c>
      <c r="Q68" s="28" t="n">
        <f aca="false">L68^-(($Q$61-1+$B$6)/($Q$61-1))</f>
        <v>1.5252215644408</v>
      </c>
      <c r="R68" s="28" t="n">
        <f aca="false">L68^-(($R$61-1+$B$6)/($R$61-1))</f>
        <v>1.52192941297751</v>
      </c>
      <c r="S68" s="28" t="n">
        <f aca="false">L68^-(($S$61-1+$B$6)/($S$61-1))</f>
        <v>1.51645827746101</v>
      </c>
      <c r="T68" s="28" t="n">
        <f aca="false">L68^-(($T$61-1+$B$6)/($T$61-1))</f>
        <v>1.50557493975594</v>
      </c>
      <c r="U68" s="28" t="n">
        <f aca="false">L68^-(($U$61-1+$B$6)/($U$61-1))</f>
        <v>1.47339133449373</v>
      </c>
      <c r="V68" s="28" t="n">
        <f aca="false">L68^-(($V$61-1+$B$6)/($V$61-1))</f>
        <v>0.998622444370539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31.8767051277539</v>
      </c>
      <c r="C69" s="27" t="n">
        <f aca="false">((($C$6/$D$6)-N69)*($C$61-1+$B$6)*$D$6)/($C$61*(1-N69))</f>
        <v>14.1733937966072</v>
      </c>
      <c r="D69" s="27" t="n">
        <f aca="false">((($C$6/$D$6)-O69)*($D$61-1+$B$6)*$D$6)/($D$61*(1-O69))</f>
        <v>8.27229134587594</v>
      </c>
      <c r="E69" s="27" t="n">
        <f aca="false">((($C$6/$D$6)-P69)*($E$61-1+$B$6)*$D$6)/($E$61*(1-P69))</f>
        <v>5.32174161275964</v>
      </c>
      <c r="F69" s="27" t="n">
        <f aca="false">((($C$6/$D$6)-Q69)*($F$61-1+$B$6)*$D$6)/($F$61*(1-Q69))</f>
        <v>3.55141368321388</v>
      </c>
      <c r="G69" s="27" t="n">
        <f aca="false">((($C$6/$D$6)-R69)*($G$61-1+$B$6)*$D$6)/($G$61*(1-R69))</f>
        <v>2.37119784991452</v>
      </c>
      <c r="H69" s="27" t="n">
        <f aca="false">((($C$6/$D$6)-S69)*($H$61-1+$B$6)*$D$6)/($H$61*(1-S69))</f>
        <v>1.52819131844706</v>
      </c>
      <c r="I69" s="27" t="n">
        <f aca="false">((($C$6/$D$6)-T69)*($I$61-1+$B$6)*$D$6)/($I$61*(1-T69))</f>
        <v>0.89594687706473</v>
      </c>
      <c r="J69" s="27" t="n">
        <f aca="false">((($C$6/$D$6)-U69)*($J$61-1+$B$6)*$D$6)/($J$61*(1-U69))</f>
        <v>0.404238427609017</v>
      </c>
      <c r="K69" s="27" t="n">
        <f aca="false">((($C$6/$D$6)-V69)*($K$61-1+$B$6)*$D$6)/($K$61*(1-V69))</f>
        <v>0.0475106999647891</v>
      </c>
      <c r="L69" s="25" t="n">
        <v>0.6</v>
      </c>
      <c r="M69" s="28" t="n">
        <f aca="false">L69^-(($M$61-1+$B$6)/($M$61-1))</f>
        <v>1.65720362859578</v>
      </c>
      <c r="N69" s="28" t="n">
        <f aca="false">L69^-(($N$61-1+$B$6)/($N$61-1))</f>
        <v>1.65602453296209</v>
      </c>
      <c r="O69" s="28" t="n">
        <f aca="false">L69^-(($O$61-1+$B$6)/($O$61-1))</f>
        <v>1.6545097854815</v>
      </c>
      <c r="P69" s="28" t="n">
        <f aca="false">L69^-(($P$61-1+$B$6)/($P$61-1))</f>
        <v>1.65249227721284</v>
      </c>
      <c r="Q69" s="28" t="n">
        <f aca="false">L69^-(($Q$61-1+$B$6)/($Q$61-1))</f>
        <v>1.64967189801394</v>
      </c>
      <c r="R69" s="28" t="n">
        <f aca="false">L69^-(($R$61-1+$B$6)/($R$61-1))</f>
        <v>1.64545035226338</v>
      </c>
      <c r="S69" s="28" t="n">
        <f aca="false">L69^-(($S$61-1+$B$6)/($S$61-1))</f>
        <v>1.63843843574886</v>
      </c>
      <c r="T69" s="28" t="n">
        <f aca="false">L69^-(($T$61-1+$B$6)/($T$61-1))</f>
        <v>1.62450411705821</v>
      </c>
      <c r="U69" s="28" t="n">
        <f aca="false">L69^-(($U$61-1+$B$6)/($U$61-1))</f>
        <v>1.58340817580344</v>
      </c>
      <c r="V69" s="28" t="n">
        <f aca="false">L69^-(($V$61-1+$B$6)/($V$61-1))</f>
        <v>0.998366693303499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25.8717860900828</v>
      </c>
      <c r="C70" s="27" t="n">
        <f aca="false">((($C$6/$D$6)-N70)*($C$61-1+$B$6)*$D$6)/($C$61*(1-N70))</f>
        <v>11.5043548235084</v>
      </c>
      <c r="D70" s="27" t="n">
        <f aca="false">((($C$6/$D$6)-O70)*($D$61-1+$B$6)*$D$6)/($D$61*(1-O70))</f>
        <v>6.7152126057733</v>
      </c>
      <c r="E70" s="27" t="n">
        <f aca="false">((($C$6/$D$6)-P70)*($E$61-1+$B$6)*$D$6)/($E$61*(1-P70))</f>
        <v>4.32064322714435</v>
      </c>
      <c r="F70" s="27" t="n">
        <f aca="false">((($C$6/$D$6)-Q70)*($F$61-1+$B$6)*$D$6)/($F$61*(1-Q70))</f>
        <v>2.88390381506058</v>
      </c>
      <c r="G70" s="27" t="n">
        <f aca="false">((($C$6/$D$6)-R70)*($G$61-1+$B$6)*$D$6)/($G$61*(1-R70))</f>
        <v>1.92608077148929</v>
      </c>
      <c r="H70" s="27" t="n">
        <f aca="false">((($C$6/$D$6)-S70)*($H$61-1+$B$6)*$D$6)/($H$61*(1-S70))</f>
        <v>1.24192699590983</v>
      </c>
      <c r="I70" s="27" t="n">
        <f aca="false">((($C$6/$D$6)-T70)*($I$61-1+$B$6)*$D$6)/($I$61*(1-T70))</f>
        <v>0.728823794088152</v>
      </c>
      <c r="J70" s="27" t="n">
        <f aca="false">((($C$6/$D$6)-U70)*($J$61-1+$B$6)*$D$6)/($J$61*(1-U70))</f>
        <v>0.329786727318535</v>
      </c>
      <c r="K70" s="27" t="n">
        <f aca="false">((($C$6/$D$6)-V70)*($K$61-1+$B$6)*$D$6)/($K$61*(1-V70))</f>
        <v>0.0406018035876066</v>
      </c>
      <c r="L70" s="25" t="n">
        <v>0.550000000000001</v>
      </c>
      <c r="M70" s="28" t="n">
        <f aca="false">L70^-(($M$61-1+$B$6)/($M$61-1))</f>
        <v>1.80610593582913</v>
      </c>
      <c r="N70" s="28" t="n">
        <f aca="false">L70^-(($N$61-1+$B$6)/($N$61-1))</f>
        <v>1.80460210089467</v>
      </c>
      <c r="O70" s="28" t="n">
        <f aca="false">L70^-(($O$61-1+$B$6)/($O$61-1))</f>
        <v>1.80267043858725</v>
      </c>
      <c r="P70" s="28" t="n">
        <f aca="false">L70^-(($P$61-1+$B$6)/($P$61-1))</f>
        <v>1.80009810483495</v>
      </c>
      <c r="Q70" s="28" t="n">
        <f aca="false">L70^-(($Q$61-1+$B$6)/($Q$61-1))</f>
        <v>1.79650300303375</v>
      </c>
      <c r="R70" s="28" t="n">
        <f aca="false">L70^-(($R$61-1+$B$6)/($R$61-1))</f>
        <v>1.79112380840441</v>
      </c>
      <c r="S70" s="28" t="n">
        <f aca="false">L70^-(($S$61-1+$B$6)/($S$61-1))</f>
        <v>1.78219425286671</v>
      </c>
      <c r="T70" s="28" t="n">
        <f aca="false">L70^-(($T$61-1+$B$6)/($T$61-1))</f>
        <v>1.76446847336821</v>
      </c>
      <c r="U70" s="28" t="n">
        <f aca="false">L70^-(($U$61-1+$B$6)/($U$61-1))</f>
        <v>1.71234194643069</v>
      </c>
      <c r="V70" s="28" t="n">
        <f aca="false">L70^-(($V$61-1+$B$6)/($V$61-1))</f>
        <v>0.998088750365691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21.0668951555467</v>
      </c>
      <c r="C71" s="27" t="n">
        <f aca="false">((($C$6/$D$6)-N71)*($C$61-1+$B$6)*$D$6)/($C$61*(1-N71))</f>
        <v>9.36864608034425</v>
      </c>
      <c r="D71" s="27" t="n">
        <f aca="false">((($C$6/$D$6)-O71)*($D$61-1+$B$6)*$D$6)/($D$61*(1-O71))</f>
        <v>5.46923148380017</v>
      </c>
      <c r="E71" s="27" t="n">
        <f aca="false">((($C$6/$D$6)-P71)*($E$61-1+$B$6)*$D$6)/($E$61*(1-P71))</f>
        <v>3.51952616796288</v>
      </c>
      <c r="F71" s="27" t="n">
        <f aca="false">((($C$6/$D$6)-Q71)*($F$61-1+$B$6)*$D$6)/($F$61*(1-Q71))</f>
        <v>2.34970551657361</v>
      </c>
      <c r="G71" s="27" t="n">
        <f aca="false">((($C$6/$D$6)-R71)*($G$61-1+$B$6)*$D$6)/($G$61*(1-R71))</f>
        <v>1.56982878496841</v>
      </c>
      <c r="H71" s="27" t="n">
        <f aca="false">((($C$6/$D$6)-S71)*($H$61-1+$B$6)*$D$6)/($H$61*(1-S71))</f>
        <v>1.01278032737709</v>
      </c>
      <c r="I71" s="27" t="n">
        <f aca="false">((($C$6/$D$6)-T71)*($I$61-1+$B$6)*$D$6)/($I$61*(1-T71))</f>
        <v>0.595007889193665</v>
      </c>
      <c r="J71" s="27" t="n">
        <f aca="false">((($C$6/$D$6)-U71)*($J$61-1+$B$6)*$D$6)/($J$61*(1-U71))</f>
        <v>0.270123322807234</v>
      </c>
      <c r="K71" s="27" t="n">
        <f aca="false">((($C$6/$D$6)-V71)*($K$61-1+$B$6)*$D$6)/($K$61*(1-V71))</f>
        <v>0.0350245666013644</v>
      </c>
      <c r="L71" s="25" t="n">
        <v>0.500000000000001</v>
      </c>
      <c r="M71" s="28" t="n">
        <f aca="false">L71^-(($M$61-1+$B$6)/($M$61-1))</f>
        <v>1.98460698082154</v>
      </c>
      <c r="N71" s="28" t="n">
        <f aca="false">L71^-(($N$61-1+$B$6)/($N$61-1))</f>
        <v>1.98269120229057</v>
      </c>
      <c r="O71" s="28" t="n">
        <f aca="false">L71^-(($O$61-1+$B$6)/($O$61-1))</f>
        <v>1.98023077560851</v>
      </c>
      <c r="P71" s="28" t="n">
        <f aca="false">L71^-(($P$61-1+$B$6)/($P$61-1))</f>
        <v>1.97695495558137</v>
      </c>
      <c r="Q71" s="28" t="n">
        <f aca="false">L71^-(($Q$61-1+$B$6)/($Q$61-1))</f>
        <v>1.97237790956196</v>
      </c>
      <c r="R71" s="28" t="n">
        <f aca="false">L71^-(($R$61-1+$B$6)/($R$61-1))</f>
        <v>1.96553220182022</v>
      </c>
      <c r="S71" s="28" t="n">
        <f aca="false">L71^-(($S$61-1+$B$6)/($S$61-1))</f>
        <v>1.95417544819888</v>
      </c>
      <c r="T71" s="28" t="n">
        <f aca="false">L71^-(($T$61-1+$B$6)/($T$61-1))</f>
        <v>1.93165841819612</v>
      </c>
      <c r="U71" s="28" t="n">
        <f aca="false">L71^-(($U$61-1+$B$6)/($U$61-1))</f>
        <v>1.86565212229397</v>
      </c>
      <c r="V71" s="28" t="n">
        <f aca="false">L71^-(($V$61-1+$B$6)/($V$61-1))</f>
        <v>0.997784387123889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54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9506.97649382398</v>
      </c>
      <c r="C75" s="27" t="n">
        <f aca="false">((($C$7/$D$7)-N75)*($C$74-1+$B$7)*$D$7)/($C$74*(1-N75))</f>
        <v>4230.08047886119</v>
      </c>
      <c r="D75" s="27" t="n">
        <f aca="false">((($C$7/$D$7)-O75)*($D$74-1+$B$7)*$D$7)/($D$74*(1-O75))</f>
        <v>2471.11535394488</v>
      </c>
      <c r="E75" s="27" t="n">
        <f aca="false">((($C$7/$D$7)-P75)*($E$74-1+$B$7)*$D$7)/($E$74*(1-P75))</f>
        <v>1591.63303156855</v>
      </c>
      <c r="F75" s="27" t="n">
        <f aca="false">((($C$7/$D$7)-Q75)*($F$74-1+$B$7)*$D$7)/($F$74*(1-Q75))</f>
        <v>1063.94394545033</v>
      </c>
      <c r="G75" s="27" t="n">
        <f aca="false">((($C$7/$D$7)-R75)*($G$74-1+$B$7)*$D$7)/($G$74*(1-R75))</f>
        <v>712.151669534104</v>
      </c>
      <c r="H75" s="27" t="n">
        <f aca="false">((($C$7/$D$7)-S75)*($H$74-1+$B$7)*$D$7)/($H$74*(1-S75))</f>
        <v>460.872240744335</v>
      </c>
      <c r="I75" s="27" t="n">
        <f aca="false">((($C$7/$D$7)-T75)*($I$74-1+$B$7)*$D$7)/($I$74*(1-T75))</f>
        <v>272.414349846017</v>
      </c>
      <c r="J75" s="27" t="n">
        <f aca="false">((($C$7/$D$7)-U75)*($J$74-1+$B$7)*$D$7)/($J$74*(1-U75))</f>
        <v>125.841966426027</v>
      </c>
      <c r="K75" s="27" t="n">
        <f aca="false">((($C$7/$D$7)-V75)*($K$74-1+$B$7)*$D$7)/($K$74*(1-V75))</f>
        <v>19.3829665225952</v>
      </c>
      <c r="L75" s="25" t="n">
        <v>0.95</v>
      </c>
      <c r="M75" s="28" t="n">
        <f aca="false">L75^-(($M$74-1+$B$7)/($M$74-1))</f>
        <v>1.04785196938927</v>
      </c>
      <c r="N75" s="28" t="n">
        <f aca="false">L75^-(($N$74-1+$B$7)/($N$74-1))</f>
        <v>1.04725604617212</v>
      </c>
      <c r="O75" s="28" t="n">
        <f aca="false">L75^-(($O$74-1+$B$7)/($O$74-1))</f>
        <v>1.04649035713761</v>
      </c>
      <c r="P75" s="28" t="n">
        <f aca="false">L75^-(($P$74-1+$B$7)/($P$74-1))</f>
        <v>1.04547030919246</v>
      </c>
      <c r="Q75" s="28" t="n">
        <f aca="false">L75^-(($Q$74-1+$B$7)/($Q$74-1))</f>
        <v>1.04404391223189</v>
      </c>
      <c r="R75" s="28" t="n">
        <f aca="false">L75^-(($R$74-1+$B$7)/($R$74-1))</f>
        <v>1.04190796493185</v>
      </c>
      <c r="S75" s="28" t="n">
        <f aca="false">L75^-(($S$74-1+$B$7)/($S$74-1))</f>
        <v>1.03835775903282</v>
      </c>
      <c r="T75" s="28" t="n">
        <f aca="false">L75^-(($T$74-1+$B$7)/($T$74-1))</f>
        <v>1.03129359701901</v>
      </c>
      <c r="U75" s="28" t="n">
        <f aca="false">L75^-(($U$74-1+$B$7)/($U$74-1))</f>
        <v>1.01038815908979</v>
      </c>
      <c r="V75" s="28" t="n">
        <f aca="false">L75^-(($V$74-1+$B$7)/($V$74-1))</f>
        <v>0.698867633672269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4178.0138478041</v>
      </c>
      <c r="C76" s="27" t="n">
        <f aca="false">((($C$7/$D$7)-N76)*($C$74-1+$B$7)*$D$7)/($C$74*(1-N76))</f>
        <v>1861.63121049943</v>
      </c>
      <c r="D76" s="27" t="n">
        <f aca="false">((($C$7/$D$7)-O76)*($D$74-1+$B$7)*$D$7)/($D$74*(1-O76))</f>
        <v>1089.50410278124</v>
      </c>
      <c r="E76" s="27" t="n">
        <f aca="false">((($C$7/$D$7)-P76)*($E$74-1+$B$7)*$D$7)/($E$74*(1-P76))</f>
        <v>703.441041742849</v>
      </c>
      <c r="F76" s="27" t="n">
        <f aca="false">((($C$7/$D$7)-Q76)*($F$74-1+$B$7)*$D$7)/($F$74*(1-Q76))</f>
        <v>471.803835954731</v>
      </c>
      <c r="G76" s="27" t="n">
        <f aca="false">((($C$7/$D$7)-R76)*($G$74-1+$B$7)*$D$7)/($G$74*(1-R76))</f>
        <v>317.379952112979</v>
      </c>
      <c r="H76" s="27" t="n">
        <f aca="false">((($C$7/$D$7)-S76)*($H$74-1+$B$7)*$D$7)/($H$74*(1-S76))</f>
        <v>207.078755238159</v>
      </c>
      <c r="I76" s="27" t="n">
        <f aca="false">((($C$7/$D$7)-T76)*($I$74-1+$B$7)*$D$7)/($I$74*(1-T76))</f>
        <v>124.35630837607</v>
      </c>
      <c r="J76" s="27" t="n">
        <f aca="false">((($C$7/$D$7)-U76)*($J$74-1+$B$7)*$D$7)/($J$74*(1-U76))</f>
        <v>60.0289001497879</v>
      </c>
      <c r="K76" s="27" t="n">
        <f aca="false">((($C$7/$D$7)-V76)*($K$74-1+$B$7)*$D$7)/($K$74*(1-V76))</f>
        <v>13.5293084804688</v>
      </c>
      <c r="L76" s="25" t="n">
        <v>0.9</v>
      </c>
      <c r="M76" s="28" t="n">
        <f aca="false">L76^-(($M$74-1+$B$7)/($M$74-1))</f>
        <v>1.10077278222293</v>
      </c>
      <c r="N76" s="28" t="n">
        <f aca="false">L76^-(($N$74-1+$B$7)/($N$74-1))</f>
        <v>1.09948727311351</v>
      </c>
      <c r="O76" s="28" t="n">
        <f aca="false">L76^-(($O$74-1+$B$7)/($O$74-1))</f>
        <v>1.09783668135813</v>
      </c>
      <c r="P76" s="28" t="n">
        <f aca="false">L76^-(($P$74-1+$B$7)/($P$74-1))</f>
        <v>1.09563974626652</v>
      </c>
      <c r="Q76" s="28" t="n">
        <f aca="false">L76^-(($Q$74-1+$B$7)/($Q$74-1))</f>
        <v>1.09257142111072</v>
      </c>
      <c r="R76" s="28" t="n">
        <f aca="false">L76^-(($R$74-1+$B$7)/($R$74-1))</f>
        <v>1.08798503736472</v>
      </c>
      <c r="S76" s="28" t="n">
        <f aca="false">L76^-(($S$74-1+$B$7)/($S$74-1))</f>
        <v>1.08038380823907</v>
      </c>
      <c r="T76" s="28" t="n">
        <f aca="false">L76^-(($T$74-1+$B$7)/($T$74-1))</f>
        <v>1.06534029737656</v>
      </c>
      <c r="U76" s="28" t="n">
        <f aca="false">L76^-(($U$74-1+$B$7)/($U$74-1))</f>
        <v>1.02145495429295</v>
      </c>
      <c r="V76" s="28" t="n">
        <f aca="false">L76^-(($V$74-1+$B$7)/($V$74-1))</f>
        <v>0.479043307197146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2401.39890918749</v>
      </c>
      <c r="C77" s="27" t="n">
        <f aca="false">((($C$7/$D$7)-N77)*($C$74-1+$B$7)*$D$7)/($C$74*(1-N77))</f>
        <v>1072.00194242715</v>
      </c>
      <c r="D77" s="27" t="n">
        <f aca="false">((($C$7/$D$7)-O77)*($D$74-1+$B$7)*$D$7)/($D$74*(1-O77))</f>
        <v>628.870295031613</v>
      </c>
      <c r="E77" s="27" t="n">
        <f aca="false">((($C$7/$D$7)-P77)*($E$74-1+$B$7)*$D$7)/($E$74*(1-P77))</f>
        <v>407.305230601808</v>
      </c>
      <c r="F77" s="27" t="n">
        <f aca="false">((($C$7/$D$7)-Q77)*($F$74-1+$B$7)*$D$7)/($F$74*(1-Q77))</f>
        <v>274.367163896395</v>
      </c>
      <c r="G77" s="27" t="n">
        <f aca="false">((($C$7/$D$7)-R77)*($G$74-1+$B$7)*$D$7)/($G$74*(1-R77))</f>
        <v>185.743203704578</v>
      </c>
      <c r="H77" s="27" t="n">
        <f aca="false">((($C$7/$D$7)-S77)*($H$74-1+$B$7)*$D$7)/($H$74*(1-S77))</f>
        <v>122.442805649169</v>
      </c>
      <c r="I77" s="27" t="n">
        <f aca="false">((($C$7/$D$7)-T77)*($I$74-1+$B$7)*$D$7)/($I$74*(1-T77))</f>
        <v>74.9728258291834</v>
      </c>
      <c r="J77" s="27" t="n">
        <f aca="false">((($C$7/$D$7)-U77)*($J$74-1+$B$7)*$D$7)/($J$74*(1-U77))</f>
        <v>38.0706530741329</v>
      </c>
      <c r="K77" s="27" t="n">
        <f aca="false">((($C$7/$D$7)-V77)*($K$74-1+$B$7)*$D$7)/($K$74*(1-V77))</f>
        <v>11.666027472748</v>
      </c>
      <c r="L77" s="25" t="n">
        <v>0.85</v>
      </c>
      <c r="M77" s="28" t="n">
        <f aca="false">L77^-(($M$74-1+$B$7)/($M$74-1))</f>
        <v>1.15962830583476</v>
      </c>
      <c r="N77" s="28" t="n">
        <f aca="false">L77^-(($N$74-1+$B$7)/($N$74-1))</f>
        <v>1.15754004506693</v>
      </c>
      <c r="O77" s="28" t="n">
        <f aca="false">L77^-(($O$74-1+$B$7)/($O$74-1))</f>
        <v>1.15486066311446</v>
      </c>
      <c r="P77" s="28" t="n">
        <f aca="false">L77^-(($P$74-1+$B$7)/($P$74-1))</f>
        <v>1.15129779895045</v>
      </c>
      <c r="Q77" s="28" t="n">
        <f aca="false">L77^-(($Q$74-1+$B$7)/($Q$74-1))</f>
        <v>1.14632824775055</v>
      </c>
      <c r="R77" s="28" t="n">
        <f aca="false">L77^-(($R$74-1+$B$7)/($R$74-1))</f>
        <v>1.13891411254352</v>
      </c>
      <c r="S77" s="28" t="n">
        <f aca="false">L77^-(($S$74-1+$B$7)/($S$74-1))</f>
        <v>1.12666362858792</v>
      </c>
      <c r="T77" s="28" t="n">
        <f aca="false">L77^-(($T$74-1+$B$7)/($T$74-1))</f>
        <v>1.10255655238818</v>
      </c>
      <c r="U77" s="28" t="n">
        <f aca="false">L77^-(($U$74-1+$B$7)/($U$74-1))</f>
        <v>1.03328630853199</v>
      </c>
      <c r="V77" s="28" t="n">
        <f aca="false">L77^-(($V$74-1+$B$7)/($V$74-1))</f>
        <v>0.321349094063242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1512.85134267125</v>
      </c>
      <c r="C78" s="27" t="n">
        <f aca="false">((($C$7/$D$7)-N78)*($C$74-1+$B$7)*$D$7)/($C$74*(1-N78))</f>
        <v>677.067949834695</v>
      </c>
      <c r="D78" s="27" t="n">
        <f aca="false">((($C$7/$D$7)-O78)*($D$74-1+$B$7)*$D$7)/($D$74*(1-O78))</f>
        <v>398.47441040795</v>
      </c>
      <c r="E78" s="27" t="n">
        <f aca="false">((($C$7/$D$7)-P78)*($E$74-1+$B$7)*$D$7)/($E$74*(1-P78))</f>
        <v>259.178681289635</v>
      </c>
      <c r="F78" s="27" t="n">
        <f aca="false">((($C$7/$D$7)-Q78)*($F$74-1+$B$7)*$D$7)/($F$74*(1-Q78))</f>
        <v>175.602576011429</v>
      </c>
      <c r="G78" s="27" t="n">
        <f aca="false">((($C$7/$D$7)-R78)*($G$74-1+$B$7)*$D$7)/($G$74*(1-R78))</f>
        <v>119.887115741612</v>
      </c>
      <c r="H78" s="27" t="n">
        <f aca="false">((($C$7/$D$7)-S78)*($H$74-1+$B$7)*$D$7)/($H$74*(1-S78))</f>
        <v>80.0936908821086</v>
      </c>
      <c r="I78" s="27" t="n">
        <f aca="false">((($C$7/$D$7)-T78)*($I$74-1+$B$7)*$D$7)/($I$74*(1-T78))</f>
        <v>50.2559163399206</v>
      </c>
      <c r="J78" s="27" t="n">
        <f aca="false">((($C$7/$D$7)-U78)*($J$74-1+$B$7)*$D$7)/($J$74*(1-U78))</f>
        <v>27.0747230746284</v>
      </c>
      <c r="K78" s="27" t="n">
        <f aca="false">((($C$7/$D$7)-V78)*($K$74-1+$B$7)*$D$7)/($K$74*(1-V78))</f>
        <v>10.8011575713687</v>
      </c>
      <c r="L78" s="25" t="n">
        <v>0.8</v>
      </c>
      <c r="M78" s="28" t="n">
        <f aca="false">L78^-(($M$74-1+$B$7)/($M$74-1))</f>
        <v>1.22549551431848</v>
      </c>
      <c r="N78" s="28" t="n">
        <f aca="false">L78^-(($N$74-1+$B$7)/($N$74-1))</f>
        <v>1.22246642495443</v>
      </c>
      <c r="O78" s="28" t="n">
        <f aca="false">L78^-(($O$74-1+$B$7)/($O$74-1))</f>
        <v>1.21858288031842</v>
      </c>
      <c r="P78" s="28" t="n">
        <f aca="false">L78^-(($P$74-1+$B$7)/($P$74-1))</f>
        <v>1.21342400536111</v>
      </c>
      <c r="Q78" s="28" t="n">
        <f aca="false">L78^-(($Q$74-1+$B$7)/($Q$74-1))</f>
        <v>1.20623825109062</v>
      </c>
      <c r="R78" s="28" t="n">
        <f aca="false">L78^-(($R$74-1+$B$7)/($R$74-1))</f>
        <v>1.19553932811268</v>
      </c>
      <c r="S78" s="28" t="n">
        <f aca="false">L78^-(($S$74-1+$B$7)/($S$74-1))</f>
        <v>1.17791825342928</v>
      </c>
      <c r="T78" s="28" t="n">
        <f aca="false">L78^-(($T$74-1+$B$7)/($T$74-1))</f>
        <v>1.1434514280513</v>
      </c>
      <c r="U78" s="28" t="n">
        <f aca="false">L78^-(($U$74-1+$B$7)/($U$74-1))</f>
        <v>1.04598493465005</v>
      </c>
      <c r="V78" s="28" t="n">
        <f aca="false">L78^-(($V$74-1+$B$7)/($V$74-1))</f>
        <v>0.210408934505584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979.512698266621</v>
      </c>
      <c r="C79" s="27" t="n">
        <f aca="false">((($C$7/$D$7)-N79)*($C$74-1+$B$7)*$D$7)/($C$74*(1-N79))</f>
        <v>440.003100921559</v>
      </c>
      <c r="D79" s="27" t="n">
        <f aca="false">((($C$7/$D$7)-O79)*($D$74-1+$B$7)*$D$7)/($D$74*(1-O79))</f>
        <v>260.167757644435</v>
      </c>
      <c r="E79" s="27" t="n">
        <f aca="false">((($C$7/$D$7)-P79)*($E$74-1+$B$7)*$D$7)/($E$74*(1-P79))</f>
        <v>170.251424114957</v>
      </c>
      <c r="F79" s="27" t="n">
        <f aca="false">((($C$7/$D$7)-Q79)*($F$74-1+$B$7)*$D$7)/($F$74*(1-Q79))</f>
        <v>116.303337270651</v>
      </c>
      <c r="G79" s="27" t="n">
        <f aca="false">((($C$7/$D$7)-R79)*($G$74-1+$B$7)*$D$7)/($G$74*(1-R79))</f>
        <v>80.340445564467</v>
      </c>
      <c r="H79" s="27" t="n">
        <f aca="false">((($C$7/$D$7)-S79)*($H$74-1+$B$7)*$D$7)/($H$74*(1-S79))</f>
        <v>54.6569532193924</v>
      </c>
      <c r="I79" s="27" t="n">
        <f aca="false">((($C$7/$D$7)-T79)*($I$74-1+$B$7)*$D$7)/($I$74*(1-T79))</f>
        <v>35.4037219641688</v>
      </c>
      <c r="J79" s="27" t="n">
        <f aca="false">((($C$7/$D$7)-U79)*($J$74-1+$B$7)*$D$7)/($J$74*(1-U79))</f>
        <v>20.4624305710481</v>
      </c>
      <c r="K79" s="27" t="n">
        <f aca="false">((($C$7/$D$7)-V79)*($K$74-1+$B$7)*$D$7)/($K$74*(1-V79))</f>
        <v>10.3346510976268</v>
      </c>
      <c r="L79" s="25" t="n">
        <v>0.75</v>
      </c>
      <c r="M79" s="28" t="n">
        <f aca="false">L79^-(($M$74-1+$B$7)/($M$74-1))</f>
        <v>1.29973141645706</v>
      </c>
      <c r="N79" s="28" t="n">
        <f aca="false">L79^-(($N$74-1+$B$7)/($N$74-1))</f>
        <v>1.29559116154408</v>
      </c>
      <c r="O79" s="28" t="n">
        <f aca="false">L79^-(($O$74-1+$B$7)/($O$74-1))</f>
        <v>1.29028735002323</v>
      </c>
      <c r="P79" s="28" t="n">
        <f aca="false">L79^-(($P$74-1+$B$7)/($P$74-1))</f>
        <v>1.28324936082763</v>
      </c>
      <c r="Q79" s="28" t="n">
        <f aca="false">L79^-(($Q$74-1+$B$7)/($Q$74-1))</f>
        <v>1.27346062311716</v>
      </c>
      <c r="R79" s="28" t="n">
        <f aca="false">L79^-(($R$74-1+$B$7)/($R$74-1))</f>
        <v>1.25891734340335</v>
      </c>
      <c r="S79" s="28" t="n">
        <f aca="false">L79^-(($S$74-1+$B$7)/($S$74-1))</f>
        <v>1.23504669154839</v>
      </c>
      <c r="T79" s="28" t="n">
        <f aca="false">L79^-(($T$74-1+$B$7)/($T$74-1))</f>
        <v>1.18865465814131</v>
      </c>
      <c r="U79" s="28" t="n">
        <f aca="false">L79^-(($U$74-1+$B$7)/($U$74-1))</f>
        <v>1.05967492224078</v>
      </c>
      <c r="V79" s="28" t="n">
        <f aca="false">L79^-(($V$74-1+$B$7)/($V$74-1))</f>
        <v>0.134053431966561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623.761057242126</v>
      </c>
      <c r="C80" s="27" t="n">
        <f aca="false">((($C$7/$D$7)-N80)*($C$74-1+$B$7)*$D$7)/($C$74*(1-N80))</f>
        <v>281.864138378461</v>
      </c>
      <c r="D80" s="27" t="n">
        <f aca="false">((($C$7/$D$7)-O80)*($D$74-1+$B$7)*$D$7)/($D$74*(1-O80))</f>
        <v>167.899967838513</v>
      </c>
      <c r="E80" s="27" t="n">
        <f aca="false">((($C$7/$D$7)-P80)*($E$74-1+$B$7)*$D$7)/($E$74*(1-P80))</f>
        <v>110.919535838098</v>
      </c>
      <c r="F80" s="27" t="n">
        <f aca="false">((($C$7/$D$7)-Q80)*($F$74-1+$B$7)*$D$7)/($F$74*(1-Q80))</f>
        <v>76.7333937600938</v>
      </c>
      <c r="G80" s="27" t="n">
        <f aca="false">((($C$7/$D$7)-R80)*($G$74-1+$B$7)*$D$7)/($G$74*(1-R80))</f>
        <v>53.9457217426512</v>
      </c>
      <c r="H80" s="27" t="n">
        <f aca="false">((($C$7/$D$7)-S80)*($H$74-1+$B$7)*$D$7)/($H$74*(1-S80))</f>
        <v>37.6741140569184</v>
      </c>
      <c r="I80" s="27" t="n">
        <f aca="false">((($C$7/$D$7)-T80)*($I$74-1+$B$7)*$D$7)/($I$74*(1-T80))</f>
        <v>25.48202152242</v>
      </c>
      <c r="J80" s="27" t="n">
        <f aca="false">((($C$7/$D$7)-U80)*($J$74-1+$B$7)*$D$7)/($J$74*(1-U80))</f>
        <v>16.0406969738382</v>
      </c>
      <c r="K80" s="27" t="n">
        <f aca="false">((($C$7/$D$7)-V80)*($K$74-1+$B$7)*$D$7)/($K$74*(1-V80))</f>
        <v>10.0650280495209</v>
      </c>
      <c r="L80" s="25" t="n">
        <v>0.7</v>
      </c>
      <c r="M80" s="28" t="n">
        <f aca="false">L80^-(($M$74-1+$B$7)/($M$74-1))</f>
        <v>1.38407100170633</v>
      </c>
      <c r="N80" s="28" t="n">
        <f aca="false">L80^-(($N$74-1+$B$7)/($N$74-1))</f>
        <v>1.37860681435403</v>
      </c>
      <c r="O80" s="28" t="n">
        <f aca="false">L80^-(($O$74-1+$B$7)/($O$74-1))</f>
        <v>1.37161311649536</v>
      </c>
      <c r="P80" s="28" t="n">
        <f aca="false">L80^-(($P$74-1+$B$7)/($P$74-1))</f>
        <v>1.3623433446842</v>
      </c>
      <c r="Q80" s="28" t="n">
        <f aca="false">L80^-(($Q$74-1+$B$7)/($Q$74-1))</f>
        <v>1.34947081766955</v>
      </c>
      <c r="R80" s="28" t="n">
        <f aca="false">L80^-(($R$74-1+$B$7)/($R$74-1))</f>
        <v>1.33038972400835</v>
      </c>
      <c r="S80" s="28" t="n">
        <f aca="false">L80^-(($S$74-1+$B$7)/($S$74-1))</f>
        <v>1.29918557216374</v>
      </c>
      <c r="T80" s="28" t="n">
        <f aca="false">L80^-(($T$74-1+$B$7)/($T$74-1))</f>
        <v>1.23895577242291</v>
      </c>
      <c r="U80" s="28" t="n">
        <f aca="false">L80^-(($U$74-1+$B$7)/($U$74-1))</f>
        <v>1.07450798421404</v>
      </c>
      <c r="V80" s="28" t="n">
        <f aca="false">L80^-(($V$74-1+$B$7)/($V$74-1))</f>
        <v>0.0827901804352553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369.470146872992</v>
      </c>
      <c r="C81" s="27" t="n">
        <f aca="false">((($C$7/$D$7)-N81)*($C$74-1+$B$7)*$D$7)/($C$74*(1-N81))</f>
        <v>168.816945136564</v>
      </c>
      <c r="D81" s="27" t="n">
        <f aca="false">((($C$7/$D$7)-O81)*($D$74-1+$B$7)*$D$7)/($D$74*(1-O81))</f>
        <v>101.934310545354</v>
      </c>
      <c r="E81" s="27" t="n">
        <f aca="false">((($C$7/$D$7)-P81)*($E$74-1+$B$7)*$D$7)/($E$74*(1-P81))</f>
        <v>68.4949809549512</v>
      </c>
      <c r="F81" s="27" t="n">
        <f aca="false">((($C$7/$D$7)-Q81)*($F$74-1+$B$7)*$D$7)/($F$74*(1-Q81))</f>
        <v>48.433929105839</v>
      </c>
      <c r="G81" s="27" t="n">
        <f aca="false">((($C$7/$D$7)-R81)*($G$74-1+$B$7)*$D$7)/($G$74*(1-R81))</f>
        <v>35.0636106452467</v>
      </c>
      <c r="H81" s="27" t="n">
        <f aca="false">((($C$7/$D$7)-S81)*($H$74-1+$B$7)*$D$7)/($H$74*(1-S81))</f>
        <v>25.5197621263385</v>
      </c>
      <c r="I81" s="27" t="n">
        <f aca="false">((($C$7/$D$7)-T81)*($I$74-1+$B$7)*$D$7)/($I$74*(1-T81))</f>
        <v>18.3758604356794</v>
      </c>
      <c r="J81" s="27" t="n">
        <f aca="false">((($C$7/$D$7)-U81)*($J$74-1+$B$7)*$D$7)/($J$74*(1-U81))</f>
        <v>12.8694312767006</v>
      </c>
      <c r="K81" s="27" t="n">
        <f aca="false">((($C$7/$D$7)-V81)*($K$74-1+$B$7)*$D$7)/($K$74*(1-V81))</f>
        <v>9.90475240879062</v>
      </c>
      <c r="L81" s="25" t="n">
        <v>0.65</v>
      </c>
      <c r="M81" s="28" t="n">
        <f aca="false">L81^-(($M$74-1+$B$7)/($M$74-1))</f>
        <v>1.48076958306461</v>
      </c>
      <c r="N81" s="28" t="n">
        <f aca="false">L81^-(($N$74-1+$B$7)/($N$74-1))</f>
        <v>1.47371189882799</v>
      </c>
      <c r="O81" s="28" t="n">
        <f aca="false">L81^-(($O$74-1+$B$7)/($O$74-1))</f>
        <v>1.46468713896395</v>
      </c>
      <c r="P81" s="28" t="n">
        <f aca="false">L81^-(($P$74-1+$B$7)/($P$74-1))</f>
        <v>1.45274003672555</v>
      </c>
      <c r="Q81" s="28" t="n">
        <f aca="false">L81^-(($Q$74-1+$B$7)/($Q$74-1))</f>
        <v>1.43617763073697</v>
      </c>
      <c r="R81" s="28" t="n">
        <f aca="false">L81^-(($R$74-1+$B$7)/($R$74-1))</f>
        <v>1.41168739448569</v>
      </c>
      <c r="S81" s="28" t="n">
        <f aca="false">L81^-(($S$74-1+$B$7)/($S$74-1))</f>
        <v>1.37179484929848</v>
      </c>
      <c r="T81" s="28" t="n">
        <f aca="false">L81^-(($T$74-1+$B$7)/($T$74-1))</f>
        <v>1.29535984483736</v>
      </c>
      <c r="U81" s="28" t="n">
        <f aca="false">L81^-(($U$74-1+$B$7)/($U$74-1))</f>
        <v>1.0906721329511</v>
      </c>
      <c r="V81" s="28" t="n">
        <f aca="false">L81^-(($V$74-1+$B$7)/($V$74-1))</f>
        <v>0.04933582317042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178.573970338118</v>
      </c>
      <c r="C82" s="27" t="n">
        <f aca="false">((($C$7/$D$7)-N82)*($C$74-1+$B$7)*$D$7)/($C$74*(1-N82))</f>
        <v>83.9430363901582</v>
      </c>
      <c r="D82" s="27" t="n">
        <f aca="false">((($C$7/$D$7)-O82)*($D$74-1+$B$7)*$D$7)/($D$74*(1-O82))</f>
        <v>52.4014731844157</v>
      </c>
      <c r="E82" s="27" t="n">
        <f aca="false">((($C$7/$D$7)-P82)*($E$74-1+$B$7)*$D$7)/($E$74*(1-P82))</f>
        <v>36.6330348101113</v>
      </c>
      <c r="F82" s="27" t="n">
        <f aca="false">((($C$7/$D$7)-Q82)*($F$74-1+$B$7)*$D$7)/($F$74*(1-Q82))</f>
        <v>27.1749738381503</v>
      </c>
      <c r="G82" s="27" t="n">
        <f aca="false">((($C$7/$D$7)-R82)*($G$74-1+$B$7)*$D$7)/($G$74*(1-R82))</f>
        <v>20.8739833623846</v>
      </c>
      <c r="H82" s="27" t="n">
        <f aca="false">((($C$7/$D$7)-S82)*($H$74-1+$B$7)*$D$7)/($H$74*(1-S82))</f>
        <v>16.3808045278838</v>
      </c>
      <c r="I82" s="27" t="n">
        <f aca="false">((($C$7/$D$7)-T82)*($I$74-1+$B$7)*$D$7)/($I$74*(1-T82))</f>
        <v>13.0274403190563</v>
      </c>
      <c r="J82" s="27" t="n">
        <f aca="false">((($C$7/$D$7)-U82)*($J$74-1+$B$7)*$D$7)/($J$74*(1-U82))</f>
        <v>10.4783636884363</v>
      </c>
      <c r="K82" s="27" t="n">
        <f aca="false">((($C$7/$D$7)-V82)*($K$74-1+$B$7)*$D$7)/($K$74*(1-V82))</f>
        <v>9.80920819829839</v>
      </c>
      <c r="L82" s="25" t="n">
        <v>0.6</v>
      </c>
      <c r="M82" s="28" t="n">
        <f aca="false">L82^-(($M$74-1+$B$7)/($M$74-1))</f>
        <v>1.59281502068694</v>
      </c>
      <c r="N82" s="28" t="n">
        <f aca="false">L82^-(($N$74-1+$B$7)/($N$74-1))</f>
        <v>1.58381669545534</v>
      </c>
      <c r="O82" s="28" t="n">
        <f aca="false">L82^-(($O$74-1+$B$7)/($O$74-1))</f>
        <v>1.57232207542973</v>
      </c>
      <c r="P82" s="28" t="n">
        <f aca="false">L82^-(($P$74-1+$B$7)/($P$74-1))</f>
        <v>1.55712557929255</v>
      </c>
      <c r="Q82" s="28" t="n">
        <f aca="false">L82^-(($Q$74-1+$B$7)/($Q$74-1))</f>
        <v>1.53609691486162</v>
      </c>
      <c r="R82" s="28" t="n">
        <f aca="false">L82^-(($R$74-1+$B$7)/($R$74-1))</f>
        <v>1.50508519488184</v>
      </c>
      <c r="S82" s="28" t="n">
        <f aca="false">L82^-(($S$74-1+$B$7)/($S$74-1))</f>
        <v>1.45478404181229</v>
      </c>
      <c r="T82" s="28" t="n">
        <f aca="false">L82^-(($T$74-1+$B$7)/($T$74-1))</f>
        <v>1.35916886631151</v>
      </c>
      <c r="U82" s="28" t="n">
        <f aca="false">L82^-(($U$74-1+$B$7)/($U$74-1))</f>
        <v>1.10840400429031</v>
      </c>
      <c r="V82" s="28" t="n">
        <f aca="false">L82^-(($V$74-1+$B$7)/($V$74-1))</f>
        <v>0.028206039786901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29.9214919869594</v>
      </c>
      <c r="C83" s="27" t="n">
        <f aca="false">((($C$7/$D$7)-N83)*($C$74-1+$B$7)*$D$7)/($C$74*(1-N83))</f>
        <v>17.8416278409289</v>
      </c>
      <c r="D83" s="27" t="n">
        <f aca="false">((($C$7/$D$7)-O83)*($D$74-1+$B$7)*$D$7)/($D$74*(1-O83))</f>
        <v>13.8174236098845</v>
      </c>
      <c r="E83" s="27" t="n">
        <f aca="false">((($C$7/$D$7)-P83)*($E$74-1+$B$7)*$D$7)/($E$74*(1-P83))</f>
        <v>11.8080433380286</v>
      </c>
      <c r="F83" s="27" t="n">
        <f aca="false">((($C$7/$D$7)-Q83)*($F$74-1+$B$7)*$D$7)/($F$74*(1-Q83))</f>
        <v>10.6059034571733</v>
      </c>
      <c r="G83" s="27" t="n">
        <f aca="false">((($C$7/$D$7)-R83)*($G$74-1+$B$7)*$D$7)/($G$74*(1-R83))</f>
        <v>9.80957271166195</v>
      </c>
      <c r="H83" s="27" t="n">
        <f aca="false">((($C$7/$D$7)-S83)*($H$74-1+$B$7)*$D$7)/($H$74*(1-S83))</f>
        <v>9.24952314555528</v>
      </c>
      <c r="I83" s="27" t="n">
        <f aca="false">((($C$7/$D$7)-T83)*($I$74-1+$B$7)*$D$7)/($I$74*(1-T83))</f>
        <v>8.84872556565359</v>
      </c>
      <c r="J83" s="27" t="n">
        <f aca="false">((($C$7/$D$7)-U83)*($J$74-1+$B$7)*$D$7)/($J$74*(1-U83))</f>
        <v>8.60597307095877</v>
      </c>
      <c r="K83" s="27" t="n">
        <f aca="false">((($C$7/$D$7)-V83)*($K$74-1+$B$7)*$D$7)/($K$74*(1-V83))</f>
        <v>9.7531240973293</v>
      </c>
      <c r="L83" s="25" t="n">
        <v>0.550000000000001</v>
      </c>
      <c r="M83" s="28" t="n">
        <f aca="false">L83^-(($M$74-1+$B$7)/($M$74-1))</f>
        <v>1.72425357207377</v>
      </c>
      <c r="N83" s="28" t="n">
        <f aca="false">L83^-(($N$74-1+$B$7)/($N$74-1))</f>
        <v>1.71285899367066</v>
      </c>
      <c r="O83" s="28" t="n">
        <f aca="false">L83^-(($O$74-1+$B$7)/($O$74-1))</f>
        <v>1.69831939672159</v>
      </c>
      <c r="P83" s="28" t="n">
        <f aca="false">L83^-(($P$74-1+$B$7)/($P$74-1))</f>
        <v>1.67912507172217</v>
      </c>
      <c r="Q83" s="28" t="n">
        <f aca="false">L83^-(($Q$74-1+$B$7)/($Q$74-1))</f>
        <v>1.65261691461612</v>
      </c>
      <c r="R83" s="28" t="n">
        <f aca="false">L83^-(($R$74-1+$B$7)/($R$74-1))</f>
        <v>1.61363726270916</v>
      </c>
      <c r="S83" s="28" t="n">
        <f aca="false">L83^-(($S$74-1+$B$7)/($S$74-1))</f>
        <v>1.5507035535673</v>
      </c>
      <c r="T83" s="28" t="n">
        <f aca="false">L83^-(($T$74-1+$B$7)/($T$74-1))</f>
        <v>1.43210386858194</v>
      </c>
      <c r="U83" s="28" t="n">
        <f aca="false">L83^-(($U$74-1+$B$7)/($U$74-1))</f>
        <v>1.12800681972405</v>
      </c>
      <c r="V83" s="28" t="n">
        <f aca="false">L83^-(($V$74-1+$B$7)/($V$74-1))</f>
        <v>0.0153596549197338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89.1817447724225</v>
      </c>
      <c r="C84" s="27" t="n">
        <f aca="false">((($C$7/$D$7)-N84)*($C$74-1+$B$7)*$D$7)/($C$74*(1-N84))</f>
        <v>-35.1296653043356</v>
      </c>
      <c r="D84" s="27" t="n">
        <f aca="false">((($C$7/$D$7)-O84)*($D$74-1+$B$7)*$D$7)/($D$74*(1-O84))</f>
        <v>-17.1095305396117</v>
      </c>
      <c r="E84" s="27" t="n">
        <f aca="false">((($C$7/$D$7)-P84)*($E$74-1+$B$7)*$D$7)/($E$74*(1-P84))</f>
        <v>-8.09633742055224</v>
      </c>
      <c r="F84" s="27" t="n">
        <f aca="false">((($C$7/$D$7)-Q84)*($F$74-1+$B$7)*$D$7)/($F$74*(1-Q84))</f>
        <v>-2.68441394378636</v>
      </c>
      <c r="G84" s="27" t="n">
        <f aca="false">((($C$7/$D$7)-R84)*($G$74-1+$B$7)*$D$7)/($G$74*(1-R84))</f>
        <v>0.929392981176371</v>
      </c>
      <c r="H84" s="27" t="n">
        <f aca="false">((($C$7/$D$7)-S84)*($H$74-1+$B$7)*$D$7)/($H$74*(1-S84))</f>
        <v>3.52076037461282</v>
      </c>
      <c r="I84" s="27" t="n">
        <f aca="false">((($C$7/$D$7)-T84)*($I$74-1+$B$7)*$D$7)/($I$74*(1-T84))</f>
        <v>5.48645435122559</v>
      </c>
      <c r="J84" s="27" t="n">
        <f aca="false">((($C$7/$D$7)-U84)*($J$74-1+$B$7)*$D$7)/($J$74*(1-U84))</f>
        <v>7.09503445352174</v>
      </c>
      <c r="K84" s="27" t="n">
        <f aca="false">((($C$7/$D$7)-V84)*($K$74-1+$B$7)*$D$7)/($K$74*(1-V84))</f>
        <v>9.72119421866596</v>
      </c>
      <c r="L84" s="25" t="n">
        <v>0.500000000000001</v>
      </c>
      <c r="M84" s="28" t="n">
        <f aca="false">L84^-(($M$74-1+$B$7)/($M$74-1))</f>
        <v>1.88070758691075</v>
      </c>
      <c r="N84" s="28" t="n">
        <f aca="false">L84^-(($N$74-1+$B$7)/($N$74-1))</f>
        <v>1.86630528821596</v>
      </c>
      <c r="O84" s="28" t="n">
        <f aca="false">L84^-(($O$74-1+$B$7)/($O$74-1))</f>
        <v>1.84794998977398</v>
      </c>
      <c r="P84" s="28" t="n">
        <f aca="false">L84^-(($P$74-1+$B$7)/($P$74-1))</f>
        <v>1.82375676965395</v>
      </c>
      <c r="Q84" s="28" t="n">
        <f aca="false">L84^-(($Q$74-1+$B$7)/($Q$74-1))</f>
        <v>1.79041744692476</v>
      </c>
      <c r="R84" s="28" t="n">
        <f aca="false">L84^-(($R$74-1+$B$7)/($R$74-1))</f>
        <v>1.74154771441143</v>
      </c>
      <c r="S84" s="28" t="n">
        <f aca="false">L84^-(($S$74-1+$B$7)/($S$74-1))</f>
        <v>1.66304437742932</v>
      </c>
      <c r="T84" s="28" t="n">
        <f aca="false">L84^-(($T$74-1+$B$7)/($T$74-1))</f>
        <v>1.51649422078584</v>
      </c>
      <c r="U84" s="28" t="n">
        <f aca="false">L84^-(($U$74-1+$B$7)/($U$74-1))</f>
        <v>1.14987736083842</v>
      </c>
      <c r="V84" s="28" t="n">
        <f aca="false">L84^-(($V$74-1+$B$7)/($V$74-1))</f>
        <v>0.00789305763969984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54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307.59634123832</v>
      </c>
      <c r="C88" s="27" t="n">
        <f aca="false">((($C$8/$D$8)-N88)*($C$87-1+$B$8)*$D$8)/($C$87*(1-N88))</f>
        <v>136.91033354872</v>
      </c>
      <c r="D88" s="27" t="n">
        <f aca="false">((($C$8/$D$8)-O88)*($D$87-1+$B$8)*$D$8)/($D$87*(1-O88))</f>
        <v>80.015014737179</v>
      </c>
      <c r="E88" s="27" t="n">
        <f aca="false">((($C$8/$D$8)-P88)*($E$87-1+$B$8)*$D$8)/($E$87*(1-P88))</f>
        <v>51.5673745522216</v>
      </c>
      <c r="F88" s="27" t="n">
        <f aca="false">((($C$8/$D$8)-Q88)*($F$87-1+$B$8)*$D$8)/($F$87*(1-Q88))</f>
        <v>34.4988150442163</v>
      </c>
      <c r="G88" s="27" t="n">
        <f aca="false">((($C$8/$D$8)-R88)*($G$87-1+$B$8)*$D$8)/($G$87*(1-R88))</f>
        <v>23.1198112521916</v>
      </c>
      <c r="H88" s="27" t="n">
        <f aca="false">((($C$8/$D$8)-S88)*($H$87-1+$B$8)*$D$8)/($H$87*(1-S88))</f>
        <v>14.9920129108741</v>
      </c>
      <c r="I88" s="27" t="n">
        <f aca="false">((($C$8/$D$8)-T88)*($I$87-1+$B$8)*$D$8)/($I$87*(1-T88))</f>
        <v>8.89629871361829</v>
      </c>
      <c r="J88" s="27" t="n">
        <f aca="false">((($C$8/$D$8)-U88)*($J$87-1+$B$8)*$D$8)/($J$87*(1-U88))</f>
        <v>4.15566612945236</v>
      </c>
      <c r="K88" s="27" t="n">
        <f aca="false">((($C$8/$D$8)-V88)*($K$87-1+$B$8)*$D$8)/($K$87*(1-V88))</f>
        <v>0.719024652666788</v>
      </c>
      <c r="L88" s="25" t="n">
        <v>0.95</v>
      </c>
      <c r="M88" s="28" t="n">
        <f aca="false">L88^-(($M$87-1+$B$8)/($M$87-1))</f>
        <v>1.04505045132031</v>
      </c>
      <c r="N88" s="28" t="n">
        <f aca="false">L88^-(($N$87-1+$B$8)/($N$87-1))</f>
        <v>1.04410665750853</v>
      </c>
      <c r="O88" s="28" t="n">
        <f aca="false">L88^-(($O$87-1+$B$8)/($O$87-1))</f>
        <v>1.04289446064406</v>
      </c>
      <c r="P88" s="28" t="n">
        <f aca="false">L88^-(($P$87-1+$B$8)/($P$87-1))</f>
        <v>1.04128038708337</v>
      </c>
      <c r="Q88" s="28" t="n">
        <f aca="false">L88^-(($Q$87-1+$B$8)/($Q$87-1))</f>
        <v>1.03902488000604</v>
      </c>
      <c r="R88" s="28" t="n">
        <f aca="false">L88^-(($R$87-1+$B$8)/($R$87-1))</f>
        <v>1.03565077664095</v>
      </c>
      <c r="S88" s="28" t="n">
        <f aca="false">L88^-(($S$87-1+$B$8)/($S$87-1))</f>
        <v>1.03005160229828</v>
      </c>
      <c r="T88" s="28" t="n">
        <f aca="false">L88^-(($T$87-1+$B$8)/($T$87-1))</f>
        <v>1.01894390459915</v>
      </c>
      <c r="U88" s="28" t="n">
        <f aca="false">L88^-(($U$87-1+$B$8)/($U$87-1))</f>
        <v>0.986334346683772</v>
      </c>
      <c r="V88" s="28" t="n">
        <f aca="false">L88^-(($V$87-1+$B$8)/($V$87-1))</f>
        <v>0.549229699896523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138.468279239836</v>
      </c>
      <c r="C89" s="27" t="n">
        <f aca="false">((($C$8/$D$8)-N89)*($C$87-1+$B$8)*$D$8)/($C$87*(1-N89))</f>
        <v>61.7412920840983</v>
      </c>
      <c r="D89" s="27" t="n">
        <f aca="false">((($C$8/$D$8)-O89)*($D$87-1+$B$8)*$D$8)/($D$87*(1-O89))</f>
        <v>36.165664771833</v>
      </c>
      <c r="E89" s="27" t="n">
        <f aca="false">((($C$8/$D$8)-P89)*($E$87-1+$B$8)*$D$8)/($E$87*(1-P89))</f>
        <v>23.3778905745047</v>
      </c>
      <c r="F89" s="27" t="n">
        <f aca="false">((($C$8/$D$8)-Q89)*($F$87-1+$B$8)*$D$8)/($F$87*(1-Q89))</f>
        <v>15.7052765662171</v>
      </c>
      <c r="G89" s="27" t="n">
        <f aca="false">((($C$8/$D$8)-R89)*($G$87-1+$B$8)*$D$8)/($G$87*(1-R89))</f>
        <v>10.5902742268915</v>
      </c>
      <c r="H89" s="27" t="n">
        <f aca="false">((($C$8/$D$8)-S89)*($H$87-1+$B$8)*$D$8)/($H$87*(1-S89))</f>
        <v>6.93682742609024</v>
      </c>
      <c r="I89" s="27" t="n">
        <f aca="false">((($C$8/$D$8)-T89)*($I$87-1+$B$8)*$D$8)/($I$87*(1-T89))</f>
        <v>4.19701865007283</v>
      </c>
      <c r="J89" s="27" t="n">
        <f aca="false">((($C$8/$D$8)-U89)*($J$87-1+$B$8)*$D$8)/($J$87*(1-U89))</f>
        <v>2.06703899091873</v>
      </c>
      <c r="K89" s="27" t="n">
        <f aca="false">((($C$8/$D$8)-V89)*($K$87-1+$B$8)*$D$8)/($K$87*(1-V89))</f>
        <v>0.540325924998802</v>
      </c>
      <c r="L89" s="25" t="n">
        <v>0.9</v>
      </c>
      <c r="M89" s="28" t="n">
        <f aca="false">L89^-(($M$87-1+$B$8)/($M$87-1))</f>
        <v>1.09473613062693</v>
      </c>
      <c r="N89" s="28" t="n">
        <f aca="false">L89^-(($N$87-1+$B$8)/($N$87-1))</f>
        <v>1.09270629974486</v>
      </c>
      <c r="O89" s="28" t="n">
        <f aca="false">L89^-(($O$87-1+$B$8)/($O$87-1))</f>
        <v>1.09010204647965</v>
      </c>
      <c r="P89" s="28" t="n">
        <f aca="false">L89^-(($P$87-1+$B$8)/($P$87-1))</f>
        <v>1.08663936115125</v>
      </c>
      <c r="Q89" s="28" t="n">
        <f aca="false">L89^-(($Q$87-1+$B$8)/($Q$87-1))</f>
        <v>1.08181007242392</v>
      </c>
      <c r="R89" s="28" t="n">
        <f aca="false">L89^-(($R$87-1+$B$8)/($R$87-1))</f>
        <v>1.0746063517519</v>
      </c>
      <c r="S89" s="28" t="n">
        <f aca="false">L89^-(($S$87-1+$B$8)/($S$87-1))</f>
        <v>1.06270659108289</v>
      </c>
      <c r="T89" s="28" t="n">
        <f aca="false">L89^-(($T$87-1+$B$8)/($T$87-1))</f>
        <v>1.03930093010298</v>
      </c>
      <c r="U89" s="28" t="n">
        <f aca="false">L89^-(($U$87-1+$B$8)/($U$87-1))</f>
        <v>0.972131780981631</v>
      </c>
      <c r="V89" s="28" t="n">
        <f aca="false">L89^-(($V$87-1+$B$8)/($V$87-1))</f>
        <v>0.292034390892778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82.0778397171146</v>
      </c>
      <c r="C90" s="27" t="n">
        <f aca="false">((($C$8/$D$8)-N90)*($C$87-1+$B$8)*$D$8)/($C$87*(1-N90))</f>
        <v>36.6778035568209</v>
      </c>
      <c r="D90" s="27" t="n">
        <f aca="false">((($C$8/$D$8)-O90)*($D$87-1+$B$8)*$D$8)/($D$87*(1-O90))</f>
        <v>21.5445122118609</v>
      </c>
      <c r="E90" s="27" t="n">
        <f aca="false">((($C$8/$D$8)-P90)*($E$87-1+$B$8)*$D$8)/($E$87*(1-P90))</f>
        <v>13.9779273426472</v>
      </c>
      <c r="F90" s="27" t="n">
        <f aca="false">((($C$8/$D$8)-Q90)*($F$87-1+$B$8)*$D$8)/($F$87*(1-Q90))</f>
        <v>9.43805425970998</v>
      </c>
      <c r="G90" s="27" t="n">
        <f aca="false">((($C$8/$D$8)-R90)*($G$87-1+$B$8)*$D$8)/($G$87*(1-R90))</f>
        <v>6.41158573964638</v>
      </c>
      <c r="H90" s="27" t="n">
        <f aca="false">((($C$8/$D$8)-S90)*($H$87-1+$B$8)*$D$8)/($H$87*(1-S90))</f>
        <v>4.25001719346481</v>
      </c>
      <c r="I90" s="27" t="n">
        <f aca="false">((($C$8/$D$8)-T90)*($I$87-1+$B$8)*$D$8)/($I$87*(1-T90))</f>
        <v>2.62926682088142</v>
      </c>
      <c r="J90" s="27" t="n">
        <f aca="false">((($C$8/$D$8)-U90)*($J$87-1+$B$8)*$D$8)/($J$87*(1-U90))</f>
        <v>1.37019885755942</v>
      </c>
      <c r="K90" s="27" t="n">
        <f aca="false">((($C$8/$D$8)-V90)*($K$87-1+$B$8)*$D$8)/($K$87*(1-V90))</f>
        <v>0.487921405176925</v>
      </c>
      <c r="L90" s="25" t="n">
        <v>0.85</v>
      </c>
      <c r="M90" s="28" t="n">
        <f aca="false">L90^-(($M$87-1+$B$8)/($M$87-1))</f>
        <v>1.14983349066259</v>
      </c>
      <c r="N90" s="28" t="n">
        <f aca="false">L90^-(($N$87-1+$B$8)/($N$87-1))</f>
        <v>1.14654654231674</v>
      </c>
      <c r="O90" s="28" t="n">
        <f aca="false">L90^-(($O$87-1+$B$8)/($O$87-1))</f>
        <v>1.14233426872651</v>
      </c>
      <c r="P90" s="28" t="n">
        <f aca="false">L90^-(($P$87-1+$B$8)/($P$87-1))</f>
        <v>1.13674196692738</v>
      </c>
      <c r="Q90" s="28" t="n">
        <f aca="false">L90^-(($Q$87-1+$B$8)/($Q$87-1))</f>
        <v>1.12895870795164</v>
      </c>
      <c r="R90" s="28" t="n">
        <f aca="false">L90^-(($R$87-1+$B$8)/($R$87-1))</f>
        <v>1.11738362764371</v>
      </c>
      <c r="S90" s="28" t="n">
        <f aca="false">L90^-(($S$87-1+$B$8)/($S$87-1))</f>
        <v>1.09835495446784</v>
      </c>
      <c r="T90" s="28" t="n">
        <f aca="false">L90^-(($T$87-1+$B$8)/($T$87-1))</f>
        <v>1.06126424562728</v>
      </c>
      <c r="U90" s="28" t="n">
        <f aca="false">L90^-(($U$87-1+$B$8)/($U$87-1))</f>
        <v>0.957339529189815</v>
      </c>
      <c r="V90" s="28" t="n">
        <f aca="false">L90^-(($V$87-1+$B$8)/($V$87-1))</f>
        <v>0.149771868305001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53.8708452715919</v>
      </c>
      <c r="C91" s="27" t="n">
        <f aca="false">((($C$8/$D$8)-N91)*($C$87-1+$B$8)*$D$8)/($C$87*(1-N91))</f>
        <v>24.140227255544</v>
      </c>
      <c r="D91" s="27" t="n">
        <f aca="false">((($C$8/$D$8)-O91)*($D$87-1+$B$8)*$D$8)/($D$87*(1-O91))</f>
        <v>14.2300953290759</v>
      </c>
      <c r="E91" s="27" t="n">
        <f aca="false">((($C$8/$D$8)-P91)*($E$87-1+$B$8)*$D$8)/($E$87*(1-P91))</f>
        <v>9.27511272069438</v>
      </c>
      <c r="F91" s="27" t="n">
        <f aca="false">((($C$8/$D$8)-Q91)*($F$87-1+$B$8)*$D$8)/($F$87*(1-Q91))</f>
        <v>6.30222987677533</v>
      </c>
      <c r="G91" s="27" t="n">
        <f aca="false">((($C$8/$D$8)-R91)*($G$87-1+$B$8)*$D$8)/($G$87*(1-R91))</f>
        <v>4.32046366905889</v>
      </c>
      <c r="H91" s="27" t="n">
        <f aca="false">((($C$8/$D$8)-S91)*($H$87-1+$B$8)*$D$8)/($H$87*(1-S91))</f>
        <v>2.90518340277909</v>
      </c>
      <c r="I91" s="27" t="n">
        <f aca="false">((($C$8/$D$8)-T91)*($I$87-1+$B$8)*$D$8)/($I$87*(1-T91))</f>
        <v>1.84430775772909</v>
      </c>
      <c r="J91" s="27" t="n">
        <f aca="false">((($C$8/$D$8)-U91)*($J$87-1+$B$8)*$D$8)/($J$87*(1-U91))</f>
        <v>1.02126290109054</v>
      </c>
      <c r="K91" s="27" t="n">
        <f aca="false">((($C$8/$D$8)-V91)*($K$87-1+$B$8)*$D$8)/($K$87*(1-V91))</f>
        <v>0.466520545234042</v>
      </c>
      <c r="L91" s="25" t="n">
        <v>0.8</v>
      </c>
      <c r="M91" s="28" t="n">
        <f aca="false">L91^-(($M$87-1+$B$8)/($M$87-1))</f>
        <v>1.21130547471369</v>
      </c>
      <c r="N91" s="28" t="n">
        <f aca="false">L91^-(($N$87-1+$B$8)/($N$87-1))</f>
        <v>1.20655365192596</v>
      </c>
      <c r="O91" s="28" t="n">
        <f aca="false">L91^-(($O$87-1+$B$8)/($O$87-1))</f>
        <v>1.20047154594885</v>
      </c>
      <c r="P91" s="28" t="n">
        <f aca="false">L91^-(($P$87-1+$B$8)/($P$87-1))</f>
        <v>1.19240973672273</v>
      </c>
      <c r="Q91" s="28" t="n">
        <f aca="false">L91^-(($Q$87-1+$B$8)/($Q$87-1))</f>
        <v>1.18121407641751</v>
      </c>
      <c r="R91" s="28" t="n">
        <f aca="false">L91^-(($R$87-1+$B$8)/($R$87-1))</f>
        <v>1.1646173719807</v>
      </c>
      <c r="S91" s="28" t="n">
        <f aca="false">L91^-(($S$87-1+$B$8)/($S$87-1))</f>
        <v>1.13747278418494</v>
      </c>
      <c r="T91" s="28" t="n">
        <f aca="false">L91^-(($T$87-1+$B$8)/($T$87-1))</f>
        <v>1.08506689849539</v>
      </c>
      <c r="U91" s="28" t="n">
        <f aca="false">L91^-(($U$87-1+$B$8)/($U$87-1))</f>
        <v>0.941896139368318</v>
      </c>
      <c r="V91" s="28" t="n">
        <f aca="false">L91^-(($V$87-1+$B$8)/($V$87-1))</f>
        <v>0.0737632513081541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36.9363425525883</v>
      </c>
      <c r="C92" s="27" t="n">
        <f aca="false">((($C$8/$D$8)-N92)*($C$87-1+$B$8)*$D$8)/($C$87*(1-N92))</f>
        <v>16.6125764940267</v>
      </c>
      <c r="D92" s="27" t="n">
        <f aca="false">((($C$8/$D$8)-O92)*($D$87-1+$B$8)*$D$8)/($D$87*(1-O92))</f>
        <v>9.83808309050936</v>
      </c>
      <c r="E92" s="27" t="n">
        <f aca="false">((($C$8/$D$8)-P92)*($E$87-1+$B$8)*$D$8)/($E$87*(1-P92))</f>
        <v>6.45094361618505</v>
      </c>
      <c r="F92" s="27" t="n">
        <f aca="false">((($C$8/$D$8)-Q92)*($F$87-1+$B$8)*$D$8)/($F$87*(1-Q92))</f>
        <v>4.41879724020114</v>
      </c>
      <c r="G92" s="27" t="n">
        <f aca="false">((($C$8/$D$8)-R92)*($G$87-1+$B$8)*$D$8)/($G$87*(1-R92))</f>
        <v>3.06423334517514</v>
      </c>
      <c r="H92" s="27" t="n">
        <f aca="false">((($C$8/$D$8)-S92)*($H$87-1+$B$8)*$D$8)/($H$87*(1-S92))</f>
        <v>2.09703145248727</v>
      </c>
      <c r="I92" s="27" t="n">
        <f aca="false">((($C$8/$D$8)-T92)*($I$87-1+$B$8)*$D$8)/($I$87*(1-T92))</f>
        <v>1.37238291503266</v>
      </c>
      <c r="J92" s="27" t="n">
        <f aca="false">((($C$8/$D$8)-U92)*($J$87-1+$B$8)*$D$8)/($J$87*(1-U92))</f>
        <v>0.811449071635197</v>
      </c>
      <c r="K92" s="27" t="n">
        <f aca="false">((($C$8/$D$8)-V92)*($K$87-1+$B$8)*$D$8)/($K$87*(1-V92))</f>
        <v>0.45683427290852</v>
      </c>
      <c r="L92" s="25" t="n">
        <v>0.75</v>
      </c>
      <c r="M92" s="28" t="n">
        <f aca="false">L92^-(($M$87-1+$B$8)/($M$87-1))</f>
        <v>1.28036166148825</v>
      </c>
      <c r="N92" s="28" t="n">
        <f aca="false">L92^-(($N$87-1+$B$8)/($N$87-1))</f>
        <v>1.27388992237935</v>
      </c>
      <c r="O92" s="28" t="n">
        <f aca="false">L92^-(($O$87-1+$B$8)/($O$87-1))</f>
        <v>1.2656171586543</v>
      </c>
      <c r="P92" s="28" t="n">
        <f aca="false">L92^-(($P$87-1+$B$8)/($P$87-1))</f>
        <v>1.25467031751253</v>
      </c>
      <c r="Q92" s="28" t="n">
        <f aca="false">L92^-(($Q$87-1+$B$8)/($Q$87-1))</f>
        <v>1.23950362486547</v>
      </c>
      <c r="R92" s="28" t="n">
        <f aca="false">L92^-(($R$87-1+$B$8)/($R$87-1))</f>
        <v>1.21709665075475</v>
      </c>
      <c r="S92" s="28" t="n">
        <f aca="false">L92^-(($S$87-1+$B$8)/($S$87-1))</f>
        <v>1.18064820423524</v>
      </c>
      <c r="T92" s="28" t="n">
        <f aca="false">L92^-(($T$87-1+$B$8)/($T$87-1))</f>
        <v>1.11099319295882</v>
      </c>
      <c r="U92" s="28" t="n">
        <f aca="false">L92^-(($U$87-1+$B$8)/($U$87-1))</f>
        <v>0.925729406100631</v>
      </c>
      <c r="V92" s="28" t="n">
        <f aca="false">L92^-(($V$87-1+$B$8)/($V$87-1))</f>
        <v>0.0347049933153367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25.6372264602772</v>
      </c>
      <c r="C93" s="27" t="n">
        <f aca="false">((($C$8/$D$8)-N93)*($C$87-1+$B$8)*$D$8)/($C$87*(1-N93))</f>
        <v>11.5894624235143</v>
      </c>
      <c r="D93" s="27" t="n">
        <f aca="false">((($C$8/$D$8)-O93)*($D$87-1+$B$8)*$D$8)/($D$87*(1-O93))</f>
        <v>6.90699217562353</v>
      </c>
      <c r="E93" s="27" t="n">
        <f aca="false">((($C$8/$D$8)-P93)*($E$87-1+$B$8)*$D$8)/($E$87*(1-P93))</f>
        <v>4.56588960196886</v>
      </c>
      <c r="F93" s="27" t="n">
        <f aca="false">((($C$8/$D$8)-Q93)*($F$87-1+$B$8)*$D$8)/($F$87*(1-Q93))</f>
        <v>3.16139783135277</v>
      </c>
      <c r="G93" s="27" t="n">
        <f aca="false">((($C$8/$D$8)-R93)*($G$87-1+$B$8)*$D$8)/($G$87*(1-R93))</f>
        <v>2.22531778716242</v>
      </c>
      <c r="H93" s="27" t="n">
        <f aca="false">((($C$8/$D$8)-S93)*($H$87-1+$B$8)*$D$8)/($H$87*(1-S93))</f>
        <v>1.55711452102092</v>
      </c>
      <c r="I93" s="27" t="n">
        <f aca="false">((($C$8/$D$8)-T93)*($I$87-1+$B$8)*$D$8)/($I$87*(1-T93))</f>
        <v>1.05689427682738</v>
      </c>
      <c r="J93" s="27" t="n">
        <f aca="false">((($C$8/$D$8)-U93)*($J$87-1+$B$8)*$D$8)/($J$87*(1-U93))</f>
        <v>0.671157679995282</v>
      </c>
      <c r="K93" s="27" t="n">
        <f aca="false">((($C$8/$D$8)-V93)*($K$87-1+$B$8)*$D$8)/($K$87*(1-V93))</f>
        <v>0.452353482935585</v>
      </c>
      <c r="L93" s="25" t="n">
        <v>0.7</v>
      </c>
      <c r="M93" s="28" t="n">
        <f aca="false">L93^-(($M$87-1+$B$8)/($M$87-1))</f>
        <v>1.35854346345224</v>
      </c>
      <c r="N93" s="28" t="n">
        <f aca="false">L93^-(($N$87-1+$B$8)/($N$87-1))</f>
        <v>1.35003486490597</v>
      </c>
      <c r="O93" s="28" t="n">
        <f aca="false">L93^-(($O$87-1+$B$8)/($O$87-1))</f>
        <v>1.33917349454324</v>
      </c>
      <c r="P93" s="28" t="n">
        <f aca="false">L93^-(($P$87-1+$B$8)/($P$87-1))</f>
        <v>1.32482747399047</v>
      </c>
      <c r="Q93" s="28" t="n">
        <f aca="false">L93^-(($Q$87-1+$B$8)/($Q$87-1))</f>
        <v>1.30500086341323</v>
      </c>
      <c r="R93" s="28" t="n">
        <f aca="false">L93^-(($R$87-1+$B$8)/($R$87-1))</f>
        <v>1.27581589552318</v>
      </c>
      <c r="S93" s="28" t="n">
        <f aca="false">L93^-(($S$87-1+$B$8)/($S$87-1))</f>
        <v>1.22861748508797</v>
      </c>
      <c r="T93" s="28" t="n">
        <f aca="false">L93^-(($T$87-1+$B$8)/($T$87-1))</f>
        <v>1.13939433948874</v>
      </c>
      <c r="U93" s="28" t="n">
        <f aca="false">L93^-(($U$87-1+$B$8)/($U$87-1))</f>
        <v>0.908753622601281</v>
      </c>
      <c r="V93" s="28" t="n">
        <f aca="false">L93^-(($V$87-1+$B$8)/($V$87-1))</f>
        <v>0.015500435893219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17.5574661204916</v>
      </c>
      <c r="C94" s="27" t="n">
        <f aca="false">((($C$8/$D$8)-N94)*($C$87-1+$B$8)*$D$8)/($C$87*(1-N94))</f>
        <v>7.99708298298407</v>
      </c>
      <c r="D94" s="27" t="n">
        <f aca="false">((($C$8/$D$8)-O94)*($D$87-1+$B$8)*$D$8)/($D$87*(1-O94))</f>
        <v>4.81043025361205</v>
      </c>
      <c r="E94" s="27" t="n">
        <f aca="false">((($C$8/$D$8)-P94)*($E$87-1+$B$8)*$D$8)/($E$87*(1-P94))</f>
        <v>3.21726335959268</v>
      </c>
      <c r="F94" s="27" t="n">
        <f aca="false">((($C$8/$D$8)-Q94)*($F$87-1+$B$8)*$D$8)/($F$87*(1-Q94))</f>
        <v>2.26156753718115</v>
      </c>
      <c r="G94" s="27" t="n">
        <f aca="false">((($C$8/$D$8)-R94)*($G$87-1+$B$8)*$D$8)/($G$87*(1-R94))</f>
        <v>1.6247353265902</v>
      </c>
      <c r="H94" s="27" t="n">
        <f aca="false">((($C$8/$D$8)-S94)*($H$87-1+$B$8)*$D$8)/($H$87*(1-S94))</f>
        <v>1.17036754611189</v>
      </c>
      <c r="I94" s="27" t="n">
        <f aca="false">((($C$8/$D$8)-T94)*($I$87-1+$B$8)*$D$8)/($I$87*(1-T94))</f>
        <v>0.830715649951146</v>
      </c>
      <c r="J94" s="27" t="n">
        <f aca="false">((($C$8/$D$8)-U94)*($J$87-1+$B$8)*$D$8)/($J$87*(1-U94))</f>
        <v>0.570554166203612</v>
      </c>
      <c r="K94" s="27" t="n">
        <f aca="false">((($C$8/$D$8)-V94)*($K$87-1+$B$8)*$D$8)/($K$87*(1-V94))</f>
        <v>0.450317942868317</v>
      </c>
      <c r="L94" s="25" t="n">
        <v>0.65</v>
      </c>
      <c r="M94" s="28" t="n">
        <f aca="false">L94^-(($M$87-1+$B$8)/($M$87-1))</f>
        <v>1.44784753182249</v>
      </c>
      <c r="N94" s="28" t="n">
        <f aca="false">L94^-(($N$87-1+$B$8)/($N$87-1))</f>
        <v>1.43690267557045</v>
      </c>
      <c r="O94" s="28" t="n">
        <f aca="false">L94^-(($O$87-1+$B$8)/($O$87-1))</f>
        <v>1.42295220193043</v>
      </c>
      <c r="P94" s="28" t="n">
        <f aca="false">L94^-(($P$87-1+$B$8)/($P$87-1))</f>
        <v>1.40456202895892</v>
      </c>
      <c r="Q94" s="28" t="n">
        <f aca="false">L94^-(($Q$87-1+$B$8)/($Q$87-1))</f>
        <v>1.3792143893915</v>
      </c>
      <c r="R94" s="28" t="n">
        <f aca="false">L94^-(($R$87-1+$B$8)/($R$87-1))</f>
        <v>1.34204804438999</v>
      </c>
      <c r="S94" s="28" t="n">
        <f aca="false">L94^-(($S$87-1+$B$8)/($S$87-1))</f>
        <v>1.28231642057559</v>
      </c>
      <c r="T94" s="28" t="n">
        <f aca="false">L94^-(($T$87-1+$B$8)/($T$87-1))</f>
        <v>1.17071041974315</v>
      </c>
      <c r="U94" s="28" t="n">
        <f aca="false">L94^-(($U$87-1+$B$8)/($U$87-1))</f>
        <v>0.890865876481861</v>
      </c>
      <c r="V94" s="28" t="n">
        <f aca="false">L94^-(($V$87-1+$B$8)/($V$87-1))</f>
        <v>0.00652143922278178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11.4889038777465</v>
      </c>
      <c r="C95" s="27" t="n">
        <f aca="false">((($C$8/$D$8)-N95)*($C$87-1+$B$8)*$D$8)/($C$87*(1-N95))</f>
        <v>5.29846638861247</v>
      </c>
      <c r="D95" s="27" t="n">
        <f aca="false">((($C$8/$D$8)-O95)*($D$87-1+$B$8)*$D$8)/($D$87*(1-O95))</f>
        <v>3.23515430708652</v>
      </c>
      <c r="E95" s="27" t="n">
        <f aca="false">((($C$8/$D$8)-P95)*($E$87-1+$B$8)*$D$8)/($E$87*(1-P95))</f>
        <v>2.20368642302568</v>
      </c>
      <c r="F95" s="27" t="n">
        <f aca="false">((($C$8/$D$8)-Q95)*($F$87-1+$B$8)*$D$8)/($F$87*(1-Q95))</f>
        <v>1.58504685073502</v>
      </c>
      <c r="G95" s="27" t="n">
        <f aca="false">((($C$8/$D$8)-R95)*($G$87-1+$B$8)*$D$8)/($G$87*(1-R95))</f>
        <v>1.17297278813157</v>
      </c>
      <c r="H95" s="27" t="n">
        <f aca="false">((($C$8/$D$8)-S95)*($H$87-1+$B$8)*$D$8)/($H$87*(1-S95))</f>
        <v>0.879239697660464</v>
      </c>
      <c r="I95" s="27" t="n">
        <f aca="false">((($C$8/$D$8)-T95)*($I$87-1+$B$8)*$D$8)/($I$87*(1-T95))</f>
        <v>0.660269669141172</v>
      </c>
      <c r="J95" s="27" t="n">
        <f aca="false">((($C$8/$D$8)-U95)*($J$87-1+$B$8)*$D$8)/($J$87*(1-U95))</f>
        <v>0.494714395440047</v>
      </c>
      <c r="K95" s="27" t="n">
        <f aca="false">((($C$8/$D$8)-V95)*($K$87-1+$B$8)*$D$8)/($K$87*(1-V95))</f>
        <v>0.44943152458308</v>
      </c>
      <c r="L95" s="25" t="n">
        <v>0.6</v>
      </c>
      <c r="M95" s="28" t="n">
        <f aca="false">L95^-(($M$87-1+$B$8)/($M$87-1))</f>
        <v>1.55090909017424</v>
      </c>
      <c r="N95" s="28" t="n">
        <f aca="false">L95^-(($N$87-1+$B$8)/($N$87-1))</f>
        <v>1.53701653799849</v>
      </c>
      <c r="O95" s="28" t="n">
        <f aca="false">L95^-(($O$87-1+$B$8)/($O$87-1))</f>
        <v>1.51933738702912</v>
      </c>
      <c r="P95" s="28" t="n">
        <f aca="false">L95^-(($P$87-1+$B$8)/($P$87-1))</f>
        <v>1.49608110297894</v>
      </c>
      <c r="Q95" s="28" t="n">
        <f aca="false">L95^-(($Q$87-1+$B$8)/($Q$87-1))</f>
        <v>1.46411912946162</v>
      </c>
      <c r="R95" s="28" t="n">
        <f aca="false">L95^-(($R$87-1+$B$8)/($R$87-1))</f>
        <v>1.41745190284851</v>
      </c>
      <c r="S95" s="28" t="n">
        <f aca="false">L95^-(($S$87-1+$B$8)/($S$87-1))</f>
        <v>1.34295520001441</v>
      </c>
      <c r="T95" s="28" t="n">
        <f aca="false">L95^-(($T$87-1+$B$8)/($T$87-1))</f>
        <v>1.20550193813332</v>
      </c>
      <c r="U95" s="28" t="n">
        <f aca="false">L95^-(($U$87-1+$B$8)/($U$87-1))</f>
        <v>0.87194095370591</v>
      </c>
      <c r="V95" s="28" t="n">
        <f aca="false">L95^-(($V$87-1+$B$8)/($V$87-1))</f>
        <v>0.00255995314356699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6.76017862034211</v>
      </c>
      <c r="C96" s="27" t="n">
        <f aca="false">((($C$8/$D$8)-N96)*($C$87-1+$B$8)*$D$8)/($C$87*(1-N96))</f>
        <v>3.19521412608653</v>
      </c>
      <c r="D96" s="27" t="n">
        <f aca="false">((($C$8/$D$8)-O96)*($D$87-1+$B$8)*$D$8)/($D$87*(1-O96))</f>
        <v>2.00708684885779</v>
      </c>
      <c r="E96" s="27" t="n">
        <f aca="false">((($C$8/$D$8)-P96)*($E$87-1+$B$8)*$D$8)/($E$87*(1-P96))</f>
        <v>1.4132420108908</v>
      </c>
      <c r="F96" s="27" t="n">
        <f aca="false">((($C$8/$D$8)-Q96)*($F$87-1+$B$8)*$D$8)/($F$87*(1-Q96))</f>
        <v>1.05721567828986</v>
      </c>
      <c r="G96" s="27" t="n">
        <f aca="false">((($C$8/$D$8)-R96)*($G$87-1+$B$8)*$D$8)/($G$87*(1-R96))</f>
        <v>0.82027495789965</v>
      </c>
      <c r="H96" s="27" t="n">
        <f aca="false">((($C$8/$D$8)-S96)*($H$87-1+$B$8)*$D$8)/($H$87*(1-S96))</f>
        <v>0.651737202630889</v>
      </c>
      <c r="I96" s="27" t="n">
        <f aca="false">((($C$8/$D$8)-T96)*($I$87-1+$B$8)*$D$8)/($I$87*(1-T96))</f>
        <v>0.526885726070233</v>
      </c>
      <c r="J96" s="27" t="n">
        <f aca="false">((($C$8/$D$8)-U96)*($J$87-1+$B$8)*$D$8)/($J$87*(1-U96))</f>
        <v>0.435339236381892</v>
      </c>
      <c r="K96" s="27" t="n">
        <f aca="false">((($C$8/$D$8)-V96)*($K$87-1+$B$8)*$D$8)/($K$87*(1-V96))</f>
        <v>0.449068032836338</v>
      </c>
      <c r="L96" s="25" t="n">
        <v>0.550000000000001</v>
      </c>
      <c r="M96" s="28" t="n">
        <f aca="false">L96^-(($M$87-1+$B$8)/($M$87-1))</f>
        <v>1.6712823492422</v>
      </c>
      <c r="N96" s="28" t="n">
        <f aca="false">L96^-(($N$87-1+$B$8)/($N$87-1))</f>
        <v>1.65377488038612</v>
      </c>
      <c r="O96" s="28" t="n">
        <f aca="false">L96^-(($O$87-1+$B$8)/($O$87-1))</f>
        <v>1.63153449241638</v>
      </c>
      <c r="P96" s="28" t="n">
        <f aca="false">L96^-(($P$87-1+$B$8)/($P$87-1))</f>
        <v>1.60234520301668</v>
      </c>
      <c r="Q96" s="28" t="n">
        <f aca="false">L96^-(($Q$87-1+$B$8)/($Q$87-1))</f>
        <v>1.56235542353125</v>
      </c>
      <c r="R96" s="28" t="n">
        <f aca="false">L96^-(($R$87-1+$B$8)/($R$87-1))</f>
        <v>1.50423424524787</v>
      </c>
      <c r="S96" s="28" t="n">
        <f aca="false">L96^-(($S$87-1+$B$8)/($S$87-1))</f>
        <v>1.41213058229681</v>
      </c>
      <c r="T96" s="28" t="n">
        <f aca="false">L96^-(($T$87-1+$B$8)/($T$87-1))</f>
        <v>1.24449636551704</v>
      </c>
      <c r="U96" s="28" t="n">
        <f aca="false">L96^-(($U$87-1+$B$8)/($U$87-1))</f>
        <v>0.85182416208182</v>
      </c>
      <c r="V96" s="28" t="n">
        <f aca="false">L96^-(($V$87-1+$B$8)/($V$87-1))</f>
        <v>0.000926325783962622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2.96828212154189</v>
      </c>
      <c r="C97" s="27" t="n">
        <f aca="false">((($C$8/$D$8)-N97)*($C$87-1+$B$8)*$D$8)/($C$87*(1-N97))</f>
        <v>1.50819164528886</v>
      </c>
      <c r="D97" s="27" t="n">
        <f aca="false">((($C$8/$D$8)-O97)*($D$87-1+$B$8)*$D$8)/($D$87*(1-O97))</f>
        <v>1.02171806943934</v>
      </c>
      <c r="E97" s="27" t="n">
        <f aca="false">((($C$8/$D$8)-P97)*($E$87-1+$B$8)*$D$8)/($E$87*(1-P97))</f>
        <v>0.778732903585666</v>
      </c>
      <c r="F97" s="27" t="n">
        <f aca="false">((($C$8/$D$8)-Q97)*($F$87-1+$B$8)*$D$8)/($F$87*(1-Q97))</f>
        <v>0.633264660656579</v>
      </c>
      <c r="G97" s="27" t="n">
        <f aca="false">((($C$8/$D$8)-R97)*($G$87-1+$B$8)*$D$8)/($G$87*(1-R97))</f>
        <v>0.536758214952248</v>
      </c>
      <c r="H97" s="27" t="n">
        <f aca="false">((($C$8/$D$8)-S97)*($H$87-1+$B$8)*$D$8)/($H$87*(1-S97))</f>
        <v>0.468638662869339</v>
      </c>
      <c r="I97" s="27" t="n">
        <f aca="false">((($C$8/$D$8)-T97)*($I$87-1+$B$8)*$D$8)/($I$87*(1-T97))</f>
        <v>0.419341673787778</v>
      </c>
      <c r="J97" s="27" t="n">
        <f aca="false">((($C$8/$D$8)-U97)*($J$87-1+$B$8)*$D$8)/($J$87*(1-U97))</f>
        <v>0.387439679612952</v>
      </c>
      <c r="K97" s="27" t="n">
        <f aca="false">((($C$8/$D$8)-V97)*($K$87-1+$B$8)*$D$8)/($K$87*(1-V97))</f>
        <v>0.44892992330482</v>
      </c>
      <c r="L97" s="25" t="n">
        <v>0.500000000000001</v>
      </c>
      <c r="M97" s="28" t="n">
        <f aca="false">L97^-(($M$87-1+$B$8)/($M$87-1))</f>
        <v>1.81388417168212</v>
      </c>
      <c r="N97" s="28" t="n">
        <f aca="false">L97^-(($N$87-1+$B$8)/($N$87-1))</f>
        <v>1.7918720508373</v>
      </c>
      <c r="O97" s="28" t="n">
        <f aca="false">L97^-(($O$87-1+$B$8)/($O$87-1))</f>
        <v>1.76396280790301</v>
      </c>
      <c r="P97" s="28" t="n">
        <f aca="false">L97^-(($P$87-1+$B$8)/($P$87-1))</f>
        <v>1.72742550988616</v>
      </c>
      <c r="Q97" s="28" t="n">
        <f aca="false">L97^-(($Q$87-1+$B$8)/($Q$87-1))</f>
        <v>1.6775412010505</v>
      </c>
      <c r="R97" s="28" t="n">
        <f aca="false">L97^-(($R$87-1+$B$8)/($R$87-1))</f>
        <v>1.60540272328593</v>
      </c>
      <c r="S97" s="28" t="n">
        <f aca="false">L97^-(($S$87-1+$B$8)/($S$87-1))</f>
        <v>1.49199944610274</v>
      </c>
      <c r="T97" s="28" t="n">
        <f aca="false">L97^-(($T$87-1+$B$8)/($T$87-1))</f>
        <v>1.28865895196695</v>
      </c>
      <c r="U97" s="28" t="n">
        <f aca="false">L97^-(($U$87-1+$B$8)/($U$87-1))</f>
        <v>0.830320947242278</v>
      </c>
      <c r="V97" s="28" t="n">
        <f aca="false">L97^-(($V$87-1+$B$8)/($V$87-1))</f>
        <v>0.000304221555767686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54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184.248379546405</v>
      </c>
      <c r="C101" s="27" t="n">
        <f aca="false">((($C$9/$D$9)-N101)*($C$100-1+$B$9)*$D$9)/($C$100*(1-N101))</f>
        <v>82.092362431515</v>
      </c>
      <c r="D101" s="27" t="n">
        <f aca="false">((($C$9/$D$9)-O101)*($D$100-1+$B$9)*$D$9)/($D$100*(1-O101))</f>
        <v>48.040358497281</v>
      </c>
      <c r="E101" s="27" t="n">
        <f aca="false">((($C$9/$D$9)-P101)*($E$100-1+$B$9)*$D$9)/($E$100*(1-P101))</f>
        <v>31.0143585222432</v>
      </c>
      <c r="F101" s="27" t="n">
        <f aca="false">((($C$9/$D$9)-Q101)*($F$100-1+$B$9)*$D$9)/($F$100*(1-Q101))</f>
        <v>20.7987610870963</v>
      </c>
      <c r="G101" s="27" t="n">
        <f aca="false">((($C$9/$D$9)-R101)*($G$100-1+$B$9)*$D$9)/($G$100*(1-R101))</f>
        <v>13.9883665155972</v>
      </c>
      <c r="H101" s="27" t="n">
        <f aca="false">((($C$9/$D$9)-S101)*($H$100-1+$B$9)*$D$9)/($H$100*(1-S101))</f>
        <v>9.12380533934447</v>
      </c>
      <c r="I101" s="27" t="n">
        <f aca="false">((($C$9/$D$9)-T101)*($I$100-1+$B$9)*$D$9)/($I$100*(1-T101))</f>
        <v>5.4753984023612</v>
      </c>
      <c r="J101" s="27" t="n">
        <f aca="false">((($C$9/$D$9)-U101)*($J$100-1+$B$9)*$D$9)/($J$100*(1-U101))</f>
        <v>2.63779814774832</v>
      </c>
      <c r="K101" s="27" t="n">
        <f aca="false">((($C$9/$D$9)-V101)*($K$100-1+$B$9)*$D$9)/($K$100*(1-V101))</f>
        <v>0.575244758762895</v>
      </c>
      <c r="L101" s="25" t="n">
        <v>0.95</v>
      </c>
      <c r="M101" s="28" t="n">
        <f aca="false">L101^-(($M$100-1+$B$9)/($M$100-1))</f>
        <v>1.04982999054419</v>
      </c>
      <c r="N101" s="28" t="n">
        <f aca="false">L101^-(($N$100-1+$B$9)/($N$100-1))</f>
        <v>1.04948031668312</v>
      </c>
      <c r="O101" s="28" t="n">
        <f aca="false">L101^-(($O$100-1+$B$9)/($O$100-1))</f>
        <v>1.04903090713612</v>
      </c>
      <c r="P101" s="28" t="n">
        <f aca="false">L101^-(($P$100-1+$B$9)/($P$100-1))</f>
        <v>1.04843199375395</v>
      </c>
      <c r="Q101" s="28" t="n">
        <f aca="false">L101^-(($Q$100-1+$B$9)/($Q$100-1))</f>
        <v>1.04759408942094</v>
      </c>
      <c r="R101" s="28" t="n">
        <f aca="false">L101^-(($R$100-1+$B$9)/($R$100-1))</f>
        <v>1.04633848835004</v>
      </c>
      <c r="S101" s="28" t="n">
        <f aca="false">L101^-(($S$100-1+$B$9)/($S$100-1))</f>
        <v>1.04424916325053</v>
      </c>
      <c r="T101" s="28" t="n">
        <f aca="false">L101^-(($T$100-1+$B$9)/($T$100-1))</f>
        <v>1.04008302059251</v>
      </c>
      <c r="U101" s="28" t="n">
        <f aca="false">L101^-(($U$100-1+$B$9)/($U$100-1))</f>
        <v>1.02768405523859</v>
      </c>
      <c r="V101" s="28" t="n">
        <f aca="false">L101^-(($V$100-1+$B$9)/($V$100-1))</f>
        <v>0.828149285655658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55.31028086314</v>
      </c>
      <c r="C102" s="27" t="n">
        <f aca="false">((($C$9/$D$9)-N102)*($C$100-1+$B$9)*$D$9)/($C$100*(1-N102))</f>
        <v>24.7862241235599</v>
      </c>
      <c r="D102" s="27" t="n">
        <f aca="false">((($C$9/$D$9)-O102)*($D$100-1+$B$9)*$D$9)/($D$100*(1-O102))</f>
        <v>14.6115421781933</v>
      </c>
      <c r="E102" s="27" t="n">
        <f aca="false">((($C$9/$D$9)-P102)*($E$100-1+$B$9)*$D$9)/($E$100*(1-P102))</f>
        <v>9.52420529438855</v>
      </c>
      <c r="F102" s="27" t="n">
        <f aca="false">((($C$9/$D$9)-Q102)*($F$100-1+$B$9)*$D$9)/($F$100*(1-Q102))</f>
        <v>6.47180839799612</v>
      </c>
      <c r="G102" s="27" t="n">
        <f aca="false">((($C$9/$D$9)-R102)*($G$100-1+$B$9)*$D$9)/($G$100*(1-R102))</f>
        <v>4.43688476674909</v>
      </c>
      <c r="H102" s="27" t="n">
        <f aca="false">((($C$9/$D$9)-S102)*($H$100-1+$B$9)*$D$9)/($H$100*(1-S102))</f>
        <v>2.98338097312563</v>
      </c>
      <c r="I102" s="27" t="n">
        <f aca="false">((($C$9/$D$9)-T102)*($I$100-1+$B$9)*$D$9)/($I$100*(1-T102))</f>
        <v>1.89328175570595</v>
      </c>
      <c r="J102" s="27" t="n">
        <f aca="false">((($C$9/$D$9)-U102)*($J$100-1+$B$9)*$D$9)/($J$100*(1-U102))</f>
        <v>1.04552861653417</v>
      </c>
      <c r="K102" s="27" t="n">
        <f aca="false">((($C$9/$D$9)-V102)*($K$100-1+$B$9)*$D$9)/($K$100*(1-V102))</f>
        <v>0.431351818253028</v>
      </c>
      <c r="L102" s="25" t="n">
        <v>0.9</v>
      </c>
      <c r="M102" s="28" t="n">
        <f aca="false">L102^-(($M$100-1+$B$9)/($M$100-1))</f>
        <v>1.1050452406898</v>
      </c>
      <c r="N102" s="28" t="n">
        <f aca="false">L102^-(($N$100-1+$B$9)/($N$100-1))</f>
        <v>1.1042893390241</v>
      </c>
      <c r="O102" s="28" t="n">
        <f aca="false">L102^-(($O$100-1+$B$9)/($O$100-1))</f>
        <v>1.10331822518284</v>
      </c>
      <c r="P102" s="28" t="n">
        <f aca="false">L102^-(($P$100-1+$B$9)/($P$100-1))</f>
        <v>1.10202473504104</v>
      </c>
      <c r="Q102" s="28" t="n">
        <f aca="false">L102^-(($Q$100-1+$B$9)/($Q$100-1))</f>
        <v>1.10021639606472</v>
      </c>
      <c r="R102" s="28" t="n">
        <f aca="false">L102^-(($R$100-1+$B$9)/($R$100-1))</f>
        <v>1.09750944985405</v>
      </c>
      <c r="S102" s="28" t="n">
        <f aca="false">L102^-(($S$100-1+$B$9)/($S$100-1))</f>
        <v>1.09301266497805</v>
      </c>
      <c r="T102" s="28" t="n">
        <f aca="false">L102^-(($T$100-1+$B$9)/($T$100-1))</f>
        <v>1.08407429326704</v>
      </c>
      <c r="U102" s="28" t="n">
        <f aca="false">L102^-(($U$100-1+$B$9)/($U$100-1))</f>
        <v>1.05769536599018</v>
      </c>
      <c r="V102" s="28" t="n">
        <f aca="false">L102^-(($V$100-1+$B$9)/($V$100-1))</f>
        <v>0.678873101183585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12.3266681894658</v>
      </c>
      <c r="C103" s="27" t="n">
        <f aca="false">((($C$9/$D$9)-N103)*($C$100-1+$B$9)*$D$9)/($C$100*(1-N103))</f>
        <v>5.68206184591863</v>
      </c>
      <c r="D103" s="27" t="n">
        <f aca="false">((($C$9/$D$9)-O103)*($D$100-1+$B$9)*$D$9)/($D$100*(1-O103))</f>
        <v>3.46719866336141</v>
      </c>
      <c r="E103" s="27" t="n">
        <f aca="false">((($C$9/$D$9)-P103)*($E$100-1+$B$9)*$D$9)/($E$100*(1-P103))</f>
        <v>2.35977337080573</v>
      </c>
      <c r="F103" s="27" t="n">
        <f aca="false">((($C$9/$D$9)-Q103)*($F$100-1+$B$9)*$D$9)/($F$100*(1-Q103))</f>
        <v>1.69532625809846</v>
      </c>
      <c r="G103" s="27" t="n">
        <f aca="false">((($C$9/$D$9)-R103)*($G$100-1+$B$9)*$D$9)/($G$100*(1-R103))</f>
        <v>1.25237327552657</v>
      </c>
      <c r="H103" s="27" t="n">
        <f aca="false">((($C$9/$D$9)-S103)*($H$100-1+$B$9)*$D$9)/($H$100*(1-S103))</f>
        <v>0.935998449118689</v>
      </c>
      <c r="I103" s="27" t="n">
        <f aca="false">((($C$9/$D$9)-T103)*($I$100-1+$B$9)*$D$9)/($I$100*(1-T103))</f>
        <v>0.698761441071524</v>
      </c>
      <c r="J103" s="27" t="n">
        <f aca="false">((($C$9/$D$9)-U103)*($J$100-1+$B$9)*$D$9)/($J$100*(1-U103))</f>
        <v>0.514400683221321</v>
      </c>
      <c r="K103" s="27" t="n">
        <f aca="false">((($C$9/$D$9)-V103)*($K$100-1+$B$9)*$D$9)/($K$100*(1-V103))</f>
        <v>0.383968055114554</v>
      </c>
      <c r="L103" s="25" t="n">
        <v>0.85</v>
      </c>
      <c r="M103" s="28" t="n">
        <f aca="false">L103^-(($M$100-1+$B$9)/($M$100-1))</f>
        <v>1.16657825714115</v>
      </c>
      <c r="N103" s="28" t="n">
        <f aca="false">L103^-(($N$100-1+$B$9)/($N$100-1))</f>
        <v>1.16534757871198</v>
      </c>
      <c r="O103" s="28" t="n">
        <f aca="false">L103^-(($O$100-1+$B$9)/($O$100-1))</f>
        <v>1.16376718538995</v>
      </c>
      <c r="P103" s="28" t="n">
        <f aca="false">L103^-(($P$100-1+$B$9)/($P$100-1))</f>
        <v>1.16166332775168</v>
      </c>
      <c r="Q103" s="28" t="n">
        <f aca="false">L103^-(($Q$100-1+$B$9)/($Q$100-1))</f>
        <v>1.15872431514993</v>
      </c>
      <c r="R103" s="28" t="n">
        <f aca="false">L103^-(($R$100-1+$B$9)/($R$100-1))</f>
        <v>1.15432973232839</v>
      </c>
      <c r="S103" s="28" t="n">
        <f aca="false">L103^-(($S$100-1+$B$9)/($S$100-1))</f>
        <v>1.14704243398665</v>
      </c>
      <c r="T103" s="28" t="n">
        <f aca="false">L103^-(($T$100-1+$B$9)/($T$100-1))</f>
        <v>1.13260556129672</v>
      </c>
      <c r="U103" s="28" t="n">
        <f aca="false">L103^-(($U$100-1+$B$9)/($U$100-1))</f>
        <v>1.09037605385823</v>
      </c>
      <c r="V103" s="28" t="n">
        <f aca="false">L103^-(($V$100-1+$B$9)/($V$100-1))</f>
        <v>0.55021621343258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9.16860500243805</v>
      </c>
      <c r="C104" s="27" t="n">
        <f aca="false">((($C$9/$D$9)-N104)*($C$100-1+$B$9)*$D$9)/($C$100*(1-N104))</f>
        <v>-3.87174699928232</v>
      </c>
      <c r="D104" s="27" t="n">
        <f aca="false">((($C$9/$D$9)-O104)*($D$100-1+$B$9)*$D$9)/($D$100*(1-O104))</f>
        <v>-2.10611999369616</v>
      </c>
      <c r="E104" s="27" t="n">
        <f aca="false">((($C$9/$D$9)-P104)*($E$100-1+$B$9)*$D$9)/($E$100*(1-P104))</f>
        <v>-1.22329786010584</v>
      </c>
      <c r="F104" s="27" t="n">
        <f aca="false">((($C$9/$D$9)-Q104)*($F$100-1+$B$9)*$D$9)/($F$100*(1-Q104))</f>
        <v>-0.693593531341337</v>
      </c>
      <c r="G104" s="27" t="n">
        <f aca="false">((($C$9/$D$9)-R104)*($G$100-1+$B$9)*$D$9)/($G$100*(1-R104))</f>
        <v>-0.340441197168204</v>
      </c>
      <c r="H104" s="27" t="n">
        <f aca="false">((($C$9/$D$9)-S104)*($H$100-1+$B$9)*$D$9)/($H$100*(1-S104))</f>
        <v>-0.0881618978434914</v>
      </c>
      <c r="I104" s="27" t="n">
        <f aca="false">((($C$9/$D$9)-T104)*($I$100-1+$B$9)*$D$9)/($I$100*(1-T104))</f>
        <v>0.101108045691575</v>
      </c>
      <c r="J104" s="27" t="n">
        <f aca="false">((($C$9/$D$9)-U104)*($J$100-1+$B$9)*$D$9)/($J$100*(1-U104))</f>
        <v>0.248533192150862</v>
      </c>
      <c r="K104" s="27" t="n">
        <f aca="false">((($C$9/$D$9)-V104)*($K$100-1+$B$9)*$D$9)/($K$100*(1-V104))</f>
        <v>0.360741013192466</v>
      </c>
      <c r="L104" s="25" t="n">
        <v>0.8</v>
      </c>
      <c r="M104" s="28" t="n">
        <f aca="false">L104^-(($M$100-1+$B$9)/($M$100-1))</f>
        <v>1.23559128925931</v>
      </c>
      <c r="N104" s="28" t="n">
        <f aca="false">L104^-(($N$100-1+$B$9)/($N$100-1))</f>
        <v>1.23380191800816</v>
      </c>
      <c r="O104" s="28" t="n">
        <f aca="false">L104^-(($O$100-1+$B$9)/($O$100-1))</f>
        <v>1.23150510500075</v>
      </c>
      <c r="P104" s="28" t="n">
        <f aca="false">L104^-(($P$100-1+$B$9)/($P$100-1))</f>
        <v>1.228449337349</v>
      </c>
      <c r="Q104" s="28" t="n">
        <f aca="false">L104^-(($Q$100-1+$B$9)/($Q$100-1))</f>
        <v>1.2241839967866</v>
      </c>
      <c r="R104" s="28" t="n">
        <f aca="false">L104^-(($R$100-1+$B$9)/($R$100-1))</f>
        <v>1.21781373830449</v>
      </c>
      <c r="S104" s="28" t="n">
        <f aca="false">L104^-(($S$100-1+$B$9)/($S$100-1))</f>
        <v>1.20727021954657</v>
      </c>
      <c r="T104" s="28" t="n">
        <f aca="false">L104^-(($T$100-1+$B$9)/($T$100-1))</f>
        <v>1.18645624096253</v>
      </c>
      <c r="U104" s="28" t="n">
        <f aca="false">L104^-(($U$100-1+$B$9)/($U$100-1))</f>
        <v>1.12614272937515</v>
      </c>
      <c r="V104" s="28" t="n">
        <f aca="false">L104^-(($V$100-1+$B$9)/($V$100-1))</f>
        <v>0.440295508987868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22.0688022065212</v>
      </c>
      <c r="C105" s="27" t="n">
        <f aca="false">((($C$9/$D$9)-N105)*($C$100-1+$B$9)*$D$9)/($C$100*(1-N105))</f>
        <v>-9.60554398903368</v>
      </c>
      <c r="D105" s="27" t="n">
        <f aca="false">((($C$9/$D$9)-O105)*($D$100-1+$B$9)*$D$9)/($D$100*(1-O105))</f>
        <v>-5.45111472209926</v>
      </c>
      <c r="E105" s="27" t="n">
        <f aca="false">((($C$9/$D$9)-P105)*($E$100-1+$B$9)*$D$9)/($E$100*(1-P105))</f>
        <v>-3.37388899340189</v>
      </c>
      <c r="F105" s="27" t="n">
        <f aca="false">((($C$9/$D$9)-Q105)*($F$100-1+$B$9)*$D$9)/($F$100*(1-Q105))</f>
        <v>-2.12753935174784</v>
      </c>
      <c r="G105" s="27" t="n">
        <f aca="false">((($C$9/$D$9)-R105)*($G$100-1+$B$9)*$D$9)/($G$100*(1-R105))</f>
        <v>-1.29661887063147</v>
      </c>
      <c r="H105" s="27" t="n">
        <f aca="false">((($C$9/$D$9)-S105)*($H$100-1+$B$9)*$D$9)/($H$100*(1-S105))</f>
        <v>-0.703068707675741</v>
      </c>
      <c r="I105" s="27" t="n">
        <f aca="false">((($C$9/$D$9)-T105)*($I$100-1+$B$9)*$D$9)/($I$100*(1-T105))</f>
        <v>-0.257828304638983</v>
      </c>
      <c r="J105" s="27" t="n">
        <f aca="false">((($C$9/$D$9)-U105)*($J$100-1+$B$9)*$D$9)/($J$100*(1-U105))</f>
        <v>0.0887467454327103</v>
      </c>
      <c r="K105" s="27" t="n">
        <f aca="false">((($C$9/$D$9)-V105)*($K$100-1+$B$9)*$D$9)/($K$100*(1-V105))</f>
        <v>0.347199687629465</v>
      </c>
      <c r="L105" s="25" t="n">
        <v>0.75</v>
      </c>
      <c r="M105" s="28" t="n">
        <f aca="false">L105^-(($M$100-1+$B$9)/($M$100-1))</f>
        <v>1.31355199059439</v>
      </c>
      <c r="N105" s="28" t="n">
        <f aca="false">L105^-(($N$100-1+$B$9)/($N$100-1))</f>
        <v>1.31110004771076</v>
      </c>
      <c r="O105" s="28" t="n">
        <f aca="false">L105^-(($O$100-1+$B$9)/($O$100-1))</f>
        <v>1.30795427379344</v>
      </c>
      <c r="P105" s="28" t="n">
        <f aca="false">L105^-(($P$100-1+$B$9)/($P$100-1))</f>
        <v>1.30377164642875</v>
      </c>
      <c r="Q105" s="28" t="n">
        <f aca="false">L105^-(($Q$100-1+$B$9)/($Q$100-1))</f>
        <v>1.29793842915331</v>
      </c>
      <c r="R105" s="28" t="n">
        <f aca="false">L105^-(($R$100-1+$B$9)/($R$100-1))</f>
        <v>1.28923750133037</v>
      </c>
      <c r="S105" s="28" t="n">
        <f aca="false">L105^-(($S$100-1+$B$9)/($S$100-1))</f>
        <v>1.27486537952365</v>
      </c>
      <c r="T105" s="28" t="n">
        <f aca="false">L105^-(($T$100-1+$B$9)/($T$100-1))</f>
        <v>1.24660000112742</v>
      </c>
      <c r="U105" s="28" t="n">
        <f aca="false">L105^-(($U$100-1+$B$9)/($U$100-1))</f>
        <v>1.16550867210817</v>
      </c>
      <c r="V105" s="28" t="n">
        <f aca="false">L105^-(($V$100-1+$B$9)/($V$100-1))</f>
        <v>0.347301343563383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30.671712822389</v>
      </c>
      <c r="C106" s="27" t="n">
        <f aca="false">((($C$9/$D$9)-N106)*($C$100-1+$B$9)*$D$9)/($C$100*(1-N106))</f>
        <v>-13.4294603991585</v>
      </c>
      <c r="D106" s="27" t="n">
        <f aca="false">((($C$9/$D$9)-O106)*($D$100-1+$B$9)*$D$9)/($D$100*(1-O106))</f>
        <v>-7.68203074666179</v>
      </c>
      <c r="E106" s="27" t="n">
        <f aca="false">((($C$9/$D$9)-P106)*($E$100-1+$B$9)*$D$9)/($E$100*(1-P106))</f>
        <v>-4.80830221724574</v>
      </c>
      <c r="F106" s="27" t="n">
        <f aca="false">((($C$9/$D$9)-Q106)*($F$100-1+$B$9)*$D$9)/($F$100*(1-Q106))</f>
        <v>-3.08404755472054</v>
      </c>
      <c r="G106" s="27" t="n">
        <f aca="false">((($C$9/$D$9)-R106)*($G$100-1+$B$9)*$D$9)/($G$100*(1-R106))</f>
        <v>-1.93451885020458</v>
      </c>
      <c r="H106" s="27" t="n">
        <f aca="false">((($C$9/$D$9)-S106)*($H$100-1+$B$9)*$D$9)/($H$100*(1-S106))</f>
        <v>-1.11338301352435</v>
      </c>
      <c r="I106" s="27" t="n">
        <f aca="false">((($C$9/$D$9)-T106)*($I$100-1+$B$9)*$D$9)/($I$100*(1-T106))</f>
        <v>-0.497434997070108</v>
      </c>
      <c r="J106" s="27" t="n">
        <f aca="false">((($C$9/$D$9)-U106)*($J$100-1+$B$9)*$D$9)/($J$100*(1-U106))</f>
        <v>-0.0180217211618618</v>
      </c>
      <c r="K106" s="27" t="n">
        <f aca="false">((($C$9/$D$9)-V106)*($K$100-1+$B$9)*$D$9)/($K$100*(1-V106))</f>
        <v>0.338519359772717</v>
      </c>
      <c r="L106" s="25" t="n">
        <v>0.7</v>
      </c>
      <c r="M106" s="28" t="n">
        <f aca="false">L106^-(($M$100-1+$B$9)/($M$100-1))</f>
        <v>1.40234117054066</v>
      </c>
      <c r="N106" s="28" t="n">
        <f aca="false">L106^-(($N$100-1+$B$9)/($N$100-1))</f>
        <v>1.39909643501784</v>
      </c>
      <c r="O106" s="28" t="n">
        <f aca="false">L106^-(($O$100-1+$B$9)/($O$100-1))</f>
        <v>1.39493566144277</v>
      </c>
      <c r="P106" s="28" t="n">
        <f aca="false">L106^-(($P$100-1+$B$9)/($P$100-1))</f>
        <v>1.38940720499845</v>
      </c>
      <c r="Q106" s="28" t="n">
        <f aca="false">L106^-(($Q$100-1+$B$9)/($Q$100-1))</f>
        <v>1.38170415626522</v>
      </c>
      <c r="R106" s="28" t="n">
        <f aca="false">L106^-(($R$100-1+$B$9)/($R$100-1))</f>
        <v>1.37022958413574</v>
      </c>
      <c r="S106" s="28" t="n">
        <f aca="false">L106^-(($S$100-1+$B$9)/($S$100-1))</f>
        <v>1.35131666691112</v>
      </c>
      <c r="T106" s="28" t="n">
        <f aca="false">L106^-(($T$100-1+$B$9)/($T$100-1))</f>
        <v>1.31427037926856</v>
      </c>
      <c r="U106" s="28" t="n">
        <f aca="false">L106^-(($U$100-1+$B$9)/($U$100-1))</f>
        <v>1.20911464087591</v>
      </c>
      <c r="V106" s="28" t="n">
        <f aca="false">L106^-(($V$100-1+$B$9)/($V$100-1))</f>
        <v>0.269499001092748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36.8192837096207</v>
      </c>
      <c r="C107" s="27" t="n">
        <f aca="false">((($C$9/$D$9)-N107)*($C$100-1+$B$9)*$D$9)/($C$100*(1-N107))</f>
        <v>-16.1621424458317</v>
      </c>
      <c r="D107" s="27" t="n">
        <f aca="false">((($C$9/$D$9)-O107)*($D$100-1+$B$9)*$D$9)/($D$100*(1-O107))</f>
        <v>-9.27641405845124</v>
      </c>
      <c r="E107" s="27" t="n">
        <f aca="false">((($C$9/$D$9)-P107)*($E$100-1+$B$9)*$D$9)/($E$100*(1-P107))</f>
        <v>-5.83353339793997</v>
      </c>
      <c r="F107" s="27" t="n">
        <f aca="false">((($C$9/$D$9)-Q107)*($F$100-1+$B$9)*$D$9)/($F$100*(1-Q107))</f>
        <v>-3.76778391565911</v>
      </c>
      <c r="G107" s="27" t="n">
        <f aca="false">((($C$9/$D$9)-R107)*($G$100-1+$B$9)*$D$9)/($G$100*(1-R107))</f>
        <v>-2.39058682643718</v>
      </c>
      <c r="H107" s="27" t="n">
        <f aca="false">((($C$9/$D$9)-S107)*($H$100-1+$B$9)*$D$9)/($H$100*(1-S107))</f>
        <v>-1.4068218301152</v>
      </c>
      <c r="I107" s="27" t="n">
        <f aca="false">((($C$9/$D$9)-T107)*($I$100-1+$B$9)*$D$9)/($I$100*(1-T107))</f>
        <v>-0.668882435267665</v>
      </c>
      <c r="J107" s="27" t="n">
        <f aca="false">((($C$9/$D$9)-U107)*($J$100-1+$B$9)*$D$9)/($J$100*(1-U107))</f>
        <v>-0.094517031605612</v>
      </c>
      <c r="K107" s="27" t="n">
        <f aca="false">((($C$9/$D$9)-V107)*($K$100-1+$B$9)*$D$9)/($K$100*(1-V107))</f>
        <v>0.332630726280655</v>
      </c>
      <c r="L107" s="25" t="n">
        <v>0.65</v>
      </c>
      <c r="M107" s="28" t="n">
        <f aca="false">L107^-(($M$100-1+$B$9)/($M$100-1))</f>
        <v>1.50440975573084</v>
      </c>
      <c r="N107" s="28" t="n">
        <f aca="false">L107^-(($N$100-1+$B$9)/($N$100-1))</f>
        <v>1.50020662246072</v>
      </c>
      <c r="O107" s="28" t="n">
        <f aca="false">L107^-(($O$100-1+$B$9)/($O$100-1))</f>
        <v>1.49481984444186</v>
      </c>
      <c r="P107" s="28" t="n">
        <f aca="false">L107^-(($P$100-1+$B$9)/($P$100-1))</f>
        <v>1.48766754968933</v>
      </c>
      <c r="Q107" s="28" t="n">
        <f aca="false">L107^-(($Q$100-1+$B$9)/($Q$100-1))</f>
        <v>1.47771179283677</v>
      </c>
      <c r="R107" s="28" t="n">
        <f aca="false">L107^-(($R$100-1+$B$9)/($R$100-1))</f>
        <v>1.46290294154875</v>
      </c>
      <c r="S107" s="28" t="n">
        <f aca="false">L107^-(($S$100-1+$B$9)/($S$100-1))</f>
        <v>1.43855057995913</v>
      </c>
      <c r="T107" s="28" t="n">
        <f aca="false">L107^-(($T$100-1+$B$9)/($T$100-1))</f>
        <v>1.39105526065478</v>
      </c>
      <c r="U107" s="28" t="n">
        <f aca="false">L107^-(($U$100-1+$B$9)/($U$100-1))</f>
        <v>1.25777257982698</v>
      </c>
      <c r="V107" s="28" t="n">
        <f aca="false">L107^-(($V$100-1+$B$9)/($V$100-1))</f>
        <v>0.205230279225425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41.4325291808593</v>
      </c>
      <c r="C108" s="27" t="n">
        <f aca="false">((($C$9/$D$9)-N108)*($C$100-1+$B$9)*$D$9)/($C$100*(1-N108))</f>
        <v>-18.2129336486581</v>
      </c>
      <c r="D108" s="27" t="n">
        <f aca="false">((($C$9/$D$9)-O108)*($D$100-1+$B$9)*$D$9)/($D$100*(1-O108))</f>
        <v>-10.4730512345606</v>
      </c>
      <c r="E108" s="27" t="n">
        <f aca="false">((($C$9/$D$9)-P108)*($E$100-1+$B$9)*$D$9)/($E$100*(1-P108))</f>
        <v>-6.60309062805676</v>
      </c>
      <c r="F108" s="27" t="n">
        <f aca="false">((($C$9/$D$9)-Q108)*($F$100-1+$B$9)*$D$9)/($F$100*(1-Q108))</f>
        <v>-4.28108941888123</v>
      </c>
      <c r="G108" s="27" t="n">
        <f aca="false">((($C$9/$D$9)-R108)*($G$100-1+$B$9)*$D$9)/($G$100*(1-R108))</f>
        <v>-2.73305235140396</v>
      </c>
      <c r="H108" s="27" t="n">
        <f aca="false">((($C$9/$D$9)-S108)*($H$100-1+$B$9)*$D$9)/($H$100*(1-S108))</f>
        <v>-1.62724935191122</v>
      </c>
      <c r="I108" s="27" t="n">
        <f aca="false">((($C$9/$D$9)-T108)*($I$100-1+$B$9)*$D$9)/($I$100*(1-T108))</f>
        <v>-0.797760677103143</v>
      </c>
      <c r="J108" s="27" t="n">
        <f aca="false">((($C$9/$D$9)-U108)*($J$100-1+$B$9)*$D$9)/($J$100*(1-U108))</f>
        <v>-0.152115513092765</v>
      </c>
      <c r="K108" s="27" t="n">
        <f aca="false">((($C$9/$D$9)-V108)*($K$100-1+$B$9)*$D$9)/($K$100*(1-V108))</f>
        <v>0.328497059124539</v>
      </c>
      <c r="L108" s="25" t="n">
        <v>0.6</v>
      </c>
      <c r="M108" s="28" t="n">
        <f aca="false">L108^-(($M$100-1+$B$9)/($M$100-1))</f>
        <v>1.62301339756765</v>
      </c>
      <c r="N108" s="28" t="n">
        <f aca="false">L108^-(($N$100-1+$B$9)/($N$100-1))</f>
        <v>1.61763775356613</v>
      </c>
      <c r="O108" s="28" t="n">
        <f aca="false">L108^-(($O$100-1+$B$9)/($O$100-1))</f>
        <v>1.61075236528417</v>
      </c>
      <c r="P108" s="28" t="n">
        <f aca="false">L108^-(($P$100-1+$B$9)/($P$100-1))</f>
        <v>1.60161741510982</v>
      </c>
      <c r="Q108" s="28" t="n">
        <f aca="false">L108^-(($Q$100-1+$B$9)/($Q$100-1))</f>
        <v>1.58891545378383</v>
      </c>
      <c r="R108" s="28" t="n">
        <f aca="false">L108^-(($R$100-1+$B$9)/($R$100-1))</f>
        <v>1.57005114105748</v>
      </c>
      <c r="S108" s="28" t="n">
        <f aca="false">L108^-(($S$100-1+$B$9)/($S$100-1))</f>
        <v>1.53910700662983</v>
      </c>
      <c r="T108" s="28" t="n">
        <f aca="false">L108^-(($T$100-1+$B$9)/($T$100-1))</f>
        <v>1.47903635132153</v>
      </c>
      <c r="U108" s="28" t="n">
        <f aca="false">L108^-(($U$100-1+$B$9)/($U$100-1))</f>
        <v>1.3125291171183</v>
      </c>
      <c r="V108" s="28" t="n">
        <f aca="false">L108^-(($V$100-1+$B$9)/($V$100-1))</f>
        <v>0.15291522183641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45.0231703674894</v>
      </c>
      <c r="C109" s="27" t="n">
        <f aca="false">((($C$9/$D$9)-N109)*($C$100-1+$B$9)*$D$9)/($C$100*(1-N109))</f>
        <v>-19.8092703034088</v>
      </c>
      <c r="D109" s="27" t="n">
        <f aca="false">((($C$9/$D$9)-O109)*($D$100-1+$B$9)*$D$9)/($D$100*(1-O109))</f>
        <v>-11.4046169466798</v>
      </c>
      <c r="E109" s="27" t="n">
        <f aca="false">((($C$9/$D$9)-P109)*($E$100-1+$B$9)*$D$9)/($E$100*(1-P109))</f>
        <v>-7.20226775305815</v>
      </c>
      <c r="F109" s="27" t="n">
        <f aca="false">((($C$9/$D$9)-Q109)*($F$100-1+$B$9)*$D$9)/($F$100*(1-Q109))</f>
        <v>-4.68082939517917</v>
      </c>
      <c r="G109" s="27" t="n">
        <f aca="false">((($C$9/$D$9)-R109)*($G$100-1+$B$9)*$D$9)/($G$100*(1-R109))</f>
        <v>-2.99982838358138</v>
      </c>
      <c r="H109" s="27" t="n">
        <f aca="false">((($C$9/$D$9)-S109)*($H$100-1+$B$9)*$D$9)/($H$100*(1-S109))</f>
        <v>-1.79904107436134</v>
      </c>
      <c r="I109" s="27" t="n">
        <f aca="false">((($C$9/$D$9)-T109)*($I$100-1+$B$9)*$D$9)/($I$100*(1-T109))</f>
        <v>-0.898291986259322</v>
      </c>
      <c r="J109" s="27" t="n">
        <f aca="false">((($C$9/$D$9)-U109)*($J$100-1+$B$9)*$D$9)/($J$100*(1-U109))</f>
        <v>-0.197141864644698</v>
      </c>
      <c r="K109" s="27" t="n">
        <f aca="false">((($C$9/$D$9)-V109)*($K$100-1+$B$9)*$D$9)/($K$100*(1-V109))</f>
        <v>0.325539820358398</v>
      </c>
      <c r="L109" s="25" t="n">
        <v>0.550000000000001</v>
      </c>
      <c r="M109" s="28" t="n">
        <f aca="false">L109^-(($M$100-1+$B$9)/($M$100-1))</f>
        <v>1.76257366549201</v>
      </c>
      <c r="N109" s="28" t="n">
        <f aca="false">L109^-(($N$100-1+$B$9)/($N$100-1))</f>
        <v>1.75574331246648</v>
      </c>
      <c r="O109" s="28" t="n">
        <f aca="false">L109^-(($O$100-1+$B$9)/($O$100-1))</f>
        <v>1.74700030899879</v>
      </c>
      <c r="P109" s="28" t="n">
        <f aca="false">L109^-(($P$100-1+$B$9)/($P$100-1))</f>
        <v>1.73541065803864</v>
      </c>
      <c r="Q109" s="28" t="n">
        <f aca="false">L109^-(($Q$100-1+$B$9)/($Q$100-1))</f>
        <v>1.71931420094416</v>
      </c>
      <c r="R109" s="28" t="n">
        <f aca="false">L109^-(($R$100-1+$B$9)/($R$100-1))</f>
        <v>1.69544901859892</v>
      </c>
      <c r="S109" s="28" t="n">
        <f aca="false">L109^-(($S$100-1+$B$9)/($S$100-1))</f>
        <v>1.65640758361877</v>
      </c>
      <c r="T109" s="28" t="n">
        <f aca="false">L109^-(($T$100-1+$B$9)/($T$100-1))</f>
        <v>1.58100105606743</v>
      </c>
      <c r="U109" s="28" t="n">
        <f aca="false">L109^-(($U$100-1+$B$9)/($U$100-1))</f>
        <v>1.37476038660748</v>
      </c>
      <c r="V109" s="28" t="n">
        <f aca="false">L109^-(($V$100-1+$B$9)/($V$100-1))</f>
        <v>0.11105402433768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47.8982945747055</v>
      </c>
      <c r="C110" s="27" t="n">
        <f aca="false">((($C$9/$D$9)-N110)*($C$100-1+$B$9)*$D$9)/($C$100*(1-N110))</f>
        <v>-21.0876414776427</v>
      </c>
      <c r="D110" s="27" t="n">
        <f aca="false">((($C$9/$D$9)-O110)*($D$100-1+$B$9)*$D$9)/($D$100*(1-O110))</f>
        <v>-12.1507341706102</v>
      </c>
      <c r="E110" s="27" t="n">
        <f aca="false">((($C$9/$D$9)-P110)*($E$100-1+$B$9)*$D$9)/($E$100*(1-P110))</f>
        <v>-7.68225468812627</v>
      </c>
      <c r="F110" s="27" t="n">
        <f aca="false">((($C$9/$D$9)-Q110)*($F$100-1+$B$9)*$D$9)/($F$100*(1-Q110))</f>
        <v>-5.00113390342123</v>
      </c>
      <c r="G110" s="27" t="n">
        <f aca="false">((($C$9/$D$9)-R110)*($G$100-1+$B$9)*$D$9)/($G$100*(1-R110))</f>
        <v>-3.2136717129957</v>
      </c>
      <c r="H110" s="27" t="n">
        <f aca="false">((($C$9/$D$9)-S110)*($H$100-1+$B$9)*$D$9)/($H$100*(1-S110))</f>
        <v>-1.93682996456023</v>
      </c>
      <c r="I110" s="27" t="n">
        <f aca="false">((($C$9/$D$9)-T110)*($I$100-1+$B$9)*$D$9)/($I$100*(1-T110))</f>
        <v>-0.979016310319167</v>
      </c>
      <c r="J110" s="27" t="n">
        <f aca="false">((($C$9/$D$9)-U110)*($J$100-1+$B$9)*$D$9)/($J$100*(1-U110))</f>
        <v>-0.233396295982703</v>
      </c>
      <c r="K110" s="27" t="n">
        <f aca="false">((($C$9/$D$9)-V110)*($K$100-1+$B$9)*$D$9)/($K$100*(1-V110))</f>
        <v>0.323408828493543</v>
      </c>
      <c r="L110" s="25" t="n">
        <v>0.500000000000001</v>
      </c>
      <c r="M110" s="28" t="n">
        <f aca="false">L110^-(($M$100-1+$B$9)/($M$100-1))</f>
        <v>1.92925357318905</v>
      </c>
      <c r="N110" s="28" t="n">
        <f aca="false">L110^-(($N$100-1+$B$9)/($N$100-1))</f>
        <v>1.92058807499996</v>
      </c>
      <c r="O110" s="28" t="n">
        <f aca="false">L110^-(($O$100-1+$B$9)/($O$100-1))</f>
        <v>1.90950388755447</v>
      </c>
      <c r="P110" s="28" t="n">
        <f aca="false">L110^-(($P$100-1+$B$9)/($P$100-1))</f>
        <v>1.89482441532396</v>
      </c>
      <c r="Q110" s="28" t="n">
        <f aca="false">L110^-(($Q$100-1+$B$9)/($Q$100-1))</f>
        <v>1.87446254711175</v>
      </c>
      <c r="R110" s="28" t="n">
        <f aca="false">L110^-(($R$100-1+$B$9)/($R$100-1))</f>
        <v>1.84432927691603</v>
      </c>
      <c r="S110" s="28" t="n">
        <f aca="false">L110^-(($S$100-1+$B$9)/($S$100-1))</f>
        <v>1.7951797824539</v>
      </c>
      <c r="T110" s="28" t="n">
        <f aca="false">L110^-(($T$100-1+$B$9)/($T$100-1))</f>
        <v>1.70077524084481</v>
      </c>
      <c r="U110" s="28" t="n">
        <f aca="false">L110^-(($U$100-1+$B$9)/($U$100-1))</f>
        <v>1.44631820993537</v>
      </c>
      <c r="V110" s="28" t="n">
        <f aca="false">L110^-(($V$100-1+$B$9)/($V$100-1))</f>
        <v>0.0782291445963725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54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18.5699307842422</v>
      </c>
      <c r="C114" s="27" t="n">
        <f aca="false">((($C$10/$D$10)-N114)*($C$113-1+$B$10)*$D$10)/($C$113*(1-N114))</f>
        <v>8.31197084462698</v>
      </c>
      <c r="D114" s="27" t="n">
        <f aca="false">((($C$10/$D$10)-O114)*($D$113-1+$B$10)*$D$10)/($D$113*(1-O114))</f>
        <v>4.89265350414819</v>
      </c>
      <c r="E114" s="27" t="n">
        <f aca="false">((($C$10/$D$10)-P114)*($E$113-1+$B$10)*$D$10)/($E$113*(1-P114))</f>
        <v>3.18299780326666</v>
      </c>
      <c r="F114" s="27" t="n">
        <f aca="false">((($C$10/$D$10)-Q114)*($F$113-1+$B$10)*$D$10)/($F$113*(1-Q114))</f>
        <v>2.15720818358234</v>
      </c>
      <c r="G114" s="27" t="n">
        <f aca="false">((($C$10/$D$10)-R114)*($G$113-1+$B$10)*$D$10)/($G$113*(1-R114))</f>
        <v>1.47335398015123</v>
      </c>
      <c r="H114" s="27" t="n">
        <f aca="false">((($C$10/$D$10)-S114)*($H$113-1+$B$10)*$D$10)/($H$113*(1-S114))</f>
        <v>0.984896194604793</v>
      </c>
      <c r="I114" s="27" t="n">
        <f aca="false">((($C$10/$D$10)-T114)*($I$113-1+$B$10)*$D$10)/($I$113*(1-T114))</f>
        <v>0.618573643232573</v>
      </c>
      <c r="J114" s="27" t="n">
        <f aca="false">((($C$10/$D$10)-U114)*($J$113-1+$B$10)*$D$10)/($J$113*(1-U114))</f>
        <v>0.333730015524053</v>
      </c>
      <c r="K114" s="27" t="n">
        <f aca="false">((($C$10/$D$10)-V114)*($K$113-1+$B$10)*$D$10)/($K$113*(1-V114))</f>
        <v>0.128269129558334</v>
      </c>
      <c r="L114" s="25" t="n">
        <v>0.95</v>
      </c>
      <c r="M114" s="28" t="n">
        <f aca="false">L114^-(($M$113-1+$B$10)/($M$113-1))</f>
        <v>1.04124575081956</v>
      </c>
      <c r="N114" s="28" t="n">
        <f aca="false">L114^-(($N$113-1+$B$10)/($N$113-1))</f>
        <v>1.03983120911366</v>
      </c>
      <c r="O114" s="28" t="n">
        <f aca="false">L114^-(($O$113-1+$B$10)/($O$113-1))</f>
        <v>1.03801533594409</v>
      </c>
      <c r="P114" s="28" t="n">
        <f aca="false">L114^-(($P$113-1+$B$10)/($P$113-1))</f>
        <v>1.03559910356279</v>
      </c>
      <c r="Q114" s="28" t="n">
        <f aca="false">L114^-(($Q$113-1+$B$10)/($Q$113-1))</f>
        <v>1.03222582423142</v>
      </c>
      <c r="R114" s="28" t="n">
        <f aca="false">L114^-(($R$113-1+$B$10)/($R$113-1))</f>
        <v>1.02718649627444</v>
      </c>
      <c r="S114" s="28" t="n">
        <f aca="false">L114^-(($S$113-1+$B$10)/($S$113-1))</f>
        <v>1.01884222813505</v>
      </c>
      <c r="T114" s="28" t="n">
        <f aca="false">L114^-(($T$113-1+$B$10)/($T$113-1))</f>
        <v>1.00235649322214</v>
      </c>
      <c r="U114" s="28" t="n">
        <f aca="false">L114^-(($U$113-1+$B$10)/($U$113-1))</f>
        <v>0.954482612529357</v>
      </c>
      <c r="V114" s="28" t="n">
        <f aca="false">L114^-(($V$113-1+$B$10)/($V$113-1))</f>
        <v>0.395542051532455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7.02823006770726</v>
      </c>
      <c r="C115" s="27" t="n">
        <f aca="false">((($C$10/$D$10)-N115)*($C$113-1+$B$10)*$D$10)/($C$113*(1-N115))</f>
        <v>3.1822312238394</v>
      </c>
      <c r="D115" s="27" t="n">
        <f aca="false">((($C$10/$D$10)-O115)*($D$113-1+$B$10)*$D$10)/($D$113*(1-O115))</f>
        <v>1.9002370280954</v>
      </c>
      <c r="E115" s="27" t="n">
        <f aca="false">((($C$10/$D$10)-P115)*($E$113-1+$B$10)*$D$10)/($E$113*(1-P115))</f>
        <v>1.2592460268156</v>
      </c>
      <c r="F115" s="27" t="n">
        <f aca="false">((($C$10/$D$10)-Q115)*($F$113-1+$B$10)*$D$10)/($F$113*(1-Q115))</f>
        <v>0.874659230262036</v>
      </c>
      <c r="G115" s="27" t="n">
        <f aca="false">((($C$10/$D$10)-R115)*($G$113-1+$B$10)*$D$10)/($G$113*(1-R115))</f>
        <v>0.618279414803577</v>
      </c>
      <c r="H115" s="27" t="n">
        <f aca="false">((($C$10/$D$10)-S115)*($H$113-1+$B$10)*$D$10)/($H$113*(1-S115))</f>
        <v>0.435170490119742</v>
      </c>
      <c r="I115" s="27" t="n">
        <f aca="false">((($C$10/$D$10)-T115)*($I$113-1+$B$10)*$D$10)/($I$113*(1-T115))</f>
        <v>0.297881492528311</v>
      </c>
      <c r="J115" s="27" t="n">
        <f aca="false">((($C$10/$D$10)-U115)*($J$113-1+$B$10)*$D$10)/($J$113*(1-U115))</f>
        <v>0.191252969776989</v>
      </c>
      <c r="K115" s="27" t="n">
        <f aca="false">((($C$10/$D$10)-V115)*($K$113-1+$B$10)*$D$10)/($K$113*(1-V115))</f>
        <v>0.117038180290038</v>
      </c>
      <c r="L115" s="25" t="n">
        <v>0.9</v>
      </c>
      <c r="M115" s="28" t="n">
        <f aca="false">L115^-(($M$113-1+$B$10)/($M$113-1))</f>
        <v>1.08656511764677</v>
      </c>
      <c r="N115" s="28" t="n">
        <f aca="false">L115^-(($N$113-1+$B$10)/($N$113-1))</f>
        <v>1.08353524402697</v>
      </c>
      <c r="O115" s="28" t="n">
        <f aca="false">L115^-(($O$113-1+$B$10)/($O$113-1))</f>
        <v>1.07965210344446</v>
      </c>
      <c r="P115" s="28" t="n">
        <f aca="false">L115^-(($P$113-1+$B$10)/($P$113-1))</f>
        <v>1.07449622159065</v>
      </c>
      <c r="Q115" s="28" t="n">
        <f aca="false">L115^-(($Q$113-1+$B$10)/($Q$113-1))</f>
        <v>1.06731932547915</v>
      </c>
      <c r="R115" s="28" t="n">
        <f aca="false">L115^-(($R$113-1+$B$10)/($R$113-1))</f>
        <v>1.05664376254374</v>
      </c>
      <c r="S115" s="28" t="n">
        <f aca="false">L115^-(($S$113-1+$B$10)/($S$113-1))</f>
        <v>1.03908791719133</v>
      </c>
      <c r="T115" s="28" t="n">
        <f aca="false">L115^-(($T$113-1+$B$10)/($T$113-1))</f>
        <v>1.00484643683032</v>
      </c>
      <c r="U115" s="28" t="n">
        <f aca="false">L115^-(($U$113-1+$B$10)/($U$113-1))</f>
        <v>0.908744725449537</v>
      </c>
      <c r="V115" s="28" t="n">
        <f aca="false">L115^-(($V$113-1+$B$10)/($V$113-1))</f>
        <v>0.148799549483299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3.17957250638512</v>
      </c>
      <c r="C116" s="27" t="n">
        <f aca="false">((($C$10/$D$10)-N116)*($C$113-1+$B$10)*$D$10)/($C$113*(1-N116))</f>
        <v>1.47161654214078</v>
      </c>
      <c r="D116" s="27" t="n">
        <f aca="false">((($C$10/$D$10)-O116)*($D$113-1+$B$10)*$D$10)/($D$113*(1-O116))</f>
        <v>0.902306238661036</v>
      </c>
      <c r="E116" s="27" t="n">
        <f aca="false">((($C$10/$D$10)-P116)*($E$113-1+$B$10)*$D$10)/($E$113*(1-P116))</f>
        <v>0.617660483395112</v>
      </c>
      <c r="F116" s="27" t="n">
        <f aca="false">((($C$10/$D$10)-Q116)*($F$113-1+$B$10)*$D$10)/($F$113*(1-Q116))</f>
        <v>0.44688505983538</v>
      </c>
      <c r="G116" s="27" t="n">
        <f aca="false">((($C$10/$D$10)-R116)*($G$113-1+$B$10)*$D$10)/($G$113*(1-R116))</f>
        <v>0.333052324655563</v>
      </c>
      <c r="H116" s="27" t="n">
        <f aca="false">((($C$10/$D$10)-S116)*($H$113-1+$B$10)*$D$10)/($H$113*(1-S116))</f>
        <v>0.251773318212624</v>
      </c>
      <c r="I116" s="27" t="n">
        <f aca="false">((($C$10/$D$10)-T116)*($I$113-1+$B$10)*$D$10)/($I$113*(1-T116))</f>
        <v>0.190879911236846</v>
      </c>
      <c r="J116" s="27" t="n">
        <f aca="false">((($C$10/$D$10)-U116)*($J$113-1+$B$10)*$D$10)/($J$113*(1-U116))</f>
        <v>0.1437525018249</v>
      </c>
      <c r="K116" s="27" t="n">
        <f aca="false">((($C$10/$D$10)-V116)*($K$113-1+$B$10)*$D$10)/($K$113*(1-V116))</f>
        <v>0.11425320985861</v>
      </c>
      <c r="L116" s="25" t="n">
        <v>0.85</v>
      </c>
      <c r="M116" s="28" t="n">
        <f aca="false">L116^-(($M$113-1+$B$10)/($M$113-1))</f>
        <v>1.13662216799671</v>
      </c>
      <c r="N116" s="28" t="n">
        <f aca="false">L116^-(($N$113-1+$B$10)/($N$113-1))</f>
        <v>1.13173696982274</v>
      </c>
      <c r="O116" s="28" t="n">
        <f aca="false">L116^-(($O$113-1+$B$10)/($O$113-1))</f>
        <v>1.12548684019889</v>
      </c>
      <c r="P116" s="28" t="n">
        <f aca="false">L116^-(($P$113-1+$B$10)/($P$113-1))</f>
        <v>1.11720699410585</v>
      </c>
      <c r="Q116" s="28" t="n">
        <f aca="false">L116^-(($Q$113-1+$B$10)/($Q$113-1))</f>
        <v>1.10571744154155</v>
      </c>
      <c r="R116" s="28" t="n">
        <f aca="false">L116^-(($R$113-1+$B$10)/($R$113-1))</f>
        <v>1.08870428353402</v>
      </c>
      <c r="S116" s="28" t="n">
        <f aca="false">L116^-(($S$113-1+$B$10)/($S$113-1))</f>
        <v>1.06092874752718</v>
      </c>
      <c r="T116" s="28" t="n">
        <f aca="false">L116^-(($T$113-1+$B$10)/($T$113-1))</f>
        <v>1.00748546443752</v>
      </c>
      <c r="U116" s="28" t="n">
        <f aca="false">L116^-(($U$113-1+$B$10)/($U$113-1))</f>
        <v>0.862772916894959</v>
      </c>
      <c r="V116" s="28" t="n">
        <f aca="false">L116^-(($V$113-1+$B$10)/($V$113-1))</f>
        <v>0.0529340800122864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1.25408066048969</v>
      </c>
      <c r="C117" s="27" t="n">
        <f aca="false">((($C$10/$D$10)-N117)*($C$113-1+$B$10)*$D$10)/($C$113*(1-N117))</f>
        <v>0.615736224362006</v>
      </c>
      <c r="D117" s="27" t="n">
        <f aca="false">((($C$10/$D$10)-O117)*($D$113-1+$B$10)*$D$10)/($D$113*(1-O117))</f>
        <v>0.402966196774762</v>
      </c>
      <c r="E117" s="27" t="n">
        <f aca="false">((($C$10/$D$10)-P117)*($E$113-1+$B$10)*$D$10)/($E$113*(1-P117))</f>
        <v>0.296594068845547</v>
      </c>
      <c r="F117" s="27" t="n">
        <f aca="false">((($C$10/$D$10)-Q117)*($F$113-1+$B$10)*$D$10)/($F$113*(1-Q117))</f>
        <v>0.232787291456889</v>
      </c>
      <c r="G117" s="27" t="n">
        <f aca="false">((($C$10/$D$10)-R117)*($G$113-1+$B$10)*$D$10)/($G$113*(1-R117))</f>
        <v>0.190273511855709</v>
      </c>
      <c r="H117" s="27" t="n">
        <f aca="false">((($C$10/$D$10)-S117)*($H$113-1+$B$10)*$D$10)/($H$113*(1-S117))</f>
        <v>0.159947816519461</v>
      </c>
      <c r="I117" s="27" t="n">
        <f aca="false">((($C$10/$D$10)-T117)*($I$113-1+$B$10)*$D$10)/($I$113*(1-T117))</f>
        <v>0.137293933669092</v>
      </c>
      <c r="J117" s="27" t="n">
        <f aca="false">((($C$10/$D$10)-U117)*($J$113-1+$B$10)*$D$10)/($J$113*(1-U117))</f>
        <v>0.11999563832675</v>
      </c>
      <c r="K117" s="27" t="n">
        <f aca="false">((($C$10/$D$10)-V117)*($K$113-1+$B$10)*$D$10)/($K$113*(1-V117))</f>
        <v>0.113365918959977</v>
      </c>
      <c r="L117" s="25" t="n">
        <v>0.8</v>
      </c>
      <c r="M117" s="28" t="n">
        <f aca="false">L117^-(($M$113-1+$B$10)/($M$113-1))</f>
        <v>1.19223719727169</v>
      </c>
      <c r="N117" s="28" t="n">
        <f aca="false">L117^-(($N$113-1+$B$10)/($N$113-1))</f>
        <v>1.18520711323158</v>
      </c>
      <c r="O117" s="28" t="n">
        <f aca="false">L117^-(($O$113-1+$B$10)/($O$113-1))</f>
        <v>1.17622931037644</v>
      </c>
      <c r="P117" s="28" t="n">
        <f aca="false">L117^-(($P$113-1+$B$10)/($P$113-1))</f>
        <v>1.16436460420297</v>
      </c>
      <c r="Q117" s="28" t="n">
        <f aca="false">L117^-(($Q$113-1+$B$10)/($Q$113-1))</f>
        <v>1.14795480731586</v>
      </c>
      <c r="R117" s="28" t="n">
        <f aca="false">L117^-(($R$113-1+$B$10)/($R$113-1))</f>
        <v>1.12377272100379</v>
      </c>
      <c r="S117" s="28" t="n">
        <f aca="false">L117^-(($S$113-1+$B$10)/($S$113-1))</f>
        <v>1.0845959452166</v>
      </c>
      <c r="T117" s="28" t="n">
        <f aca="false">L117^-(($T$113-1+$B$10)/($T$113-1))</f>
        <v>1.01029210277782</v>
      </c>
      <c r="U117" s="28" t="n">
        <f aca="false">L117^-(($U$113-1+$B$10)/($U$113-1))</f>
        <v>0.81655210634818</v>
      </c>
      <c r="V117" s="28" t="n">
        <f aca="false">L117^-(($V$113-1+$B$10)/($V$113-1))</f>
        <v>0.0176867858431761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0.0977672726893166</v>
      </c>
      <c r="C118" s="27" t="n">
        <f aca="false">((($C$10/$D$10)-N118)*($C$113-1+$B$10)*$D$10)/($C$113*(1-N118))</f>
        <v>0.101706335497614</v>
      </c>
      <c r="D118" s="27" t="n">
        <f aca="false">((($C$10/$D$10)-O118)*($D$113-1+$B$10)*$D$10)/($D$113*(1-O118))</f>
        <v>0.103034091502765</v>
      </c>
      <c r="E118" s="27" t="n">
        <f aca="false">((($C$10/$D$10)-P118)*($E$113-1+$B$10)*$D$10)/($E$113*(1-P118))</f>
        <v>0.1037145536257</v>
      </c>
      <c r="F118" s="27" t="n">
        <f aca="false">((($C$10/$D$10)-Q118)*($F$113-1+$B$10)*$D$10)/($F$113*(1-Q118))</f>
        <v>0.10414407025614</v>
      </c>
      <c r="G118" s="27" t="n">
        <f aca="false">((($C$10/$D$10)-R118)*($G$113-1+$B$10)*$D$10)/($G$113*(1-R118))</f>
        <v>0.104461411012683</v>
      </c>
      <c r="H118" s="27" t="n">
        <f aca="false">((($C$10/$D$10)-S118)*($H$113-1+$B$10)*$D$10)/($H$113*(1-S118))</f>
        <v>0.10474127054369</v>
      </c>
      <c r="I118" s="27" t="n">
        <f aca="false">((($C$10/$D$10)-T118)*($I$113-1+$B$10)*$D$10)/($I$113*(1-T118))</f>
        <v>0.105067655538448</v>
      </c>
      <c r="J118" s="27" t="n">
        <f aca="false">((($C$10/$D$10)-U118)*($J$113-1+$B$10)*$D$10)/($J$113*(1-U118))</f>
        <v>0.105735718783225</v>
      </c>
      <c r="K118" s="27" t="n">
        <f aca="false">((($C$10/$D$10)-V118)*($K$113-1+$B$10)*$D$10)/($K$113*(1-V118))</f>
        <v>0.113073908832688</v>
      </c>
      <c r="L118" s="25" t="n">
        <v>0.75</v>
      </c>
      <c r="M118" s="28" t="n">
        <f aca="false">L118^-(($M$113-1+$B$10)/($M$113-1))</f>
        <v>1.25443626576283</v>
      </c>
      <c r="N118" s="28" t="n">
        <f aca="false">L118^-(($N$113-1+$B$10)/($N$113-1))</f>
        <v>1.24490821849359</v>
      </c>
      <c r="O118" s="28" t="n">
        <f aca="false">L118^-(($O$113-1+$B$10)/($O$113-1))</f>
        <v>1.2327641347227</v>
      </c>
      <c r="P118" s="28" t="n">
        <f aca="false">L118^-(($P$113-1+$B$10)/($P$113-1))</f>
        <v>1.21675610275022</v>
      </c>
      <c r="Q118" s="28" t="n">
        <f aca="false">L118^-(($Q$113-1+$B$10)/($Q$113-1))</f>
        <v>1.19469347703929</v>
      </c>
      <c r="R118" s="28" t="n">
        <f aca="false">L118^-(($R$113-1+$B$10)/($R$113-1))</f>
        <v>1.16234735435467</v>
      </c>
      <c r="S118" s="28" t="n">
        <f aca="false">L118^-(($S$113-1+$B$10)/($S$113-1))</f>
        <v>1.11037156018493</v>
      </c>
      <c r="T118" s="28" t="n">
        <f aca="false">L118^-(($T$113-1+$B$10)/($T$113-1))</f>
        <v>1.01328852913147</v>
      </c>
      <c r="U118" s="28" t="n">
        <f aca="false">L118^-(($U$113-1+$B$10)/($U$113-1))</f>
        <v>0.770065232452062</v>
      </c>
      <c r="V118" s="28" t="n">
        <f aca="false">L118^-(($V$113-1+$B$10)/($V$113-1))</f>
        <v>0.00550587731486069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0.674042145857952</v>
      </c>
      <c r="C119" s="27" t="n">
        <f aca="false">((($C$10/$D$10)-N119)*($C$113-1+$B$10)*$D$10)/($C$113*(1-N119))</f>
        <v>-0.241440408559598</v>
      </c>
      <c r="D119" s="27" t="n">
        <f aca="false">((($C$10/$D$10)-O119)*($D$113-1+$B$10)*$D$10)/($D$113*(1-O119))</f>
        <v>-0.0972216072570608</v>
      </c>
      <c r="E119" s="27" t="n">
        <f aca="false">((($C$10/$D$10)-P119)*($E$113-1+$B$10)*$D$10)/($E$113*(1-P119))</f>
        <v>-0.0250916930066183</v>
      </c>
      <c r="F119" s="27" t="n">
        <f aca="false">((($C$10/$D$10)-Q119)*($F$113-1+$B$10)*$D$10)/($F$113*(1-Q119))</f>
        <v>0.0182125351580769</v>
      </c>
      <c r="G119" s="27" t="n">
        <f aca="false">((($C$10/$D$10)-R119)*($G$113-1+$B$10)*$D$10)/($G$113*(1-R119))</f>
        <v>0.0471203873977649</v>
      </c>
      <c r="H119" s="27" t="n">
        <f aca="false">((($C$10/$D$10)-S119)*($H$113-1+$B$10)*$D$10)/($H$113*(1-S119))</f>
        <v>0.0678347219454909</v>
      </c>
      <c r="I119" s="27" t="n">
        <f aca="false">((($C$10/$D$10)-T119)*($I$113-1+$B$10)*$D$10)/($I$113*(1-T119))</f>
        <v>0.0835148319815641</v>
      </c>
      <c r="J119" s="27" t="n">
        <f aca="false">((($C$10/$D$10)-U119)*($J$113-1+$B$10)*$D$10)/($J$113*(1-U119))</f>
        <v>0.0962237890742954</v>
      </c>
      <c r="K119" s="27" t="n">
        <f aca="false">((($C$10/$D$10)-V119)*($K$113-1+$B$10)*$D$10)/($K$113*(1-V119))</f>
        <v>0.112981344327872</v>
      </c>
      <c r="L119" s="25" t="n">
        <v>0.7</v>
      </c>
      <c r="M119" s="28" t="n">
        <f aca="false">L119^-(($M$113-1+$B$10)/($M$113-1))</f>
        <v>1.32452107192969</v>
      </c>
      <c r="N119" s="28" t="n">
        <f aca="false">L119^-(($N$113-1+$B$10)/($N$113-1))</f>
        <v>1.31205936646279</v>
      </c>
      <c r="O119" s="28" t="n">
        <f aca="false">L119^-(($O$113-1+$B$10)/($O$113-1))</f>
        <v>1.29620929815615</v>
      </c>
      <c r="P119" s="28" t="n">
        <f aca="false">L119^-(($P$113-1+$B$10)/($P$113-1))</f>
        <v>1.27537332089657</v>
      </c>
      <c r="Q119" s="28" t="n">
        <f aca="false">L119^-(($Q$113-1+$B$10)/($Q$113-1))</f>
        <v>1.24676442437644</v>
      </c>
      <c r="R119" s="28" t="n">
        <f aca="false">L119^-(($R$113-1+$B$10)/($R$113-1))</f>
        <v>1.20504984678592</v>
      </c>
      <c r="S119" s="28" t="n">
        <f aca="false">L119^-(($S$113-1+$B$10)/($S$113-1))</f>
        <v>1.13860397535831</v>
      </c>
      <c r="T119" s="28" t="n">
        <f aca="false">L119^-(($T$113-1+$B$10)/($T$113-1))</f>
        <v>1.01650159326713</v>
      </c>
      <c r="U119" s="28" t="n">
        <f aca="false">L119^-(($U$113-1+$B$10)/($U$113-1))</f>
        <v>0.723292842380236</v>
      </c>
      <c r="V119" s="28" t="n">
        <f aca="false">L119^-(($V$113-1+$B$10)/($V$113-1))</f>
        <v>0.0015813355486543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1.22622099168321</v>
      </c>
      <c r="C120" s="27" t="n">
        <f aca="false">((($C$10/$D$10)-N120)*($C$113-1+$B$10)*$D$10)/($C$113*(1-N120))</f>
        <v>-0.486982089637373</v>
      </c>
      <c r="D120" s="27" t="n">
        <f aca="false">((($C$10/$D$10)-O120)*($D$113-1+$B$10)*$D$10)/($D$113*(1-O120))</f>
        <v>-0.240547187722208</v>
      </c>
      <c r="E120" s="27" t="n">
        <f aca="false">((($C$10/$D$10)-P120)*($E$113-1+$B$10)*$D$10)/($E$113*(1-P120))</f>
        <v>-0.11730503647128</v>
      </c>
      <c r="F120" s="27" t="n">
        <f aca="false">((($C$10/$D$10)-Q120)*($F$113-1+$B$10)*$D$10)/($F$113*(1-Q120))</f>
        <v>-0.0433280903521854</v>
      </c>
      <c r="G120" s="27" t="n">
        <f aca="false">((($C$10/$D$10)-R120)*($G$113-1+$B$10)*$D$10)/($G$113*(1-R120))</f>
        <v>0.0060361122222912</v>
      </c>
      <c r="H120" s="27" t="n">
        <f aca="false">((($C$10/$D$10)-S120)*($H$113-1+$B$10)*$D$10)/($H$113*(1-S120))</f>
        <v>0.0413756934599975</v>
      </c>
      <c r="I120" s="27" t="n">
        <f aca="false">((($C$10/$D$10)-T120)*($I$113-1+$B$10)*$D$10)/($I$113*(1-T120))</f>
        <v>0.0680546244346705</v>
      </c>
      <c r="J120" s="27" t="n">
        <f aca="false">((($C$10/$D$10)-U120)*($J$113-1+$B$10)*$D$10)/($J$113*(1-U120))</f>
        <v>0.0894245114926122</v>
      </c>
      <c r="K120" s="27" t="n">
        <f aca="false">((($C$10/$D$10)-V120)*($K$113-1+$B$10)*$D$10)/($K$113*(1-V120))</f>
        <v>0.11295395289189</v>
      </c>
      <c r="L120" s="25" t="n">
        <v>0.65</v>
      </c>
      <c r="M120" s="28" t="n">
        <f aca="false">L120^-(($M$113-1+$B$10)/($M$113-1))</f>
        <v>1.40416970149197</v>
      </c>
      <c r="N120" s="28" t="n">
        <f aca="false">L120^-(($N$113-1+$B$10)/($N$113-1))</f>
        <v>1.38822933424133</v>
      </c>
      <c r="O120" s="28" t="n">
        <f aca="false">L120^-(($O$113-1+$B$10)/($O$113-1))</f>
        <v>1.36800018530229</v>
      </c>
      <c r="P120" s="28" t="n">
        <f aca="false">L120^-(($P$113-1+$B$10)/($P$113-1))</f>
        <v>1.34148578491371</v>
      </c>
      <c r="Q120" s="28" t="n">
        <f aca="false">L120^-(($Q$113-1+$B$10)/($Q$113-1))</f>
        <v>1.30522673643874</v>
      </c>
      <c r="R120" s="28" t="n">
        <f aca="false">L120^-(($R$113-1+$B$10)/($R$113-1))</f>
        <v>1.25266744489129</v>
      </c>
      <c r="S120" s="28" t="n">
        <f aca="false">L120^-(($S$113-1+$B$10)/($S$113-1))</f>
        <v>1.1697296722316</v>
      </c>
      <c r="T120" s="28" t="n">
        <f aca="false">L120^-(($T$113-1+$B$10)/($T$113-1))</f>
        <v>1.0199642228688</v>
      </c>
      <c r="U120" s="28" t="n">
        <f aca="false">L120^-(($U$113-1+$B$10)/($U$113-1))</f>
        <v>0.676212560356031</v>
      </c>
      <c r="V120" s="28" t="n">
        <f aca="false">L120^-(($V$113-1+$B$10)/($V$113-1))</f>
        <v>0.000414049765636087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1.64122025480883</v>
      </c>
      <c r="C121" s="27" t="n">
        <f aca="false">((($C$10/$D$10)-N121)*($C$113-1+$B$10)*$D$10)/($C$113*(1-N121))</f>
        <v>-0.671564831690562</v>
      </c>
      <c r="D121" s="27" t="n">
        <f aca="false">((($C$10/$D$10)-O121)*($D$113-1+$B$10)*$D$10)/($D$113*(1-O121))</f>
        <v>-0.348320459569473</v>
      </c>
      <c r="E121" s="27" t="n">
        <f aca="false">((($C$10/$D$10)-P121)*($E$113-1+$B$10)*$D$10)/($E$113*(1-P121))</f>
        <v>-0.186669098876017</v>
      </c>
      <c r="F121" s="27" t="n">
        <f aca="false">((($C$10/$D$10)-Q121)*($F$113-1+$B$10)*$D$10)/($F$113*(1-Q121))</f>
        <v>-0.0896408741957379</v>
      </c>
      <c r="G121" s="27" t="n">
        <f aca="false">((($C$10/$D$10)-R121)*($G$113-1+$B$10)*$D$10)/($G$113*(1-R121))</f>
        <v>-0.024900713729774</v>
      </c>
      <c r="H121" s="27" t="n">
        <f aca="false">((($C$10/$D$10)-S121)*($H$113-1+$B$10)*$D$10)/($H$113*(1-S121))</f>
        <v>0.0214362742193056</v>
      </c>
      <c r="I121" s="27" t="n">
        <f aca="false">((($C$10/$D$10)-T121)*($I$113-1+$B$10)*$D$10)/($I$113*(1-T121))</f>
        <v>0.0563954707002258</v>
      </c>
      <c r="J121" s="27" t="n">
        <f aca="false">((($C$10/$D$10)-U121)*($J$113-1+$B$10)*$D$10)/($J$113*(1-U121))</f>
        <v>0.0843201381366208</v>
      </c>
      <c r="K121" s="27" t="n">
        <f aca="false">((($C$10/$D$10)-V121)*($K$113-1+$B$10)*$D$10)/($K$113*(1-V121))</f>
        <v>0.11294653300227</v>
      </c>
      <c r="L121" s="25" t="n">
        <v>0.6</v>
      </c>
      <c r="M121" s="28" t="n">
        <f aca="false">L121^-(($M$113-1+$B$10)/($M$113-1))</f>
        <v>1.49558557764905</v>
      </c>
      <c r="N121" s="28" t="n">
        <f aca="false">L121^-(($N$113-1+$B$10)/($N$113-1))</f>
        <v>1.47547407587906</v>
      </c>
      <c r="O121" s="28" t="n">
        <f aca="false">L121^-(($O$113-1+$B$10)/($O$113-1))</f>
        <v>1.45001330804169</v>
      </c>
      <c r="P121" s="28" t="n">
        <f aca="false">L121^-(($P$113-1+$B$10)/($P$113-1))</f>
        <v>1.41674773799031</v>
      </c>
      <c r="Q121" s="28" t="n">
        <f aca="false">L121^-(($Q$113-1+$B$10)/($Q$113-1))</f>
        <v>1.37145412023616</v>
      </c>
      <c r="R121" s="28" t="n">
        <f aca="false">L121^-(($R$113-1+$B$10)/($R$113-1))</f>
        <v>1.30621424915471</v>
      </c>
      <c r="S121" s="28" t="n">
        <f aca="false">L121^-(($S$113-1+$B$10)/($S$113-1))</f>
        <v>1.2043044918604</v>
      </c>
      <c r="T121" s="28" t="n">
        <f aca="false">L121^-(($T$113-1+$B$10)/($T$113-1))</f>
        <v>1.02371739881687</v>
      </c>
      <c r="U121" s="28" t="n">
        <f aca="false">L121^-(($U$113-1+$B$10)/($U$113-1))</f>
        <v>0.628798387584233</v>
      </c>
      <c r="V121" s="28" t="n">
        <f aca="false">L121^-(($V$113-1+$B$10)/($V$113-1))</f>
        <v>9.73812729467421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1.96486240607311</v>
      </c>
      <c r="C122" s="27" t="n">
        <f aca="false">((($C$10/$D$10)-N122)*($C$113-1+$B$10)*$D$10)/($C$113*(1-N122))</f>
        <v>-0.815555710741375</v>
      </c>
      <c r="D122" s="27" t="n">
        <f aca="false">((($C$10/$D$10)-O122)*($D$113-1+$B$10)*$D$10)/($D$113*(1-O122))</f>
        <v>-0.432423337347589</v>
      </c>
      <c r="E122" s="27" t="n">
        <f aca="false">((($C$10/$D$10)-P122)*($E$113-1+$B$10)*$D$10)/($E$113*(1-P122))</f>
        <v>-0.240823178145438</v>
      </c>
      <c r="F122" s="27" t="n">
        <f aca="false">((($C$10/$D$10)-Q122)*($F$113-1+$B$10)*$D$10)/($F$113*(1-Q122))</f>
        <v>-0.125819494627416</v>
      </c>
      <c r="G122" s="27" t="n">
        <f aca="false">((($C$10/$D$10)-R122)*($G$113-1+$B$10)*$D$10)/($G$113*(1-R122))</f>
        <v>-0.0490866092091853</v>
      </c>
      <c r="H122" s="27" t="n">
        <f aca="false">((($C$10/$D$10)-S122)*($H$113-1+$B$10)*$D$10)/($H$113*(1-S122))</f>
        <v>0.00583235578664963</v>
      </c>
      <c r="I122" s="27" t="n">
        <f aca="false">((($C$10/$D$10)-T122)*($I$113-1+$B$10)*$D$10)/($I$113*(1-T122))</f>
        <v>0.0472629539544673</v>
      </c>
      <c r="J122" s="27" t="n">
        <f aca="false">((($C$10/$D$10)-U122)*($J$113-1+$B$10)*$D$10)/($J$113*(1-U122))</f>
        <v>0.0803451634146556</v>
      </c>
      <c r="K122" s="27" t="n">
        <f aca="false">((($C$10/$D$10)-V122)*($K$113-1+$B$10)*$D$10)/($K$113*(1-V122))</f>
        <v>0.112944725078782</v>
      </c>
      <c r="L122" s="25" t="n">
        <v>0.550000000000001</v>
      </c>
      <c r="M122" s="28" t="n">
        <f aca="false">L122^-(($M$113-1+$B$10)/($M$113-1))</f>
        <v>1.60172409852387</v>
      </c>
      <c r="N122" s="28" t="n">
        <f aca="false">L122^-(($N$113-1+$B$10)/($N$113-1))</f>
        <v>1.57654550145266</v>
      </c>
      <c r="O122" s="28" t="n">
        <f aca="false">L122^-(($O$113-1+$B$10)/($O$113-1))</f>
        <v>1.54475372943038</v>
      </c>
      <c r="P122" s="28" t="n">
        <f aca="false">L122^-(($P$113-1+$B$10)/($P$113-1))</f>
        <v>1.50335971823946</v>
      </c>
      <c r="Q122" s="28" t="n">
        <f aca="false">L122^-(($Q$113-1+$B$10)/($Q$113-1))</f>
        <v>1.4472648989731</v>
      </c>
      <c r="R122" s="28" t="n">
        <f aca="false">L122^-(($R$113-1+$B$10)/($R$113-1))</f>
        <v>1.36702264498285</v>
      </c>
      <c r="S122" s="28" t="n">
        <f aca="false">L122^-(($S$113-1+$B$10)/($S$113-1))</f>
        <v>1.24304974333378</v>
      </c>
      <c r="T122" s="28" t="n">
        <f aca="false">L122^-(($T$113-1+$B$10)/($T$113-1))</f>
        <v>1.02781300154275</v>
      </c>
      <c r="U122" s="28" t="n">
        <f aca="false">L122^-(($U$113-1+$B$10)/($U$113-1))</f>
        <v>0.581019761377174</v>
      </c>
      <c r="V122" s="28" t="n">
        <f aca="false">L122^-(($V$113-1+$B$10)/($V$113-1))</f>
        <v>2.01917166010537E-005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2.22466028916564</v>
      </c>
      <c r="C123" s="27" t="n">
        <f aca="false">((($C$10/$D$10)-N123)*($C$113-1+$B$10)*$D$10)/($C$113*(1-N123))</f>
        <v>-0.931184587060684</v>
      </c>
      <c r="D123" s="27" t="n">
        <f aca="false">((($C$10/$D$10)-O123)*($D$113-1+$B$10)*$D$10)/($D$113*(1-O123))</f>
        <v>-0.499991318487503</v>
      </c>
      <c r="E123" s="27" t="n">
        <f aca="false">((($C$10/$D$10)-P123)*($E$113-1+$B$10)*$D$10)/($E$113*(1-P123))</f>
        <v>-0.284355547647934</v>
      </c>
      <c r="F123" s="27" t="n">
        <f aca="false">((($C$10/$D$10)-Q123)*($F$113-1+$B$10)*$D$10)/($F$113*(1-Q123))</f>
        <v>-0.154923830667315</v>
      </c>
      <c r="G123" s="27" t="n">
        <f aca="false">((($C$10/$D$10)-R123)*($G$113-1+$B$10)*$D$10)/($G$113*(1-R123))</f>
        <v>-0.0685624259821074</v>
      </c>
      <c r="H123" s="27" t="n">
        <f aca="false">((($C$10/$D$10)-S123)*($H$113-1+$B$10)*$D$10)/($H$113*(1-S123))</f>
        <v>-0.0067488454223243</v>
      </c>
      <c r="I123" s="27" t="n">
        <f aca="false">((($C$10/$D$10)-T123)*($I$113-1+$B$10)*$D$10)/($I$113*(1-T123))</f>
        <v>0.0398908299604726</v>
      </c>
      <c r="J123" s="27" t="n">
        <f aca="false">((($C$10/$D$10)-U123)*($J$113-1+$B$10)*$D$10)/($J$113*(1-U123))</f>
        <v>0.0771601779577055</v>
      </c>
      <c r="K123" s="27" t="n">
        <f aca="false">((($C$10/$D$10)-V123)*($K$113-1+$B$10)*$D$10)/($K$113*(1-V123))</f>
        <v>0.112944336583526</v>
      </c>
      <c r="L123" s="25" t="n">
        <v>0.500000000000001</v>
      </c>
      <c r="M123" s="28" t="n">
        <f aca="false">L123^-(($M$113-1+$B$10)/($M$113-1))</f>
        <v>1.72664919633902</v>
      </c>
      <c r="N123" s="28" t="n">
        <f aca="false">L123^-(($N$113-1+$B$10)/($N$113-1))</f>
        <v>1.69521924954603</v>
      </c>
      <c r="O123" s="28" t="n">
        <f aca="false">L123^-(($O$113-1+$B$10)/($O$113-1))</f>
        <v>1.65564851429604</v>
      </c>
      <c r="P123" s="28" t="n">
        <f aca="false">L123^-(($P$113-1+$B$10)/($P$113-1))</f>
        <v>1.60432063102592</v>
      </c>
      <c r="Q123" s="28" t="n">
        <f aca="false">L123^-(($Q$113-1+$B$10)/($Q$113-1))</f>
        <v>1.53512379321834</v>
      </c>
      <c r="R123" s="28" t="n">
        <f aca="false">L123^-(($R$113-1+$B$10)/($R$113-1))</f>
        <v>1.4368841520157</v>
      </c>
      <c r="S123" s="28" t="n">
        <f aca="false">L123^-(($S$113-1+$B$10)/($S$113-1))</f>
        <v>1.2869223435677</v>
      </c>
      <c r="T123" s="28" t="n">
        <f aca="false">L123^-(($T$113-1+$B$10)/($T$113-1))</f>
        <v>1.03231803315695</v>
      </c>
      <c r="U123" s="28" t="n">
        <f aca="false">L123^-(($U$113-1+$B$10)/($U$113-1))</f>
        <v>0.532840260790513</v>
      </c>
      <c r="V123" s="28" t="n">
        <f aca="false">L123^-(($V$113-1+$B$10)/($V$113-1))</f>
        <v>3.60329949567436E-006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54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206.175443450004</v>
      </c>
      <c r="C127" s="27" t="n">
        <f aca="false">((($C$11/$D$11)-N127)*($C$126-1+$B$11)*$D$11)/($C$126*(1-N127))</f>
        <v>-90.3341831669335</v>
      </c>
      <c r="D127" s="27" t="n">
        <f aca="false">((($C$11/$D$11)-O127)*($D$126-1+$B$11)*$D$11)/($D$126*(1-O127))</f>
        <v>-51.7204349548122</v>
      </c>
      <c r="E127" s="27" t="n">
        <f aca="false">((($C$11/$D$11)-P127)*($E$126-1+$B$11)*$D$11)/($E$126*(1-P127))</f>
        <v>-32.4135667163313</v>
      </c>
      <c r="F127" s="27" t="n">
        <f aca="false">((($C$11/$D$11)-Q127)*($F$126-1+$B$11)*$D$11)/($F$126*(1-Q127))</f>
        <v>-20.8294532838534</v>
      </c>
      <c r="G127" s="27" t="n">
        <f aca="false">((($C$11/$D$11)-R127)*($G$126-1+$B$11)*$D$11)/($G$126*(1-R127))</f>
        <v>-13.1067219487218</v>
      </c>
      <c r="H127" s="27" t="n">
        <f aca="false">((($C$11/$D$11)-S127)*($H$126-1+$B$11)*$D$11)/($H$126*(1-S127))</f>
        <v>-7.59050405817809</v>
      </c>
      <c r="I127" s="27" t="n">
        <f aca="false">((($C$11/$D$11)-T127)*($I$126-1+$B$11)*$D$11)/($I$126*(1-T127))</f>
        <v>-3.45338171751926</v>
      </c>
      <c r="J127" s="27" t="n">
        <f aca="false">((($C$11/$D$11)-U127)*($J$126-1+$B$11)*$D$11)/($J$126*(1-U127))</f>
        <v>-0.235765956596842</v>
      </c>
      <c r="K127" s="27" t="n">
        <f aca="false">((($C$11/$D$11)-V127)*($K$126-1+$B$11)*$D$11)/($K$126*(1-V127))</f>
        <v>2.10093815066051</v>
      </c>
      <c r="L127" s="25" t="n">
        <v>0.95</v>
      </c>
      <c r="M127" s="28" t="n">
        <f aca="false">L127^-(($M$126-1+$B$11)/($M$126-1))</f>
        <v>1.0441758738119</v>
      </c>
      <c r="N127" s="28" t="n">
        <f aca="false">L127^-(($N$126-1+$B$11)/($N$126-1))</f>
        <v>1.04312369780832</v>
      </c>
      <c r="O127" s="28" t="n">
        <f aca="false">L127^-(($O$126-1+$B$11)/($O$126-1))</f>
        <v>1.04177245783978</v>
      </c>
      <c r="P127" s="28" t="n">
        <f aca="false">L127^-(($P$126-1+$B$11)/($P$126-1))</f>
        <v>1.03997352694976</v>
      </c>
      <c r="Q127" s="28" t="n">
        <f aca="false">L127^-(($Q$126-1+$B$11)/($Q$126-1))</f>
        <v>1.03746024123836</v>
      </c>
      <c r="R127" s="28" t="n">
        <f aca="false">L127^-(($R$126-1+$B$11)/($R$126-1))</f>
        <v>1.03370169648283</v>
      </c>
      <c r="S127" s="28" t="n">
        <f aca="false">L127^-(($S$126-1+$B$11)/($S$126-1))</f>
        <v>1.02746768991851</v>
      </c>
      <c r="T127" s="28" t="n">
        <f aca="false">L127^-(($T$126-1+$B$11)/($T$126-1))</f>
        <v>1.0151122374459</v>
      </c>
      <c r="U127" s="28" t="n">
        <f aca="false">L127^-(($U$126-1+$B$11)/($U$126-1))</f>
        <v>0.978930211881809</v>
      </c>
      <c r="V127" s="28" t="n">
        <f aca="false">L127^-(($V$126-1+$B$11)/($V$126-1))</f>
        <v>0.509365782698118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164.707809447251</v>
      </c>
      <c r="C128" s="27" t="n">
        <f aca="false">((($C$11/$D$11)-N128)*($C$126-1+$B$11)*$D$11)/($C$126*(1-N128))</f>
        <v>-71.9038518764394</v>
      </c>
      <c r="D128" s="27" t="n">
        <f aca="false">((($C$11/$D$11)-O128)*($D$126-1+$B$11)*$D$11)/($D$126*(1-O128))</f>
        <v>-40.9692100599107</v>
      </c>
      <c r="E128" s="27" t="n">
        <f aca="false">((($C$11/$D$11)-P128)*($E$126-1+$B$11)*$D$11)/($E$126*(1-P128))</f>
        <v>-25.5019011976716</v>
      </c>
      <c r="F128" s="27" t="n">
        <f aca="false">((($C$11/$D$11)-Q128)*($F$126-1+$B$11)*$D$11)/($F$126*(1-Q128))</f>
        <v>-16.2215313001797</v>
      </c>
      <c r="G128" s="27" t="n">
        <f aca="false">((($C$11/$D$11)-R128)*($G$126-1+$B$11)*$D$11)/($G$126*(1-R128))</f>
        <v>-10.0346405243136</v>
      </c>
      <c r="H128" s="27" t="n">
        <f aca="false">((($C$11/$D$11)-S128)*($H$126-1+$B$11)*$D$11)/($H$126*(1-S128))</f>
        <v>-5.61547138452574</v>
      </c>
      <c r="I128" s="27" t="n">
        <f aca="false">((($C$11/$D$11)-T128)*($I$126-1+$B$11)*$D$11)/($I$126*(1-T128))</f>
        <v>-2.30117888815819</v>
      </c>
      <c r="J128" s="27" t="n">
        <f aca="false">((($C$11/$D$11)-U128)*($J$126-1+$B$11)*$D$11)/($J$126*(1-U128))</f>
        <v>0.276304161382498</v>
      </c>
      <c r="K128" s="27" t="n">
        <f aca="false">((($C$11/$D$11)-V128)*($K$126-1+$B$11)*$D$11)/($K$126*(1-V128))</f>
        <v>2.14405758390584</v>
      </c>
      <c r="L128" s="25" t="n">
        <v>0.9</v>
      </c>
      <c r="M128" s="28" t="n">
        <f aca="false">L128^-(($M$126-1+$B$11)/($M$126-1))</f>
        <v>1.09285509855246</v>
      </c>
      <c r="N128" s="28" t="n">
        <f aca="false">L128^-(($N$126-1+$B$11)/($N$126-1))</f>
        <v>1.09059428933966</v>
      </c>
      <c r="O128" s="28" t="n">
        <f aca="false">L128^-(($O$126-1+$B$11)/($O$126-1))</f>
        <v>1.08769440557593</v>
      </c>
      <c r="P128" s="28" t="n">
        <f aca="false">L128^-(($P$126-1+$B$11)/($P$126-1))</f>
        <v>1.08383988488265</v>
      </c>
      <c r="Q128" s="28" t="n">
        <f aca="false">L128^-(($Q$126-1+$B$11)/($Q$126-1))</f>
        <v>1.07846649297403</v>
      </c>
      <c r="R128" s="28" t="n">
        <f aca="false">L128^-(($R$126-1+$B$11)/($R$126-1))</f>
        <v>1.07045631354626</v>
      </c>
      <c r="S128" s="28" t="n">
        <f aca="false">L128^-(($S$126-1+$B$11)/($S$126-1))</f>
        <v>1.0572380064562</v>
      </c>
      <c r="T128" s="28" t="n">
        <f aca="false">L128^-(($T$126-1+$B$11)/($T$126-1))</f>
        <v>1.03128904728994</v>
      </c>
      <c r="U128" s="28" t="n">
        <f aca="false">L128^-(($U$126-1+$B$11)/($U$126-1))</f>
        <v>0.957201389154178</v>
      </c>
      <c r="V128" s="28" t="n">
        <f aca="false">L128^-(($V$126-1+$B$11)/($V$126-1))</f>
        <v>0.25015880126294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150.881354561486</v>
      </c>
      <c r="C129" s="27" t="n">
        <f aca="false">((($C$11/$D$11)-N129)*($C$126-1+$B$11)*$D$11)/($C$126*(1-N129))</f>
        <v>-65.7584737822424</v>
      </c>
      <c r="D129" s="27" t="n">
        <f aca="false">((($C$11/$D$11)-O129)*($D$126-1+$B$11)*$D$11)/($D$126*(1-O129))</f>
        <v>-37.3841966878147</v>
      </c>
      <c r="E129" s="27" t="n">
        <f aca="false">((($C$11/$D$11)-P129)*($E$126-1+$B$11)*$D$11)/($E$126*(1-P129))</f>
        <v>-23.197076703659</v>
      </c>
      <c r="F129" s="27" t="n">
        <f aca="false">((($C$11/$D$11)-Q129)*($F$126-1+$B$11)*$D$11)/($F$126*(1-Q129))</f>
        <v>-14.6848284773231</v>
      </c>
      <c r="G129" s="27" t="n">
        <f aca="false">((($C$11/$D$11)-R129)*($G$126-1+$B$11)*$D$11)/($G$126*(1-R129))</f>
        <v>-9.0100309892607</v>
      </c>
      <c r="H129" s="27" t="n">
        <f aca="false">((($C$11/$D$11)-S129)*($H$126-1+$B$11)*$D$11)/($H$126*(1-S129))</f>
        <v>-4.95666365044739</v>
      </c>
      <c r="I129" s="27" t="n">
        <f aca="false">((($C$11/$D$11)-T129)*($I$126-1+$B$11)*$D$11)/($I$126*(1-T129))</f>
        <v>-1.91676822085169</v>
      </c>
      <c r="J129" s="27" t="n">
        <f aca="false">((($C$11/$D$11)-U129)*($J$126-1+$B$11)*$D$11)/($J$126*(1-U129))</f>
        <v>0.447132176592173</v>
      </c>
      <c r="K129" s="27" t="n">
        <f aca="false">((($C$11/$D$11)-V129)*($K$126-1+$B$11)*$D$11)/($K$126*(1-V129))</f>
        <v>2.15629007584919</v>
      </c>
      <c r="L129" s="25" t="n">
        <v>0.85</v>
      </c>
      <c r="M129" s="28" t="n">
        <f aca="false">L129^-(($M$126-1+$B$11)/($M$126-1))</f>
        <v>1.14678738297176</v>
      </c>
      <c r="N129" s="28" t="n">
        <f aca="false">L129^-(($N$126-1+$B$11)/($N$126-1))</f>
        <v>1.14313003353485</v>
      </c>
      <c r="O129" s="28" t="n">
        <f aca="false">L129^-(($O$126-1+$B$11)/($O$126-1))</f>
        <v>1.13844486094455</v>
      </c>
      <c r="P129" s="28" t="n">
        <f aca="false">L129^-(($P$126-1+$B$11)/($P$126-1))</f>
        <v>1.13222782094816</v>
      </c>
      <c r="Q129" s="28" t="n">
        <f aca="false">L129^-(($Q$126-1+$B$11)/($Q$126-1))</f>
        <v>1.1235809614292</v>
      </c>
      <c r="R129" s="28" t="n">
        <f aca="false">L129^-(($R$126-1+$B$11)/($R$126-1))</f>
        <v>1.11073433253398</v>
      </c>
      <c r="S129" s="28" t="n">
        <f aca="false">L129^-(($S$126-1+$B$11)/($S$126-1))</f>
        <v>1.08964886274967</v>
      </c>
      <c r="T129" s="28" t="n">
        <f aca="false">L129^-(($T$126-1+$B$11)/($T$126-1))</f>
        <v>1.04867114384925</v>
      </c>
      <c r="U129" s="28" t="n">
        <f aca="false">L129^-(($U$126-1+$B$11)/($U$126-1))</f>
        <v>0.934754492750776</v>
      </c>
      <c r="V129" s="28" t="n">
        <f aca="false">L129^-(($V$126-1+$B$11)/($V$126-1))</f>
        <v>0.11796303654796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143.964933830077</v>
      </c>
      <c r="C130" s="27" t="n">
        <f aca="false">((($C$11/$D$11)-N130)*($C$126-1+$B$11)*$D$11)/($C$126*(1-N130))</f>
        <v>-62.6842049793163</v>
      </c>
      <c r="D130" s="27" t="n">
        <f aca="false">((($C$11/$D$11)-O130)*($D$126-1+$B$11)*$D$11)/($D$126*(1-O130))</f>
        <v>-35.5906513132152</v>
      </c>
      <c r="E130" s="27" t="n">
        <f aca="false">((($C$11/$D$11)-P130)*($E$126-1+$B$11)*$D$11)/($E$126*(1-P130))</f>
        <v>-22.0438999301921</v>
      </c>
      <c r="F130" s="27" t="n">
        <f aca="false">((($C$11/$D$11)-Q130)*($F$126-1+$B$11)*$D$11)/($F$126*(1-Q130))</f>
        <v>-13.9158816853105</v>
      </c>
      <c r="G130" s="27" t="n">
        <f aca="false">((($C$11/$D$11)-R130)*($G$126-1+$B$11)*$D$11)/($G$126*(1-R130))</f>
        <v>-8.49725039256773</v>
      </c>
      <c r="H130" s="27" t="n">
        <f aca="false">((($C$11/$D$11)-S130)*($H$126-1+$B$11)*$D$11)/($H$126*(1-S130))</f>
        <v>-4.62688100383949</v>
      </c>
      <c r="I130" s="27" t="n">
        <f aca="false">((($C$11/$D$11)-T130)*($I$126-1+$B$11)*$D$11)/($I$126*(1-T130))</f>
        <v>-1.72428245661297</v>
      </c>
      <c r="J130" s="27" t="n">
        <f aca="false">((($C$11/$D$11)-U130)*($J$126-1+$B$11)*$D$11)/($J$126*(1-U130))</f>
        <v>0.53265895665311</v>
      </c>
      <c r="K130" s="27" t="n">
        <f aca="false">((($C$11/$D$11)-V130)*($K$126-1+$B$11)*$D$11)/($K$126*(1-V130))</f>
        <v>2.16103978454285</v>
      </c>
      <c r="L130" s="25" t="n">
        <v>0.8</v>
      </c>
      <c r="M130" s="28" t="n">
        <f aca="false">L130^-(($M$126-1+$B$11)/($M$126-1))</f>
        <v>1.20690165425533</v>
      </c>
      <c r="N130" s="28" t="n">
        <f aca="false">L130^-(($N$126-1+$B$11)/($N$126-1))</f>
        <v>1.20161991161032</v>
      </c>
      <c r="O130" s="28" t="n">
        <f aca="false">L130^-(($O$126-1+$B$11)/($O$126-1))</f>
        <v>1.19486304948487</v>
      </c>
      <c r="P130" s="28" t="n">
        <f aca="false">L130^-(($P$126-1+$B$11)/($P$126-1))</f>
        <v>1.18591296588633</v>
      </c>
      <c r="Q130" s="28" t="n">
        <f aca="false">L130^-(($Q$126-1+$B$11)/($Q$126-1))</f>
        <v>1.17349536396798</v>
      </c>
      <c r="R130" s="28" t="n">
        <f aca="false">L130^-(($R$126-1+$B$11)/($R$126-1))</f>
        <v>1.15511232958271</v>
      </c>
      <c r="S130" s="28" t="n">
        <f aca="false">L130^-(($S$126-1+$B$11)/($S$126-1))</f>
        <v>1.12511165012584</v>
      </c>
      <c r="T130" s="28" t="n">
        <f aca="false">L130^-(($T$126-1+$B$11)/($T$126-1))</f>
        <v>1.06742759516319</v>
      </c>
      <c r="U130" s="28" t="n">
        <f aca="false">L130^-(($U$126-1+$B$11)/($U$126-1))</f>
        <v>0.911521336732704</v>
      </c>
      <c r="V130" s="28" t="n">
        <f aca="false">L130^-(($V$126-1+$B$11)/($V$126-1))</f>
        <v>0.0531469410254422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139.812286211635</v>
      </c>
      <c r="C131" s="27" t="n">
        <f aca="false">((($C$11/$D$11)-N131)*($C$126-1+$B$11)*$D$11)/($C$126*(1-N131))</f>
        <v>-60.8382607837079</v>
      </c>
      <c r="D131" s="27" t="n">
        <f aca="false">((($C$11/$D$11)-O131)*($D$126-1+$B$11)*$D$11)/($D$126*(1-O131))</f>
        <v>-34.5136147353621</v>
      </c>
      <c r="E131" s="27" t="n">
        <f aca="false">((($C$11/$D$11)-P131)*($E$126-1+$B$11)*$D$11)/($E$126*(1-P131))</f>
        <v>-21.3513244537204</v>
      </c>
      <c r="F131" s="27" t="n">
        <f aca="false">((($C$11/$D$11)-Q131)*($F$126-1+$B$11)*$D$11)/($F$126*(1-Q131))</f>
        <v>-13.4539922141953</v>
      </c>
      <c r="G131" s="27" t="n">
        <f aca="false">((($C$11/$D$11)-R131)*($G$126-1+$B$11)*$D$11)/($G$126*(1-R131))</f>
        <v>-8.18916523903001</v>
      </c>
      <c r="H131" s="27" t="n">
        <f aca="false">((($C$11/$D$11)-S131)*($H$126-1+$B$11)*$D$11)/($H$126*(1-S131))</f>
        <v>-4.42867952082692</v>
      </c>
      <c r="I131" s="27" t="n">
        <f aca="false">((($C$11/$D$11)-T131)*($I$126-1+$B$11)*$D$11)/($I$126*(1-T131))</f>
        <v>-1.60854516604622</v>
      </c>
      <c r="J131" s="27" t="n">
        <f aca="false">((($C$11/$D$11)-U131)*($J$126-1+$B$11)*$D$11)/($J$126*(1-U131))</f>
        <v>0.584073863359134</v>
      </c>
      <c r="K131" s="27" t="n">
        <f aca="false">((($C$11/$D$11)-V131)*($K$126-1+$B$11)*$D$11)/($K$126*(1-V131))</f>
        <v>2.16305066482822</v>
      </c>
      <c r="L131" s="25" t="n">
        <v>0.75</v>
      </c>
      <c r="M131" s="28" t="n">
        <f aca="false">L131^-(($M$126-1+$B$11)/($M$126-1))</f>
        <v>1.27436363394196</v>
      </c>
      <c r="N131" s="28" t="n">
        <f aca="false">L131^-(($N$126-1+$B$11)/($N$126-1))</f>
        <v>1.26717821723135</v>
      </c>
      <c r="O131" s="28" t="n">
        <f aca="false">L131^-(($O$126-1+$B$11)/($O$126-1))</f>
        <v>1.25799932383666</v>
      </c>
      <c r="P131" s="28" t="n">
        <f aca="false">L131^-(($P$126-1+$B$11)/($P$126-1))</f>
        <v>1.24586414167088</v>
      </c>
      <c r="Q131" s="28" t="n">
        <f aca="false">L131^-(($Q$126-1+$B$11)/($Q$126-1))</f>
        <v>1.22907129578974</v>
      </c>
      <c r="R131" s="28" t="n">
        <f aca="false">L131^-(($R$126-1+$B$11)/($R$126-1))</f>
        <v>1.20430547566922</v>
      </c>
      <c r="S131" s="28" t="n">
        <f aca="false">L131^-(($S$126-1+$B$11)/($S$126-1))</f>
        <v>1.16413309462598</v>
      </c>
      <c r="T131" s="28" t="n">
        <f aca="false">L131^-(($T$126-1+$B$11)/($T$126-1))</f>
        <v>1.08776375904514</v>
      </c>
      <c r="U131" s="28" t="n">
        <f aca="false">L131^-(($U$126-1+$B$11)/($U$126-1))</f>
        <v>0.887422496619013</v>
      </c>
      <c r="V131" s="28" t="n">
        <f aca="false">L131^-(($V$126-1+$B$11)/($V$126-1))</f>
        <v>0.0227434168644299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137.041291873131</v>
      </c>
      <c r="C132" s="27" t="n">
        <f aca="false">((($C$11/$D$11)-N132)*($C$126-1+$B$11)*$D$11)/($C$126*(1-N132))</f>
        <v>-59.6063633402186</v>
      </c>
      <c r="D132" s="27" t="n">
        <f aca="false">((($C$11/$D$11)-O132)*($D$126-1+$B$11)*$D$11)/($D$126*(1-O132))</f>
        <v>-33.7947564598449</v>
      </c>
      <c r="E132" s="27" t="n">
        <f aca="false">((($C$11/$D$11)-P132)*($E$126-1+$B$11)*$D$11)/($E$126*(1-P132))</f>
        <v>-20.8889935008219</v>
      </c>
      <c r="F132" s="27" t="n">
        <f aca="false">((($C$11/$D$11)-Q132)*($F$126-1+$B$11)*$D$11)/($F$126*(1-Q132))</f>
        <v>-13.1455875774306</v>
      </c>
      <c r="G132" s="27" t="n">
        <f aca="false">((($C$11/$D$11)-R132)*($G$126-1+$B$11)*$D$11)/($G$126*(1-R132))</f>
        <v>-7.98339265042408</v>
      </c>
      <c r="H132" s="27" t="n">
        <f aca="false">((($C$11/$D$11)-S132)*($H$126-1+$B$11)*$D$11)/($H$126*(1-S132))</f>
        <v>-4.29624048382638</v>
      </c>
      <c r="I132" s="27" t="n">
        <f aca="false">((($C$11/$D$11)-T132)*($I$126-1+$B$11)*$D$11)/($I$126*(1-T132))</f>
        <v>-1.53116112678875</v>
      </c>
      <c r="J132" s="27" t="n">
        <f aca="false">((($C$11/$D$11)-U132)*($J$126-1+$B$11)*$D$11)/($J$126*(1-U132))</f>
        <v>0.618441244512393</v>
      </c>
      <c r="K132" s="27" t="n">
        <f aca="false">((($C$11/$D$11)-V132)*($K$126-1+$B$11)*$D$11)/($K$126*(1-V132))</f>
        <v>2.16390800557003</v>
      </c>
      <c r="L132" s="25" t="n">
        <v>0.7</v>
      </c>
      <c r="M132" s="28" t="n">
        <f aca="false">L132^-(($M$126-1+$B$11)/($M$126-1))</f>
        <v>1.35065731743228</v>
      </c>
      <c r="N132" s="28" t="n">
        <f aca="false">L132^-(($N$126-1+$B$11)/($N$126-1))</f>
        <v>1.34122171973062</v>
      </c>
      <c r="O132" s="28" t="n">
        <f aca="false">L132^-(($O$126-1+$B$11)/($O$126-1))</f>
        <v>1.32918702923953</v>
      </c>
      <c r="P132" s="28" t="n">
        <f aca="false">L132^-(($P$126-1+$B$11)/($P$126-1))</f>
        <v>1.31330858645224</v>
      </c>
      <c r="Q132" s="28" t="n">
        <f aca="false">L132^-(($Q$126-1+$B$11)/($Q$126-1))</f>
        <v>1.29139692646602</v>
      </c>
      <c r="R132" s="28" t="n">
        <f aca="false">L132^-(($R$126-1+$B$11)/($R$126-1))</f>
        <v>1.25921299103401</v>
      </c>
      <c r="S132" s="28" t="n">
        <f aca="false">L132^-(($S$126-1+$B$11)/($S$126-1))</f>
        <v>1.20734561027443</v>
      </c>
      <c r="T132" s="28" t="n">
        <f aca="false">L132^-(($T$126-1+$B$11)/($T$126-1))</f>
        <v>1.10993214975218</v>
      </c>
      <c r="U132" s="28" t="n">
        <f aca="false">L132^-(($U$126-1+$B$11)/($U$126-1))</f>
        <v>0.862364563937447</v>
      </c>
      <c r="V132" s="28" t="n">
        <f aca="false">L132^-(($V$126-1+$B$11)/($V$126-1))</f>
        <v>0.00917891573753901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135.059578719541</v>
      </c>
      <c r="C133" s="27" t="n">
        <f aca="false">((($C$11/$D$11)-N133)*($C$126-1+$B$11)*$D$11)/($C$126*(1-N133))</f>
        <v>-58.7252333122076</v>
      </c>
      <c r="D133" s="27" t="n">
        <f aca="false">((($C$11/$D$11)-O133)*($D$126-1+$B$11)*$D$11)/($D$126*(1-O133))</f>
        <v>-33.2804947757862</v>
      </c>
      <c r="E133" s="27" t="n">
        <f aca="false">((($C$11/$D$11)-P133)*($E$126-1+$B$11)*$D$11)/($E$126*(1-P133))</f>
        <v>-20.5581742199837</v>
      </c>
      <c r="F133" s="27" t="n">
        <f aca="false">((($C$11/$D$11)-Q133)*($F$126-1+$B$11)*$D$11)/($F$126*(1-Q133))</f>
        <v>-12.9248443017787</v>
      </c>
      <c r="G133" s="27" t="n">
        <f aca="false">((($C$11/$D$11)-R133)*($G$126-1+$B$11)*$D$11)/($G$126*(1-R133))</f>
        <v>-7.83604883663992</v>
      </c>
      <c r="H133" s="27" t="n">
        <f aca="false">((($C$11/$D$11)-S133)*($H$126-1+$B$11)*$D$11)/($H$126*(1-S133))</f>
        <v>-4.20135148751165</v>
      </c>
      <c r="I133" s="27" t="n">
        <f aca="false">((($C$11/$D$11)-T133)*($I$126-1+$B$11)*$D$11)/($I$126*(1-T133))</f>
        <v>-1.47567192125289</v>
      </c>
      <c r="J133" s="27" t="n">
        <f aca="false">((($C$11/$D$11)-U133)*($J$126-1+$B$11)*$D$11)/($J$126*(1-U133))</f>
        <v>0.643075714146217</v>
      </c>
      <c r="K133" s="27" t="n">
        <f aca="false">((($C$11/$D$11)-V133)*($K$126-1+$B$11)*$D$11)/($K$126*(1-V133))</f>
        <v>2.16426225992792</v>
      </c>
      <c r="L133" s="25" t="n">
        <v>0.65</v>
      </c>
      <c r="M133" s="28" t="n">
        <f aca="false">L133^-(($M$126-1+$B$11)/($M$126-1))</f>
        <v>1.43770286953657</v>
      </c>
      <c r="N133" s="28" t="n">
        <f aca="false">L133^-(($N$126-1+$B$11)/($N$126-1))</f>
        <v>1.42558117424357</v>
      </c>
      <c r="O133" s="28" t="n">
        <f aca="false">L133^-(($O$126-1+$B$11)/($O$126-1))</f>
        <v>1.4101461904116</v>
      </c>
      <c r="P133" s="28" t="n">
        <f aca="false">L133^-(($P$126-1+$B$11)/($P$126-1))</f>
        <v>1.3898258583101</v>
      </c>
      <c r="Q133" s="28" t="n">
        <f aca="false">L133^-(($Q$126-1+$B$11)/($Q$126-1))</f>
        <v>1.36186838003463</v>
      </c>
      <c r="R133" s="28" t="n">
        <f aca="false">L133^-(($R$126-1+$B$11)/($R$126-1))</f>
        <v>1.32098309483249</v>
      </c>
      <c r="S133" s="28" t="n">
        <f aca="false">L133^-(($S$126-1+$B$11)/($S$126-1))</f>
        <v>1.25555034567782</v>
      </c>
      <c r="T133" s="28" t="n">
        <f aca="false">L133^-(($T$126-1+$B$11)/($T$126-1))</f>
        <v>1.13424761894159</v>
      </c>
      <c r="U133" s="28" t="n">
        <f aca="false">L133^-(($U$126-1+$B$11)/($U$126-1))</f>
        <v>0.836236479698537</v>
      </c>
      <c r="V133" s="28" t="n">
        <f aca="false">L133^-(($V$126-1+$B$11)/($V$126-1))</f>
        <v>0.0034634689714048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133.570921975333</v>
      </c>
      <c r="C134" s="27" t="n">
        <f aca="false">((($C$11/$D$11)-N134)*($C$126-1+$B$11)*$D$11)/($C$126*(1-N134))</f>
        <v>-58.0632117796238</v>
      </c>
      <c r="D134" s="27" t="n">
        <f aca="false">((($C$11/$D$11)-O134)*($D$126-1+$B$11)*$D$11)/($D$126*(1-O134))</f>
        <v>-32.8940260934823</v>
      </c>
      <c r="E134" s="27" t="n">
        <f aca="false">((($C$11/$D$11)-P134)*($E$126-1+$B$11)*$D$11)/($E$126*(1-P134))</f>
        <v>-20.309490740106</v>
      </c>
      <c r="F134" s="27" t="n">
        <f aca="false">((($C$11/$D$11)-Q134)*($F$126-1+$B$11)*$D$11)/($F$126*(1-Q134))</f>
        <v>-12.7588432200247</v>
      </c>
      <c r="G134" s="27" t="n">
        <f aca="false">((($C$11/$D$11)-R134)*($G$126-1+$B$11)*$D$11)/($G$126*(1-R134))</f>
        <v>-7.72518588101861</v>
      </c>
      <c r="H134" s="27" t="n">
        <f aca="false">((($C$11/$D$11)-S134)*($H$126-1+$B$11)*$D$11)/($H$126*(1-S134))</f>
        <v>-4.12990144027174</v>
      </c>
      <c r="I134" s="27" t="n">
        <f aca="false">((($C$11/$D$11)-T134)*($I$126-1+$B$11)*$D$11)/($I$126*(1-T134))</f>
        <v>-1.43384462145913</v>
      </c>
      <c r="J134" s="27" t="n">
        <f aca="false">((($C$11/$D$11)-U134)*($J$126-1+$B$11)*$D$11)/($J$126*(1-U134))</f>
        <v>0.661636056886611</v>
      </c>
      <c r="K134" s="27" t="n">
        <f aca="false">((($C$11/$D$11)-V134)*($K$126-1+$B$11)*$D$11)/($K$126*(1-V134))</f>
        <v>2.16440089697057</v>
      </c>
      <c r="L134" s="25" t="n">
        <v>0.6</v>
      </c>
      <c r="M134" s="28" t="n">
        <f aca="false">L134^-(($M$126-1+$B$11)/($M$126-1))</f>
        <v>1.53803157792739</v>
      </c>
      <c r="N134" s="28" t="n">
        <f aca="false">L134^-(($N$126-1+$B$11)/($N$126-1))</f>
        <v>1.52266657738405</v>
      </c>
      <c r="O134" s="28" t="n">
        <f aca="false">L134^-(($O$126-1+$B$11)/($O$126-1))</f>
        <v>1.50313690832937</v>
      </c>
      <c r="P134" s="28" t="n">
        <f aca="false">L134^-(($P$126-1+$B$11)/($P$126-1))</f>
        <v>1.47748643934033</v>
      </c>
      <c r="Q134" s="28" t="n">
        <f aca="false">L134^-(($Q$126-1+$B$11)/($Q$126-1))</f>
        <v>1.44230946759538</v>
      </c>
      <c r="R134" s="28" t="n">
        <f aca="false">L134^-(($R$126-1+$B$11)/($R$126-1))</f>
        <v>1.39110810352948</v>
      </c>
      <c r="S134" s="28" t="n">
        <f aca="false">L134^-(($S$126-1+$B$11)/($S$126-1))</f>
        <v>1.30977970706074</v>
      </c>
      <c r="T134" s="28" t="n">
        <f aca="false">L134^-(($T$126-1+$B$11)/($T$126-1))</f>
        <v>1.16110905342323</v>
      </c>
      <c r="U134" s="28" t="n">
        <f aca="false">L134^-(($U$126-1+$B$11)/($U$126-1))</f>
        <v>0.808904540364836</v>
      </c>
      <c r="V134" s="28" t="n">
        <f aca="false">L134^-(($V$126-1+$B$11)/($V$126-1))</f>
        <v>0.0012087430348109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132.410708064746</v>
      </c>
      <c r="C135" s="27" t="n">
        <f aca="false">((($C$11/$D$11)-N135)*($C$126-1+$B$11)*$D$11)/($C$126*(1-N135))</f>
        <v>-57.5471328816952</v>
      </c>
      <c r="D135" s="27" t="n">
        <f aca="false">((($C$11/$D$11)-O135)*($D$126-1+$B$11)*$D$11)/($D$126*(1-O135))</f>
        <v>-32.5926671753853</v>
      </c>
      <c r="E135" s="27" t="n">
        <f aca="false">((($C$11/$D$11)-P135)*($E$126-1+$B$11)*$D$11)/($E$126*(1-P135))</f>
        <v>-20.1155011968531</v>
      </c>
      <c r="F135" s="27" t="n">
        <f aca="false">((($C$11/$D$11)-Q135)*($F$126-1+$B$11)*$D$11)/($F$126*(1-Q135))</f>
        <v>-12.6292873766247</v>
      </c>
      <c r="G135" s="27" t="n">
        <f aca="false">((($C$11/$D$11)-R135)*($G$126-1+$B$11)*$D$11)/($G$126*(1-R135))</f>
        <v>-7.63860356958203</v>
      </c>
      <c r="H135" s="27" t="n">
        <f aca="false">((($C$11/$D$11)-S135)*($H$126-1+$B$11)*$D$11)/($H$126*(1-S135))</f>
        <v>-4.07404520550959</v>
      </c>
      <c r="I135" s="27" t="n">
        <f aca="false">((($C$11/$D$11)-T135)*($I$126-1+$B$11)*$D$11)/($I$126*(1-T135))</f>
        <v>-1.4011010689471</v>
      </c>
      <c r="J135" s="27" t="n">
        <f aca="false">((($C$11/$D$11)-U135)*($J$126-1+$B$11)*$D$11)/($J$126*(1-U135))</f>
        <v>0.676156639819562</v>
      </c>
      <c r="K135" s="27" t="n">
        <f aca="false">((($C$11/$D$11)-V135)*($K$126-1+$B$11)*$D$11)/($K$126*(1-V135))</f>
        <v>2.16445139653094</v>
      </c>
      <c r="L135" s="25" t="n">
        <v>0.550000000000001</v>
      </c>
      <c r="M135" s="28" t="n">
        <f aca="false">L135^-(($M$126-1+$B$11)/($M$126-1))</f>
        <v>1.65505312954325</v>
      </c>
      <c r="N135" s="28" t="n">
        <f aca="false">L135^-(($N$126-1+$B$11)/($N$126-1))</f>
        <v>1.63571926411973</v>
      </c>
      <c r="O135" s="28" t="n">
        <f aca="false">L135^-(($O$126-1+$B$11)/($O$126-1))</f>
        <v>1.61119293246941</v>
      </c>
      <c r="P135" s="28" t="n">
        <f aca="false">L135^-(($P$126-1+$B$11)/($P$126-1))</f>
        <v>1.57906226196157</v>
      </c>
      <c r="Q135" s="28" t="n">
        <f aca="false">L135^-(($Q$126-1+$B$11)/($Q$126-1))</f>
        <v>1.53515292081473</v>
      </c>
      <c r="R135" s="28" t="n">
        <f aca="false">L135^-(($R$126-1+$B$11)/($R$126-1))</f>
        <v>1.47156763105683</v>
      </c>
      <c r="S135" s="28" t="n">
        <f aca="false">L135^-(($S$126-1+$B$11)/($S$126-1))</f>
        <v>1.37139069493316</v>
      </c>
      <c r="T135" s="28" t="n">
        <f aca="false">L135^-(($T$126-1+$B$11)/($T$126-1))</f>
        <v>1.19103121102581</v>
      </c>
      <c r="U135" s="28" t="n">
        <f aca="false">L135^-(($U$126-1+$B$11)/($U$126-1))</f>
        <v>0.780205440100686</v>
      </c>
      <c r="V135" s="28" t="n">
        <f aca="false">L135^-(($V$126-1+$B$11)/($V$126-1))</f>
        <v>0.000384905349584062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131.480116606396</v>
      </c>
      <c r="C136" s="27" t="n">
        <f aca="false">((($C$11/$D$11)-N136)*($C$126-1+$B$11)*$D$11)/($C$126*(1-N136))</f>
        <v>-57.1330710935756</v>
      </c>
      <c r="D136" s="27" t="n">
        <f aca="false">((($C$11/$D$11)-O136)*($D$126-1+$B$11)*$D$11)/($D$126*(1-O136))</f>
        <v>-32.3507908408915</v>
      </c>
      <c r="E136" s="27" t="n">
        <f aca="false">((($C$11/$D$11)-P136)*($E$126-1+$B$11)*$D$11)/($E$126*(1-P136))</f>
        <v>-19.9597276528639</v>
      </c>
      <c r="F136" s="27" t="n">
        <f aca="false">((($C$11/$D$11)-Q136)*($F$126-1+$B$11)*$D$11)/($F$126*(1-Q136))</f>
        <v>-12.5251884796752</v>
      </c>
      <c r="G136" s="27" t="n">
        <f aca="false">((($C$11/$D$11)-R136)*($G$126-1+$B$11)*$D$11)/($G$126*(1-R136))</f>
        <v>-7.56897353607279</v>
      </c>
      <c r="H136" s="27" t="n">
        <f aca="false">((($C$11/$D$11)-S136)*($H$126-1+$B$11)*$D$11)/($H$126*(1-S136))</f>
        <v>-4.02906896897439</v>
      </c>
      <c r="I136" s="27" t="n">
        <f aca="false">((($C$11/$D$11)-T136)*($I$126-1+$B$11)*$D$11)/($I$126*(1-T136))</f>
        <v>-1.37468920088963</v>
      </c>
      <c r="J136" s="27" t="n">
        <f aca="false">((($C$11/$D$11)-U136)*($J$126-1+$B$11)*$D$11)/($J$126*(1-U136))</f>
        <v>0.687860128089355</v>
      </c>
      <c r="K136" s="27" t="n">
        <f aca="false">((($C$11/$D$11)-V136)*($K$126-1+$B$11)*$D$11)/($K$126*(1-V136))</f>
        <v>2.1644682356377</v>
      </c>
      <c r="L136" s="25" t="n">
        <v>0.500000000000001</v>
      </c>
      <c r="M136" s="28" t="n">
        <f aca="false">L136^-(($M$126-1+$B$11)/($M$126-1))</f>
        <v>1.79347793990363</v>
      </c>
      <c r="N136" s="28" t="n">
        <f aca="false">L136^-(($N$126-1+$B$11)/($N$126-1))</f>
        <v>1.76920962985745</v>
      </c>
      <c r="O136" s="28" t="n">
        <f aca="false">L136^-(($O$126-1+$B$11)/($O$126-1))</f>
        <v>1.73848941818453</v>
      </c>
      <c r="P136" s="28" t="n">
        <f aca="false">L136^-(($P$126-1+$B$11)/($P$126-1))</f>
        <v>1.69835729451716</v>
      </c>
      <c r="Q136" s="28" t="n">
        <f aca="false">L136^-(($Q$126-1+$B$11)/($Q$126-1))</f>
        <v>1.64372391522223</v>
      </c>
      <c r="R136" s="28" t="n">
        <f aca="false">L136^-(($R$126-1+$B$11)/($R$126-1))</f>
        <v>1.56505135719018</v>
      </c>
      <c r="S136" s="28" t="n">
        <f aca="false">L136^-(($S$126-1+$B$11)/($S$126-1))</f>
        <v>1.44220874991983</v>
      </c>
      <c r="T136" s="28" t="n">
        <f aca="false">L136^-(($T$126-1+$B$11)/($T$126-1))</f>
        <v>1.22469287532141</v>
      </c>
      <c r="U136" s="28" t="n">
        <f aca="false">L136^-(($U$126-1+$B$11)/($U$126-1))</f>
        <v>0.749936319431516</v>
      </c>
      <c r="V136" s="28" t="n">
        <f aca="false">L136^-(($V$126-1+$B$11)/($V$126-1))</f>
        <v>0.000109893981678404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54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1108.62767901428</v>
      </c>
      <c r="C140" s="27" t="n">
        <f aca="false">((($C$12/$D$12)-N140)*($C$139-1+$B$12)*$D$12)/($C$139*(1-N140))</f>
        <v>493.974086225206</v>
      </c>
      <c r="D140" s="27" t="n">
        <f aca="false">((($C$12/$D$12)-O140)*($D$139-1+$B$12)*$D$12)/($D$139*(1-O140))</f>
        <v>289.089686391574</v>
      </c>
      <c r="E140" s="27" t="n">
        <f aca="false">((($C$12/$D$12)-P140)*($E$139-1+$B$12)*$D$12)/($E$139*(1-P140))</f>
        <v>186.64763395981</v>
      </c>
      <c r="F140" s="27" t="n">
        <f aca="false">((($C$12/$D$12)-Q140)*($F$139-1+$B$12)*$D$12)/($F$139*(1-Q140))</f>
        <v>125.182591284862</v>
      </c>
      <c r="G140" s="27" t="n">
        <f aca="false">((($C$12/$D$12)-R140)*($G$139-1+$B$12)*$D$12)/($G$139*(1-R140))</f>
        <v>84.2061714845893</v>
      </c>
      <c r="H140" s="27" t="n">
        <f aca="false">((($C$12/$D$12)-S140)*($H$139-1+$B$12)*$D$12)/($H$139*(1-S140))</f>
        <v>54.9377721838825</v>
      </c>
      <c r="I140" s="27" t="n">
        <f aca="false">((($C$12/$D$12)-T140)*($I$139-1+$B$12)*$D$12)/($I$139*(1-T140))</f>
        <v>32.9875052168911</v>
      </c>
      <c r="J140" s="27" t="n">
        <f aca="false">((($C$12/$D$12)-U140)*($J$139-1+$B$12)*$D$12)/($J$139*(1-U140))</f>
        <v>15.9187465302302</v>
      </c>
      <c r="K140" s="27" t="n">
        <f aca="false">((($C$12/$D$12)-V140)*($K$139-1+$B$12)*$D$12)/($K$139*(1-V140))</f>
        <v>3.58953833544969</v>
      </c>
      <c r="L140" s="25" t="n">
        <v>0.95</v>
      </c>
      <c r="M140" s="28" t="n">
        <f aca="false">L140^-(($M$139-1+$B$12)/($M$139-1))</f>
        <v>1.04162466052454</v>
      </c>
      <c r="N140" s="28" t="n">
        <f aca="false">L140^-(($N$139-1+$B$12)/($N$139-1))</f>
        <v>1.04025691311637</v>
      </c>
      <c r="O140" s="28" t="n">
        <f aca="false">L140^-(($O$139-1+$B$12)/($O$139-1))</f>
        <v>1.03850101938958</v>
      </c>
      <c r="P140" s="28" t="n">
        <f aca="false">L140^-(($P$139-1+$B$12)/($P$139-1))</f>
        <v>1.03616443731829</v>
      </c>
      <c r="Q140" s="28" t="n">
        <f aca="false">L140^-(($Q$139-1+$B$12)/($Q$139-1))</f>
        <v>1.03290205187728</v>
      </c>
      <c r="R140" s="28" t="n">
        <f aca="false">L140^-(($R$139-1+$B$12)/($R$139-1))</f>
        <v>1.02802772302207</v>
      </c>
      <c r="S140" s="28" t="n">
        <f aca="false">L140^-(($S$139-1+$B$12)/($S$139-1))</f>
        <v>1.01995490410496</v>
      </c>
      <c r="T140" s="28" t="n">
        <f aca="false">L140^-(($T$139-1+$B$12)/($T$139-1))</f>
        <v>1.00399894933685</v>
      </c>
      <c r="U140" s="28" t="n">
        <f aca="false">L140^-(($U$139-1+$B$12)/($U$139-1))</f>
        <v>0.957613195756021</v>
      </c>
      <c r="V140" s="28" t="n">
        <f aca="false">L140^-(($V$139-1+$B$12)/($V$139-1))</f>
        <v>0.408708497322376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494.992711281661</v>
      </c>
      <c r="C141" s="27" t="n">
        <f aca="false">((($C$12/$D$12)-N141)*($C$139-1+$B$12)*$D$12)/($C$139*(1-N141))</f>
        <v>221.24251192528</v>
      </c>
      <c r="D141" s="27" t="n">
        <f aca="false">((($C$12/$D$12)-O141)*($D$139-1+$B$12)*$D$12)/($D$139*(1-O141))</f>
        <v>129.992714620746</v>
      </c>
      <c r="E141" s="27" t="n">
        <f aca="false">((($C$12/$D$12)-P141)*($E$139-1+$B$12)*$D$12)/($E$139*(1-P141))</f>
        <v>84.3681187767053</v>
      </c>
      <c r="F141" s="27" t="n">
        <f aca="false">((($C$12/$D$12)-Q141)*($F$139-1+$B$12)*$D$12)/($F$139*(1-Q141))</f>
        <v>56.9937488928773</v>
      </c>
      <c r="G141" s="27" t="n">
        <f aca="false">((($C$12/$D$12)-R141)*($G$139-1+$B$12)*$D$12)/($G$139*(1-R141))</f>
        <v>38.7447343069939</v>
      </c>
      <c r="H141" s="27" t="n">
        <f aca="false">((($C$12/$D$12)-S141)*($H$139-1+$B$12)*$D$12)/($H$139*(1-S141))</f>
        <v>25.7106931609777</v>
      </c>
      <c r="I141" s="27" t="n">
        <f aca="false">((($C$12/$D$12)-T141)*($I$139-1+$B$12)*$D$12)/($I$139*(1-T141))</f>
        <v>15.9372829394744</v>
      </c>
      <c r="J141" s="27" t="n">
        <f aca="false">((($C$12/$D$12)-U141)*($J$139-1+$B$12)*$D$12)/($J$139*(1-U141))</f>
        <v>8.34328200638301</v>
      </c>
      <c r="K141" s="27" t="n">
        <f aca="false">((($C$12/$D$12)-V141)*($K$139-1+$B$12)*$D$12)/($K$139*(1-V141))</f>
        <v>2.98662824087198</v>
      </c>
      <c r="L141" s="25" t="n">
        <v>0.9</v>
      </c>
      <c r="M141" s="28" t="n">
        <f aca="false">L141^-(($M$139-1+$B$12)/($M$139-1))</f>
        <v>1.08737745949306</v>
      </c>
      <c r="N141" s="28" t="n">
        <f aca="false">L141^-(($N$139-1+$B$12)/($N$139-1))</f>
        <v>1.08444662282227</v>
      </c>
      <c r="O141" s="28" t="n">
        <f aca="false">L141^-(($O$139-1+$B$12)/($O$139-1))</f>
        <v>1.08069000878136</v>
      </c>
      <c r="P141" s="28" t="n">
        <f aca="false">L141^-(($P$139-1+$B$12)/($P$139-1))</f>
        <v>1.07570142506032</v>
      </c>
      <c r="Q141" s="28" t="n">
        <f aca="false">L141^-(($Q$139-1+$B$12)/($Q$139-1))</f>
        <v>1.06875607081154</v>
      </c>
      <c r="R141" s="28" t="n">
        <f aca="false">L141^-(($R$139-1+$B$12)/($R$139-1))</f>
        <v>1.05842202997557</v>
      </c>
      <c r="S141" s="28" t="n">
        <f aca="false">L141^-(($S$139-1+$B$12)/($S$139-1))</f>
        <v>1.04142020028912</v>
      </c>
      <c r="T141" s="28" t="n">
        <f aca="false">L141^-(($T$139-1+$B$12)/($T$139-1))</f>
        <v>1.00823147418384</v>
      </c>
      <c r="U141" s="28" t="n">
        <f aca="false">L141^-(($U$139-1+$B$12)/($U$139-1))</f>
        <v>0.914877634981433</v>
      </c>
      <c r="V141" s="28" t="n">
        <f aca="false">L141^-(($V$139-1+$B$12)/($V$139-1))</f>
        <v>0.159152217807401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290.374256244773</v>
      </c>
      <c r="C142" s="27" t="n">
        <f aca="false">((($C$12/$D$12)-N142)*($C$139-1+$B$12)*$D$12)/($C$139*(1-N142))</f>
        <v>130.295776741139</v>
      </c>
      <c r="D142" s="27" t="n">
        <f aca="false">((($C$12/$D$12)-O142)*($D$139-1+$B$12)*$D$12)/($D$139*(1-O142))</f>
        <v>76.9366983604603</v>
      </c>
      <c r="E142" s="27" t="n">
        <f aca="false">((($C$12/$D$12)-P142)*($E$139-1+$B$12)*$D$12)/($E$139*(1-P142))</f>
        <v>50.2576258687186</v>
      </c>
      <c r="F142" s="27" t="n">
        <f aca="false">((($C$12/$D$12)-Q142)*($F$139-1+$B$12)*$D$12)/($F$139*(1-Q142))</f>
        <v>34.2507798507951</v>
      </c>
      <c r="G142" s="27" t="n">
        <f aca="false">((($C$12/$D$12)-R142)*($G$139-1+$B$12)*$D$12)/($G$139*(1-R142))</f>
        <v>23.58042068997</v>
      </c>
      <c r="H142" s="27" t="n">
        <f aca="false">((($C$12/$D$12)-S142)*($H$139-1+$B$12)*$D$12)/($H$139*(1-S142))</f>
        <v>15.9602300600388</v>
      </c>
      <c r="I142" s="27" t="n">
        <f aca="false">((($C$12/$D$12)-T142)*($I$139-1+$B$12)*$D$12)/($I$139*(1-T142))</f>
        <v>10.248357573917</v>
      </c>
      <c r="J142" s="27" t="n">
        <f aca="false">((($C$12/$D$12)-U142)*($J$139-1+$B$12)*$D$12)/($J$139*(1-U142))</f>
        <v>5.81741959651101</v>
      </c>
      <c r="K142" s="27" t="n">
        <f aca="false">((($C$12/$D$12)-V142)*($K$139-1+$B$12)*$D$12)/($K$139*(1-V142))</f>
        <v>2.8342103338506</v>
      </c>
      <c r="L142" s="25" t="n">
        <v>0.85</v>
      </c>
      <c r="M142" s="28" t="n">
        <f aca="false">L142^-(($M$139-1+$B$12)/($M$139-1))</f>
        <v>1.13793320004437</v>
      </c>
      <c r="N142" s="28" t="n">
        <f aca="false">L142^-(($N$139-1+$B$12)/($N$139-1))</f>
        <v>1.13320564754799</v>
      </c>
      <c r="O142" s="28" t="n">
        <f aca="false">L142^-(($O$139-1+$B$12)/($O$139-1))</f>
        <v>1.12715621407653</v>
      </c>
      <c r="P142" s="28" t="n">
        <f aca="false">L142^-(($P$139-1+$B$12)/($P$139-1))</f>
        <v>1.11914050793467</v>
      </c>
      <c r="Q142" s="28" t="n">
        <f aca="false">L142^-(($Q$139-1+$B$12)/($Q$139-1))</f>
        <v>1.1080141938614</v>
      </c>
      <c r="R142" s="28" t="n">
        <f aca="false">L142^-(($R$139-1+$B$12)/($R$139-1))</f>
        <v>1.09153178368946</v>
      </c>
      <c r="S142" s="28" t="n">
        <f aca="false">L142^-(($S$139-1+$B$12)/($S$139-1))</f>
        <v>1.06460415502522</v>
      </c>
      <c r="T142" s="28" t="n">
        <f aca="false">L142^-(($T$139-1+$B$12)/($T$139-1))</f>
        <v>1.01272538958364</v>
      </c>
      <c r="U142" s="28" t="n">
        <f aca="false">L142^-(($U$139-1+$B$12)/($U$139-1))</f>
        <v>0.87177080750124</v>
      </c>
      <c r="V142" s="28" t="n">
        <f aca="false">L142^-(($V$139-1+$B$12)/($V$139-1))</f>
        <v>0.0587210146109698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188.005025445821</v>
      </c>
      <c r="C143" s="27" t="n">
        <f aca="false">((($C$12/$D$12)-N143)*($C$139-1+$B$12)*$D$12)/($C$139*(1-N143))</f>
        <v>84.7928324040846</v>
      </c>
      <c r="D143" s="27" t="n">
        <f aca="false">((($C$12/$D$12)-O143)*($D$139-1+$B$12)*$D$12)/($D$139*(1-O143))</f>
        <v>50.3893367898963</v>
      </c>
      <c r="E143" s="27" t="n">
        <f aca="false">((($C$12/$D$12)-P143)*($E$139-1+$B$12)*$D$12)/($E$139*(1-P143))</f>
        <v>33.188228970303</v>
      </c>
      <c r="F143" s="27" t="n">
        <f aca="false">((($C$12/$D$12)-Q143)*($F$139-1+$B$12)*$D$12)/($F$139*(1-Q143))</f>
        <v>22.8683837285722</v>
      </c>
      <c r="G143" s="27" t="n">
        <f aca="false">((($C$12/$D$12)-R143)*($G$139-1+$B$12)*$D$12)/($G$139*(1-R143))</f>
        <v>15.9896824413314</v>
      </c>
      <c r="H143" s="27" t="n">
        <f aca="false">((($C$12/$D$12)-S143)*($H$139-1+$B$12)*$D$12)/($H$139*(1-S143))</f>
        <v>11.0783750524078</v>
      </c>
      <c r="I143" s="27" t="n">
        <f aca="false">((($C$12/$D$12)-T143)*($I$139-1+$B$12)*$D$12)/($I$139*(1-T143))</f>
        <v>7.39938372327929</v>
      </c>
      <c r="J143" s="27" t="n">
        <f aca="false">((($C$12/$D$12)-U143)*($J$139-1+$B$12)*$D$12)/($J$139*(1-U143))</f>
        <v>4.55391055654564</v>
      </c>
      <c r="K143" s="27" t="n">
        <f aca="false">((($C$12/$D$12)-V143)*($K$139-1+$B$12)*$D$12)/($K$139*(1-V143))</f>
        <v>2.78428376415763</v>
      </c>
      <c r="L143" s="25" t="n">
        <v>0.8</v>
      </c>
      <c r="M143" s="28" t="n">
        <f aca="false">L143^-(($M$139-1+$B$12)/($M$139-1))</f>
        <v>1.19412576968108</v>
      </c>
      <c r="N143" s="28" t="n">
        <f aca="false">L143^-(($N$139-1+$B$12)/($N$139-1))</f>
        <v>1.18731943813727</v>
      </c>
      <c r="O143" s="28" t="n">
        <f aca="false">L143^-(($O$139-1+$B$12)/($O$139-1))</f>
        <v>1.17862541440883</v>
      </c>
      <c r="P143" s="28" t="n">
        <f aca="false">L143^-(($P$139-1+$B$12)/($P$139-1))</f>
        <v>1.16713233046378</v>
      </c>
      <c r="Q143" s="28" t="n">
        <f aca="false">L143^-(($Q$139-1+$B$12)/($Q$139-1))</f>
        <v>1.15123004884588</v>
      </c>
      <c r="R143" s="28" t="n">
        <f aca="false">L143^-(($R$139-1+$B$12)/($R$139-1))</f>
        <v>1.12778195854289</v>
      </c>
      <c r="S143" s="28" t="n">
        <f aca="false">L143^-(($S$139-1+$B$12)/($S$139-1))</f>
        <v>1.08975830145106</v>
      </c>
      <c r="T143" s="28" t="n">
        <f aca="false">L143^-(($T$139-1+$B$12)/($T$139-1))</f>
        <v>1.01751371681186</v>
      </c>
      <c r="U143" s="28" t="n">
        <f aca="false">L143^-(($U$139-1+$B$12)/($U$139-1))</f>
        <v>0.828267331120235</v>
      </c>
      <c r="V143" s="28" t="n">
        <f aca="false">L143^-(($V$139-1+$B$12)/($V$139-1))</f>
        <v>0.0203946005482817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126.530954629527</v>
      </c>
      <c r="C144" s="27" t="n">
        <f aca="false">((($C$12/$D$12)-N144)*($C$139-1+$B$12)*$D$12)/($C$139*(1-N144))</f>
        <v>57.4651691724988</v>
      </c>
      <c r="D144" s="27" t="n">
        <f aca="false">((($C$12/$D$12)-O144)*($D$139-1+$B$12)*$D$12)/($D$139*(1-O144))</f>
        <v>34.4439724912411</v>
      </c>
      <c r="E144" s="27" t="n">
        <f aca="false">((($C$12/$D$12)-P144)*($E$139-1+$B$12)*$D$12)/($E$139*(1-P144))</f>
        <v>22.9341977786919</v>
      </c>
      <c r="F144" s="27" t="n">
        <f aca="false">((($C$12/$D$12)-Q144)*($F$139-1+$B$12)*$D$12)/($F$139*(1-Q144))</f>
        <v>16.0293877640243</v>
      </c>
      <c r="G144" s="27" t="n">
        <f aca="false">((($C$12/$D$12)-R144)*($G$139-1+$B$12)*$D$12)/($G$139*(1-R144))</f>
        <v>11.4277204458388</v>
      </c>
      <c r="H144" s="27" t="n">
        <f aca="false">((($C$12/$D$12)-S144)*($H$139-1+$B$12)*$D$12)/($H$139*(1-S144))</f>
        <v>8.14345663359788</v>
      </c>
      <c r="I144" s="27" t="n">
        <f aca="false">((($C$12/$D$12)-T144)*($I$139-1+$B$12)*$D$12)/($I$139*(1-T144))</f>
        <v>5.68604407392834</v>
      </c>
      <c r="J144" s="27" t="n">
        <f aca="false">((($C$12/$D$12)-U144)*($J$139-1+$B$12)*$D$12)/($J$139*(1-U144))</f>
        <v>3.79529933980774</v>
      </c>
      <c r="K144" s="27" t="n">
        <f aca="false">((($C$12/$D$12)-V144)*($K$139-1+$B$12)*$D$12)/($K$139*(1-V144))</f>
        <v>2.76727611345038</v>
      </c>
      <c r="L144" s="25" t="n">
        <v>0.75</v>
      </c>
      <c r="M144" s="28" t="n">
        <f aca="false">L144^-(($M$139-1+$B$12)/($M$139-1))</f>
        <v>1.25699866896952</v>
      </c>
      <c r="N144" s="28" t="n">
        <f aca="false">L144^-(($N$139-1+$B$12)/($N$139-1))</f>
        <v>1.2477693915932</v>
      </c>
      <c r="O144" s="28" t="n">
        <f aca="false">L144^-(($O$139-1+$B$12)/($O$139-1))</f>
        <v>1.23600268005079</v>
      </c>
      <c r="P144" s="28" t="n">
        <f aca="false">L144^-(($P$139-1+$B$12)/($P$139-1))</f>
        <v>1.22048615837907</v>
      </c>
      <c r="Q144" s="28" t="n">
        <f aca="false">L144^-(($Q$139-1+$B$12)/($Q$139-1))</f>
        <v>1.19908972845588</v>
      </c>
      <c r="R144" s="28" t="n">
        <f aca="false">L144^-(($R$139-1+$B$12)/($R$139-1))</f>
        <v>1.16769634094764</v>
      </c>
      <c r="S144" s="28" t="n">
        <f aca="false">L144^-(($S$139-1+$B$12)/($S$139-1))</f>
        <v>1.11718984709618</v>
      </c>
      <c r="T144" s="28" t="n">
        <f aca="false">L144^-(($T$139-1+$B$12)/($T$139-1))</f>
        <v>1.02263605849689</v>
      </c>
      <c r="U144" s="28" t="n">
        <f aca="false">L144^-(($U$139-1+$B$12)/($U$139-1))</f>
        <v>0.784338381103538</v>
      </c>
      <c r="V144" s="28" t="n">
        <f aca="false">L144^-(($V$139-1+$B$12)/($V$139-1))</f>
        <v>0.00661585601901395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85.5000671133696</v>
      </c>
      <c r="C145" s="27" t="n">
        <f aca="false">((($C$12/$D$12)-N145)*($C$139-1+$B$12)*$D$12)/($C$139*(1-N145))</f>
        <v>39.2229759101779</v>
      </c>
      <c r="D145" s="27" t="n">
        <f aca="false">((($C$12/$D$12)-O145)*($D$139-1+$B$12)*$D$12)/($D$139*(1-O145))</f>
        <v>23.7981837829987</v>
      </c>
      <c r="E145" s="27" t="n">
        <f aca="false">((($C$12/$D$12)-P145)*($E$139-1+$B$12)*$D$12)/($E$139*(1-P145))</f>
        <v>16.0868064389944</v>
      </c>
      <c r="F145" s="27" t="n">
        <f aca="false">((($C$12/$D$12)-Q145)*($F$139-1+$B$12)*$D$12)/($F$139*(1-Q145))</f>
        <v>11.46128507504</v>
      </c>
      <c r="G145" s="27" t="n">
        <f aca="false">((($C$12/$D$12)-R145)*($G$139-1+$B$12)*$D$12)/($G$139*(1-R145))</f>
        <v>8.37950942435869</v>
      </c>
      <c r="H145" s="27" t="n">
        <f aca="false">((($C$12/$D$12)-S145)*($H$139-1+$B$12)*$D$12)/($H$139*(1-S145))</f>
        <v>6.18151204529831</v>
      </c>
      <c r="I145" s="27" t="n">
        <f aca="false">((($C$12/$D$12)-T145)*($I$139-1+$B$12)*$D$12)/($I$139*(1-T145))</f>
        <v>4.54018291423353</v>
      </c>
      <c r="J145" s="27" t="n">
        <f aca="false">((($C$12/$D$12)-U145)*($J$139-1+$B$12)*$D$12)/($J$139*(1-U145))</f>
        <v>3.28909482710524</v>
      </c>
      <c r="K145" s="27" t="n">
        <f aca="false">((($C$12/$D$12)-V145)*($K$139-1+$B$12)*$D$12)/($K$139*(1-V145))</f>
        <v>2.76166633744922</v>
      </c>
      <c r="L145" s="25" t="n">
        <v>0.7</v>
      </c>
      <c r="M145" s="28" t="n">
        <f aca="false">L145^-(($M$139-1+$B$12)/($M$139-1))</f>
        <v>1.3278763139429</v>
      </c>
      <c r="N145" s="28" t="n">
        <f aca="false">L145^-(($N$139-1+$B$12)/($N$139-1))</f>
        <v>1.31579909165964</v>
      </c>
      <c r="O145" s="28" t="n">
        <f aca="false">L145^-(($O$139-1+$B$12)/($O$139-1))</f>
        <v>1.30043249788859</v>
      </c>
      <c r="P145" s="28" t="n">
        <f aca="false">L145^-(($P$139-1+$B$12)/($P$139-1))</f>
        <v>1.28022250194434</v>
      </c>
      <c r="Q145" s="28" t="n">
        <f aca="false">L145^-(($Q$139-1+$B$12)/($Q$139-1))</f>
        <v>1.25245507137393</v>
      </c>
      <c r="R145" s="28" t="n">
        <f aca="false">L145^-(($R$139-1+$B$12)/($R$139-1))</f>
        <v>1.21192907472864</v>
      </c>
      <c r="S145" s="28" t="n">
        <f aca="false">L145^-(($S$139-1+$B$12)/($S$139-1))</f>
        <v>1.14727875813924</v>
      </c>
      <c r="T145" s="28" t="n">
        <f aca="false">L145^-(($T$139-1+$B$12)/($T$139-1))</f>
        <v>1.02814045752083</v>
      </c>
      <c r="U145" s="28" t="n">
        <f aca="false">L145^-(($U$139-1+$B$12)/($U$139-1))</f>
        <v>0.739950960273795</v>
      </c>
      <c r="V145" s="28" t="n">
        <f aca="false">L145^-(($V$139-1+$B$12)/($V$139-1))</f>
        <v>0.00198569133823912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56.14656538728</v>
      </c>
      <c r="C146" s="27" t="n">
        <f aca="false">((($C$12/$D$12)-N146)*($C$139-1+$B$12)*$D$12)/($C$139*(1-N146))</f>
        <v>26.1702900003693</v>
      </c>
      <c r="D146" s="27" t="n">
        <f aca="false">((($C$12/$D$12)-O146)*($D$139-1+$B$12)*$D$12)/($D$139*(1-O146))</f>
        <v>16.1792874286489</v>
      </c>
      <c r="E146" s="27" t="n">
        <f aca="false">((($C$12/$D$12)-P146)*($E$139-1+$B$12)*$D$12)/($E$139*(1-P146))</f>
        <v>11.1850126805421</v>
      </c>
      <c r="F146" s="27" t="n">
        <f aca="false">((($C$12/$D$12)-Q146)*($F$139-1+$B$12)*$D$12)/($F$139*(1-Q146))</f>
        <v>8.19001969855783</v>
      </c>
      <c r="G146" s="27" t="n">
        <f aca="false">((($C$12/$D$12)-R146)*($G$139-1+$B$12)*$D$12)/($G$139*(1-R146))</f>
        <v>6.19565365563851</v>
      </c>
      <c r="H146" s="27" t="n">
        <f aca="false">((($C$12/$D$12)-S146)*($H$139-1+$B$12)*$D$12)/($H$139*(1-S146))</f>
        <v>4.7750507996586</v>
      </c>
      <c r="I146" s="27" t="n">
        <f aca="false">((($C$12/$D$12)-T146)*($I$139-1+$B$12)*$D$12)/($I$139*(1-T146))</f>
        <v>3.71825098450973</v>
      </c>
      <c r="J146" s="27" t="n">
        <f aca="false">((($C$12/$D$12)-U146)*($J$139-1+$B$12)*$D$12)/($J$139*(1-U146))</f>
        <v>2.92708020334482</v>
      </c>
      <c r="K146" s="27" t="n">
        <f aca="false">((($C$12/$D$12)-V146)*($K$139-1+$B$12)*$D$12)/($K$139*(1-V146))</f>
        <v>2.75993157517927</v>
      </c>
      <c r="L146" s="25" t="n">
        <v>0.65</v>
      </c>
      <c r="M146" s="28" t="n">
        <f aca="false">L146^-(($M$139-1+$B$12)/($M$139-1))</f>
        <v>1.4084668923861</v>
      </c>
      <c r="N146" s="28" t="n">
        <f aca="false">L146^-(($N$139-1+$B$12)/($N$139-1))</f>
        <v>1.39300970711948</v>
      </c>
      <c r="O146" s="28" t="n">
        <f aca="false">L146^-(($O$139-1+$B$12)/($O$139-1))</f>
        <v>1.37338518102679</v>
      </c>
      <c r="P146" s="28" t="n">
        <f aca="false">L146^-(($P$139-1+$B$12)/($P$139-1))</f>
        <v>1.34764853214874</v>
      </c>
      <c r="Q146" s="28" t="n">
        <f aca="false">L146^-(($Q$139-1+$B$12)/($Q$139-1))</f>
        <v>1.31242544699496</v>
      </c>
      <c r="R146" s="28" t="n">
        <f aca="false">L146^-(($R$139-1+$B$12)/($R$139-1))</f>
        <v>1.26130942868391</v>
      </c>
      <c r="S146" s="28" t="n">
        <f aca="false">L146^-(($S$139-1+$B$12)/($S$139-1))</f>
        <v>1.18050176803172</v>
      </c>
      <c r="T146" s="28" t="n">
        <f aca="false">L146^-(($T$139-1+$B$12)/($T$139-1))</f>
        <v>1.03408595867651</v>
      </c>
      <c r="U146" s="28" t="n">
        <f aca="false">L146^-(($U$139-1+$B$12)/($U$139-1))</f>
        <v>0.695066950455745</v>
      </c>
      <c r="V146" s="28" t="n">
        <f aca="false">L146^-(($V$139-1+$B$12)/($V$139-1))</f>
        <v>0.000545113074054649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34.086814584868</v>
      </c>
      <c r="C147" s="27" t="n">
        <f aca="false">((($C$12/$D$12)-N147)*($C$139-1+$B$12)*$D$12)/($C$139*(1-N147))</f>
        <v>16.3587651620941</v>
      </c>
      <c r="D147" s="27" t="n">
        <f aca="false">((($C$12/$D$12)-O147)*($D$139-1+$B$12)*$D$12)/($D$139*(1-O147))</f>
        <v>10.450701263007</v>
      </c>
      <c r="E147" s="27" t="n">
        <f aca="false">((($C$12/$D$12)-P147)*($E$139-1+$B$12)*$D$12)/($E$139*(1-P147))</f>
        <v>7.49811788644745</v>
      </c>
      <c r="F147" s="27" t="n">
        <f aca="false">((($C$12/$D$12)-Q147)*($F$139-1+$B$12)*$D$12)/($F$139*(1-Q147))</f>
        <v>5.72842518540879</v>
      </c>
      <c r="G147" s="27" t="n">
        <f aca="false">((($C$12/$D$12)-R147)*($G$139-1+$B$12)*$D$12)/($G$139*(1-R147))</f>
        <v>4.55134469516521</v>
      </c>
      <c r="H147" s="27" t="n">
        <f aca="false">((($C$12/$D$12)-S147)*($H$139-1+$B$12)*$D$12)/($H$139*(1-S147))</f>
        <v>3.71524057662313</v>
      </c>
      <c r="I147" s="27" t="n">
        <f aca="false">((($C$12/$D$12)-T147)*($I$139-1+$B$12)*$D$12)/($I$139*(1-T147))</f>
        <v>3.09841316353446</v>
      </c>
      <c r="J147" s="27" t="n">
        <f aca="false">((($C$12/$D$12)-U147)*($J$139-1+$B$12)*$D$12)/($J$139*(1-U147))</f>
        <v>2.65514005586347</v>
      </c>
      <c r="K147" s="27" t="n">
        <f aca="false">((($C$12/$D$12)-V147)*($K$139-1+$B$12)*$D$12)/($K$139*(1-V147))</f>
        <v>2.75943853920584</v>
      </c>
      <c r="L147" s="25" t="n">
        <v>0.6</v>
      </c>
      <c r="M147" s="28" t="n">
        <f aca="false">L147^-(($M$139-1+$B$12)/($M$139-1))</f>
        <v>1.50101450307132</v>
      </c>
      <c r="N147" s="28" t="n">
        <f aca="false">L147^-(($N$139-1+$B$12)/($N$139-1))</f>
        <v>1.48150085295132</v>
      </c>
      <c r="O147" s="28" t="n">
        <f aca="false">L147^-(($O$139-1+$B$12)/($O$139-1))</f>
        <v>1.45678417098528</v>
      </c>
      <c r="P147" s="28" t="n">
        <f aca="false">L147^-(($P$139-1+$B$12)/($P$139-1))</f>
        <v>1.42446885432776</v>
      </c>
      <c r="Q147" s="28" t="n">
        <f aca="false">L147^-(($Q$139-1+$B$12)/($Q$139-1))</f>
        <v>1.38042812666086</v>
      </c>
      <c r="R147" s="28" t="n">
        <f aca="false">L147^-(($R$139-1+$B$12)/($R$139-1))</f>
        <v>1.3169068663773</v>
      </c>
      <c r="S147" s="28" t="n">
        <f aca="false">L147^-(($S$139-1+$B$12)/($S$139-1))</f>
        <v>1.2174669101699</v>
      </c>
      <c r="T147" s="28" t="n">
        <f aca="false">L147^-(($T$139-1+$B$12)/($T$139-1))</f>
        <v>1.040546216827</v>
      </c>
      <c r="U147" s="28" t="n">
        <f aca="false">L147^-(($U$139-1+$B$12)/($U$139-1))</f>
        <v>0.649641857611793</v>
      </c>
      <c r="V147" s="28" t="n">
        <f aca="false">L147^-(($V$139-1+$B$12)/($V$139-1))</f>
        <v>0.000134927740792734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16.884619309011</v>
      </c>
      <c r="C148" s="27" t="n">
        <f aca="false">((($C$12/$D$12)-N148)*($C$139-1+$B$12)*$D$12)/($C$139*(1-N148))</f>
        <v>8.70556859545663</v>
      </c>
      <c r="D148" s="27" t="n">
        <f aca="false">((($C$12/$D$12)-O148)*($D$139-1+$B$12)*$D$12)/($D$139*(1-O148))</f>
        <v>5.98071481183669</v>
      </c>
      <c r="E148" s="27" t="n">
        <f aca="false">((($C$12/$D$12)-P148)*($E$139-1+$B$12)*$D$12)/($E$139*(1-P148))</f>
        <v>4.61997449850599</v>
      </c>
      <c r="F148" s="27" t="n">
        <f aca="false">((($C$12/$D$12)-Q148)*($F$139-1+$B$12)*$D$12)/($F$139*(1-Q148))</f>
        <v>3.8056941537963</v>
      </c>
      <c r="G148" s="27" t="n">
        <f aca="false">((($C$12/$D$12)-R148)*($G$139-1+$B$12)*$D$12)/($G$139*(1-R148))</f>
        <v>3.26600583837789</v>
      </c>
      <c r="H148" s="27" t="n">
        <f aca="false">((($C$12/$D$12)-S148)*($H$139-1+$B$12)*$D$12)/($H$139*(1-S148))</f>
        <v>2.88596265850067</v>
      </c>
      <c r="I148" s="27" t="n">
        <f aca="false">((($C$12/$D$12)-T148)*($I$139-1+$B$12)*$D$12)/($I$139*(1-T148))</f>
        <v>2.61291305944238</v>
      </c>
      <c r="J148" s="27" t="n">
        <f aca="false">((($C$12/$D$12)-U148)*($J$139-1+$B$12)*$D$12)/($J$139*(1-U148))</f>
        <v>2.44320226200184</v>
      </c>
      <c r="K148" s="27" t="n">
        <f aca="false">((($C$12/$D$12)-V148)*($K$139-1+$B$12)*$D$12)/($K$139*(1-V148))</f>
        <v>2.75931197208678</v>
      </c>
      <c r="L148" s="25" t="n">
        <v>0.550000000000001</v>
      </c>
      <c r="M148" s="28" t="n">
        <f aca="false">L148^-(($M$139-1+$B$12)/($M$139-1))</f>
        <v>1.60853076612176</v>
      </c>
      <c r="N148" s="28" t="n">
        <f aca="false">L148^-(($N$139-1+$B$12)/($N$139-1))</f>
        <v>1.58408462838089</v>
      </c>
      <c r="O148" s="28" t="n">
        <f aca="false">L148^-(($O$139-1+$B$12)/($O$139-1))</f>
        <v>1.55319900570877</v>
      </c>
      <c r="P148" s="28" t="n">
        <f aca="false">L148^-(($P$139-1+$B$12)/($P$139-1))</f>
        <v>1.51295288123276</v>
      </c>
      <c r="Q148" s="28" t="n">
        <f aca="false">L148^-(($Q$139-1+$B$12)/($Q$139-1))</f>
        <v>1.45835421501116</v>
      </c>
      <c r="R148" s="28" t="n">
        <f aca="false">L148^-(($R$139-1+$B$12)/($R$139-1))</f>
        <v>1.38012826042994</v>
      </c>
      <c r="S148" s="28" t="n">
        <f aca="false">L148^-(($S$139-1+$B$12)/($S$139-1))</f>
        <v>1.25896453145678</v>
      </c>
      <c r="T148" s="28" t="n">
        <f aca="false">L148^-(($T$139-1+$B$12)/($T$139-1))</f>
        <v>1.04761470838056</v>
      </c>
      <c r="U148" s="28" t="n">
        <f aca="false">L148^-(($U$139-1+$B$12)/($U$139-1))</f>
        <v>0.603623117468411</v>
      </c>
      <c r="V148" s="28" t="n">
        <f aca="false">L148^-(($V$139-1+$B$12)/($V$139-1))</f>
        <v>2.9574870055482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3.07726565031231</v>
      </c>
      <c r="C149" s="27" t="n">
        <f aca="false">((($C$12/$D$12)-N149)*($C$139-1+$B$12)*$D$12)/($C$139*(1-N149))</f>
        <v>2.56050549350105</v>
      </c>
      <c r="D149" s="27" t="n">
        <f aca="false">((($C$12/$D$12)-O149)*($D$139-1+$B$12)*$D$12)/($D$139*(1-O149))</f>
        <v>2.38997467579086</v>
      </c>
      <c r="E149" s="27" t="n">
        <f aca="false">((($C$12/$D$12)-P149)*($E$139-1+$B$12)*$D$12)/($E$139*(1-P149))</f>
        <v>2.30665189776686</v>
      </c>
      <c r="F149" s="27" t="n">
        <f aca="false">((($C$12/$D$12)-Q149)*($F$139-1+$B$12)*$D$12)/($F$139*(1-Q149))</f>
        <v>2.25915256978432</v>
      </c>
      <c r="G149" s="27" t="n">
        <f aca="false">((($C$12/$D$12)-R149)*($G$139-1+$B$12)*$D$12)/($G$139*(1-R149))</f>
        <v>2.23113886481089</v>
      </c>
      <c r="H149" s="27" t="n">
        <f aca="false">((($C$12/$D$12)-S149)*($H$139-1+$B$12)*$D$12)/($H$139*(1-S149))</f>
        <v>2.21742517429744</v>
      </c>
      <c r="I149" s="27" t="n">
        <f aca="false">((($C$12/$D$12)-T149)*($I$139-1+$B$12)*$D$12)/($I$139*(1-T149))</f>
        <v>2.2210124787287</v>
      </c>
      <c r="J149" s="27" t="n">
        <f aca="false">((($C$12/$D$12)-U149)*($J$139-1+$B$12)*$D$12)/($J$139*(1-U149))</f>
        <v>2.273214101018</v>
      </c>
      <c r="K149" s="27" t="n">
        <f aca="false">((($C$12/$D$12)-V149)*($K$139-1+$B$12)*$D$12)/($K$139*(1-V149))</f>
        <v>2.75928318391459</v>
      </c>
      <c r="L149" s="25" t="n">
        <v>0.500000000000001</v>
      </c>
      <c r="M149" s="28" t="n">
        <f aca="false">L149^-(($M$139-1+$B$12)/($M$139-1))</f>
        <v>1.73515941129054</v>
      </c>
      <c r="N149" s="28" t="n">
        <f aca="false">L149^-(($N$139-1+$B$12)/($N$139-1))</f>
        <v>1.70462185876974</v>
      </c>
      <c r="O149" s="28" t="n">
        <f aca="false">L149^-(($O$139-1+$B$12)/($O$139-1))</f>
        <v>1.6661476695096</v>
      </c>
      <c r="P149" s="28" t="n">
        <f aca="false">L149^-(($P$139-1+$B$12)/($P$139-1))</f>
        <v>1.61619616674918</v>
      </c>
      <c r="Q149" s="28" t="n">
        <f aca="false">L149^-(($Q$139-1+$B$12)/($Q$139-1))</f>
        <v>1.54876985755388</v>
      </c>
      <c r="R149" s="28" t="n">
        <f aca="false">L149^-(($R$139-1+$B$12)/($R$139-1))</f>
        <v>1.45286784069781</v>
      </c>
      <c r="S149" s="28" t="n">
        <f aca="false">L149^-(($S$139-1+$B$12)/($S$139-1))</f>
        <v>1.30604502470738</v>
      </c>
      <c r="T149" s="28" t="n">
        <f aca="false">L149^-(($T$139-1+$B$12)/($T$139-1))</f>
        <v>1.05541248126696</v>
      </c>
      <c r="U149" s="28" t="n">
        <f aca="false">L149^-(($U$139-1+$B$12)/($U$139-1))</f>
        <v>0.556947752807041</v>
      </c>
      <c r="V149" s="28" t="n">
        <f aca="false">L149^-(($V$139-1+$B$12)/($V$139-1))</f>
        <v>5.60885998545024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54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2110.85908730324</v>
      </c>
      <c r="C153" s="27" t="n">
        <f aca="false">((($C$13/$D$13)-N153)*($C$152-1+$B$13)*$D$13)/($C$152*(1-N153))</f>
        <v>940.048957913941</v>
      </c>
      <c r="D153" s="27" t="n">
        <f aca="false">((($C$13/$D$13)-O153)*($D$152-1+$B$13)*$D$13)/($D$152*(1-O153))</f>
        <v>549.779052122226</v>
      </c>
      <c r="E153" s="27" t="n">
        <f aca="false">((($C$13/$D$13)-P153)*($E$152-1+$B$13)*$D$13)/($E$152*(1-P153))</f>
        <v>354.644253733346</v>
      </c>
      <c r="F153" s="27" t="n">
        <f aca="false">((($C$13/$D$13)-Q153)*($F$152-1+$B$13)*$D$13)/($F$152*(1-Q153))</f>
        <v>237.563572471723</v>
      </c>
      <c r="G153" s="27" t="n">
        <f aca="false">((($C$13/$D$13)-R153)*($G$152-1+$B$13)*$D$13)/($G$152*(1-R153))</f>
        <v>159.510073386515</v>
      </c>
      <c r="H153" s="27" t="n">
        <f aca="false">((($C$13/$D$13)-S153)*($H$152-1+$B$13)*$D$13)/($H$152*(1-S153))</f>
        <v>103.75806849189</v>
      </c>
      <c r="I153" s="27" t="n">
        <f aca="false">((($C$13/$D$13)-T153)*($I$152-1+$B$13)*$D$13)/($I$152*(1-T153))</f>
        <v>61.9451464782026</v>
      </c>
      <c r="J153" s="27" t="n">
        <f aca="false">((($C$13/$D$13)-U153)*($J$152-1+$B$13)*$D$13)/($J$152*(1-U153))</f>
        <v>29.4278310050845</v>
      </c>
      <c r="K153" s="27" t="n">
        <f aca="false">((($C$13/$D$13)-V153)*($K$152-1+$B$13)*$D$13)/($K$152*(1-V153))</f>
        <v>5.86793831635472</v>
      </c>
      <c r="L153" s="25" t="n">
        <v>0.95</v>
      </c>
      <c r="M153" s="28" t="n">
        <f aca="false">L153^-(($M$152-1+$B$13)/($M$152-1))</f>
        <v>1.04449966568811</v>
      </c>
      <c r="N153" s="28" t="n">
        <f aca="false">L153^-(($N$152-1+$B$13)/($N$152-1))</f>
        <v>1.04348760366433</v>
      </c>
      <c r="O153" s="28" t="n">
        <f aca="false">L153^-(($O$152-1+$B$13)/($O$152-1))</f>
        <v>1.04218782185762</v>
      </c>
      <c r="P153" s="28" t="n">
        <f aca="false">L153^-(($P$152-1+$B$13)/($P$152-1))</f>
        <v>1.04045729758372</v>
      </c>
      <c r="Q153" s="28" t="n">
        <f aca="false">L153^-(($Q$152-1+$B$13)/($Q$152-1))</f>
        <v>1.03803938999116</v>
      </c>
      <c r="R153" s="28" t="n">
        <f aca="false">L153^-(($R$152-1+$B$13)/($R$152-1))</f>
        <v>1.03442306005107</v>
      </c>
      <c r="S153" s="28" t="n">
        <f aca="false">L153^-(($S$152-1+$B$13)/($S$152-1))</f>
        <v>1.02842381869046</v>
      </c>
      <c r="T153" s="28" t="n">
        <f aca="false">L153^-(($T$152-1+$B$13)/($T$152-1))</f>
        <v>1.01652951380714</v>
      </c>
      <c r="U153" s="28" t="n">
        <f aca="false">L153^-(($U$152-1+$B$13)/($U$152-1))</f>
        <v>0.981665639818937</v>
      </c>
      <c r="V153" s="28" t="n">
        <f aca="false">L153^-(($V$152-1+$B$13)/($V$152-1))</f>
        <v>0.523779321580872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929.868499749438</v>
      </c>
      <c r="C154" s="27" t="n">
        <f aca="false">((($C$13/$D$13)-N154)*($C$152-1+$B$13)*$D$13)/($C$152*(1-N154))</f>
        <v>415.156753544407</v>
      </c>
      <c r="D154" s="27" t="n">
        <f aca="false">((($C$13/$D$13)-O154)*($D$152-1+$B$13)*$D$13)/($D$152*(1-O154))</f>
        <v>243.58645341556</v>
      </c>
      <c r="E154" s="27" t="n">
        <f aca="false">((($C$13/$D$13)-P154)*($E$152-1+$B$13)*$D$13)/($E$152*(1-P154))</f>
        <v>157.801620547519</v>
      </c>
      <c r="F154" s="27" t="n">
        <f aca="false">((($C$13/$D$13)-Q154)*($F$152-1+$B$13)*$D$13)/($F$152*(1-Q154))</f>
        <v>106.331126862109</v>
      </c>
      <c r="G154" s="27" t="n">
        <f aca="false">((($C$13/$D$13)-R154)*($G$152-1+$B$13)*$D$13)/($G$152*(1-R154))</f>
        <v>72.0180565875254</v>
      </c>
      <c r="H154" s="27" t="n">
        <f aca="false">((($C$13/$D$13)-S154)*($H$152-1+$B$13)*$D$13)/($H$152*(1-S154))</f>
        <v>47.5097359621799</v>
      </c>
      <c r="I154" s="27" t="n">
        <f aca="false">((($C$13/$D$13)-T154)*($I$152-1+$B$13)*$D$13)/($I$152*(1-T154))</f>
        <v>29.1307168073128</v>
      </c>
      <c r="J154" s="27" t="n">
        <f aca="false">((($C$13/$D$13)-U154)*($J$152-1+$B$13)*$D$13)/($J$152*(1-U154))</f>
        <v>14.8438238747594</v>
      </c>
      <c r="K154" s="27" t="n">
        <f aca="false">((($C$13/$D$13)-V154)*($K$152-1+$B$13)*$D$13)/($K$152*(1-V154))</f>
        <v>4.63235692484921</v>
      </c>
      <c r="L154" s="25" t="n">
        <v>0.9</v>
      </c>
      <c r="M154" s="28" t="n">
        <f aca="false">L154^-(($M$152-1+$B$13)/($M$152-1))</f>
        <v>1.09355131317896</v>
      </c>
      <c r="N154" s="28" t="n">
        <f aca="false">L154^-(($N$152-1+$B$13)/($N$152-1))</f>
        <v>1.09137594160409</v>
      </c>
      <c r="O154" s="28" t="n">
        <f aca="false">L154^-(($O$152-1+$B$13)/($O$152-1))</f>
        <v>1.08858539272715</v>
      </c>
      <c r="P154" s="28" t="n">
        <f aca="false">L154^-(($P$152-1+$B$13)/($P$152-1))</f>
        <v>1.08487575690441</v>
      </c>
      <c r="Q154" s="28" t="n">
        <f aca="false">L154^-(($Q$152-1+$B$13)/($Q$152-1))</f>
        <v>1.07970349488838</v>
      </c>
      <c r="R154" s="28" t="n">
        <f aca="false">L154^-(($R$152-1+$B$13)/($R$152-1))</f>
        <v>1.071991301321</v>
      </c>
      <c r="S154" s="28" t="n">
        <f aca="false">L154^-(($S$152-1+$B$13)/($S$152-1))</f>
        <v>1.05925986712702</v>
      </c>
      <c r="T154" s="28" t="n">
        <f aca="false">L154^-(($T$152-1+$B$13)/($T$152-1))</f>
        <v>1.0342488150971</v>
      </c>
      <c r="U154" s="28" t="n">
        <f aca="false">L154^-(($U$152-1+$B$13)/($U$152-1))</f>
        <v>0.962703550376772</v>
      </c>
      <c r="V154" s="28" t="n">
        <f aca="false">L154^-(($V$152-1+$B$13)/($V$152-1))</f>
        <v>0.264916079680036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536.097538774572</v>
      </c>
      <c r="C155" s="27" t="n">
        <f aca="false">((($C$13/$D$13)-N155)*($C$152-1+$B$13)*$D$13)/($C$152*(1-N155))</f>
        <v>240.139516641876</v>
      </c>
      <c r="D155" s="27" t="n">
        <f aca="false">((($C$13/$D$13)-O155)*($D$152-1+$B$13)*$D$13)/($D$152*(1-O155))</f>
        <v>141.487277033873</v>
      </c>
      <c r="E155" s="27" t="n">
        <f aca="false">((($C$13/$D$13)-P155)*($E$152-1+$B$13)*$D$13)/($E$152*(1-P155))</f>
        <v>92.1616460235956</v>
      </c>
      <c r="F155" s="27" t="n">
        <f aca="false">((($C$13/$D$13)-Q155)*($F$152-1+$B$13)*$D$13)/($F$152*(1-Q155))</f>
        <v>62.5668931615402</v>
      </c>
      <c r="G155" s="27" t="n">
        <f aca="false">((($C$13/$D$13)-R155)*($G$152-1+$B$13)*$D$13)/($G$152*(1-R155))</f>
        <v>42.8379706373728</v>
      </c>
      <c r="H155" s="27" t="n">
        <f aca="false">((($C$13/$D$13)-S155)*($H$152-1+$B$13)*$D$13)/($H$152*(1-S155))</f>
        <v>28.7474482010391</v>
      </c>
      <c r="I155" s="27" t="n">
        <f aca="false">((($C$13/$D$13)-T155)*($I$152-1+$B$13)*$D$13)/($I$152*(1-T155))</f>
        <v>18.1829813749618</v>
      </c>
      <c r="J155" s="27" t="n">
        <f aca="false">((($C$13/$D$13)-U155)*($J$152-1+$B$13)*$D$13)/($J$152*(1-U155))</f>
        <v>9.97835800080437</v>
      </c>
      <c r="K155" s="27" t="n">
        <f aca="false">((($C$13/$D$13)-V155)*($K$152-1+$B$13)*$D$13)/($K$152*(1-V155))</f>
        <v>4.27736413078233</v>
      </c>
      <c r="L155" s="25" t="n">
        <v>0.85</v>
      </c>
      <c r="M155" s="28" t="n">
        <f aca="false">L155^-(($M$152-1+$B$13)/($M$152-1))</f>
        <v>1.14791448846328</v>
      </c>
      <c r="N155" s="28" t="n">
        <f aca="false">L155^-(($N$152-1+$B$13)/($N$152-1))</f>
        <v>1.14439406092948</v>
      </c>
      <c r="O155" s="28" t="n">
        <f aca="false">L155^-(($O$152-1+$B$13)/($O$152-1))</f>
        <v>1.13988365650386</v>
      </c>
      <c r="P155" s="28" t="n">
        <f aca="false">L155^-(($P$152-1+$B$13)/($P$152-1))</f>
        <v>1.13389742473238</v>
      </c>
      <c r="Q155" s="28" t="n">
        <f aca="false">L155^-(($Q$152-1+$B$13)/($Q$152-1))</f>
        <v>1.12556947806211</v>
      </c>
      <c r="R155" s="28" t="n">
        <f aca="false">L155^-(($R$152-1+$B$13)/($R$152-1))</f>
        <v>1.11319210168707</v>
      </c>
      <c r="S155" s="28" t="n">
        <f aca="false">L155^-(($S$152-1+$B$13)/($S$152-1))</f>
        <v>1.09286486434251</v>
      </c>
      <c r="T155" s="28" t="n">
        <f aca="false">L155^-(($T$152-1+$B$13)/($T$152-1))</f>
        <v>1.0533171569697</v>
      </c>
      <c r="U155" s="28" t="n">
        <f aca="false">L155^-(($U$152-1+$B$13)/($U$152-1))</f>
        <v>0.943055478191729</v>
      </c>
      <c r="V155" s="28" t="n">
        <f aca="false">L155^-(($V$152-1+$B$13)/($V$152-1))</f>
        <v>0.128867307203784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339.124325264856</v>
      </c>
      <c r="C156" s="27" t="n">
        <f aca="false">((($C$13/$D$13)-N156)*($C$152-1+$B$13)*$D$13)/($C$152*(1-N156))</f>
        <v>152.587476337466</v>
      </c>
      <c r="D156" s="27" t="n">
        <f aca="false">((($C$13/$D$13)-O156)*($D$152-1+$B$13)*$D$13)/($D$152*(1-O156))</f>
        <v>90.4091222342199</v>
      </c>
      <c r="E156" s="27" t="n">
        <f aca="false">((($C$13/$D$13)-P156)*($E$152-1+$B$13)*$D$13)/($E$152*(1-P156))</f>
        <v>59.3206153010682</v>
      </c>
      <c r="F156" s="27" t="n">
        <f aca="false">((($C$13/$D$13)-Q156)*($F$152-1+$B$13)*$D$13)/($F$152*(1-Q156))</f>
        <v>40.6683691205846</v>
      </c>
      <c r="G156" s="27" t="n">
        <f aca="false">((($C$13/$D$13)-R156)*($G$152-1+$B$13)*$D$13)/($G$152*(1-R156))</f>
        <v>28.2347900025106</v>
      </c>
      <c r="H156" s="27" t="n">
        <f aca="false">((($C$13/$D$13)-S156)*($H$152-1+$B$13)*$D$13)/($H$152*(1-S156))</f>
        <v>19.3558088723344</v>
      </c>
      <c r="I156" s="27" t="n">
        <f aca="false">((($C$13/$D$13)-T156)*($I$152-1+$B$13)*$D$13)/($I$152*(1-T156))</f>
        <v>12.7012727603865</v>
      </c>
      <c r="J156" s="27" t="n">
        <f aca="false">((($C$13/$D$13)-U156)*($J$152-1+$B$13)*$D$13)/($J$152*(1-U156))</f>
        <v>7.54224911692211</v>
      </c>
      <c r="K156" s="27" t="n">
        <f aca="false">((($C$13/$D$13)-V156)*($K$152-1+$B$13)*$D$13)/($K$152*(1-V156))</f>
        <v>4.13685352783555</v>
      </c>
      <c r="L156" s="25" t="n">
        <v>0.8</v>
      </c>
      <c r="M156" s="28" t="n">
        <f aca="false">L156^-(($M$152-1+$B$13)/($M$152-1))</f>
        <v>1.20853062587715</v>
      </c>
      <c r="N156" s="28" t="n">
        <f aca="false">L156^-(($N$152-1+$B$13)/($N$152-1))</f>
        <v>1.20344463859493</v>
      </c>
      <c r="O156" s="28" t="n">
        <f aca="false">L156^-(($O$152-1+$B$13)/($O$152-1))</f>
        <v>1.1969369501004</v>
      </c>
      <c r="P156" s="28" t="n">
        <f aca="false">L156^-(($P$152-1+$B$13)/($P$152-1))</f>
        <v>1.1883147402121</v>
      </c>
      <c r="Q156" s="28" t="n">
        <f aca="false">L156^-(($Q$152-1+$B$13)/($Q$152-1))</f>
        <v>1.17634789189019</v>
      </c>
      <c r="R156" s="28" t="n">
        <f aca="false">L156^-(($R$152-1+$B$13)/($R$152-1))</f>
        <v>1.1586231985303</v>
      </c>
      <c r="S156" s="28" t="n">
        <f aca="false">L156^-(($S$152-1+$B$13)/($S$152-1))</f>
        <v>1.12967353744428</v>
      </c>
      <c r="T156" s="28" t="n">
        <f aca="false">L156^-(($T$152-1+$B$13)/($T$152-1))</f>
        <v>1.07392617293807</v>
      </c>
      <c r="U156" s="28" t="n">
        <f aca="false">L156^-(($U$152-1+$B$13)/($U$152-1))</f>
        <v>0.922653939937125</v>
      </c>
      <c r="V156" s="28" t="n">
        <f aca="false">L156^-(($V$152-1+$B$13)/($V$152-1))</f>
        <v>0.0600064989907399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220.863603713441</v>
      </c>
      <c r="C157" s="27" t="n">
        <f aca="false">((($C$13/$D$13)-N157)*($C$152-1+$B$13)*$D$13)/($C$152*(1-N157))</f>
        <v>100.018241795206</v>
      </c>
      <c r="D157" s="27" t="n">
        <f aca="false">((($C$13/$D$13)-O157)*($D$152-1+$B$13)*$D$13)/($D$152*(1-O157))</f>
        <v>59.7372205401735</v>
      </c>
      <c r="E157" s="27" t="n">
        <f aca="false">((($C$13/$D$13)-P157)*($E$152-1+$B$13)*$D$13)/($E$152*(1-P157))</f>
        <v>39.5975720125695</v>
      </c>
      <c r="F157" s="27" t="n">
        <f aca="false">((($C$13/$D$13)-Q157)*($F$152-1+$B$13)*$D$13)/($F$152*(1-Q157))</f>
        <v>27.5148868707752</v>
      </c>
      <c r="G157" s="27" t="n">
        <f aca="false">((($C$13/$D$13)-R157)*($G$152-1+$B$13)*$D$13)/($G$152*(1-R157))</f>
        <v>19.461374366046</v>
      </c>
      <c r="H157" s="27" t="n">
        <f aca="false">((($C$13/$D$13)-S157)*($H$152-1+$B$13)*$D$13)/($H$152*(1-S157))</f>
        <v>13.7116293548212</v>
      </c>
      <c r="I157" s="27" t="n">
        <f aca="false">((($C$13/$D$13)-T157)*($I$152-1+$B$13)*$D$13)/($I$152*(1-T157))</f>
        <v>9.40537434704873</v>
      </c>
      <c r="J157" s="27" t="n">
        <f aca="false">((($C$13/$D$13)-U157)*($J$152-1+$B$13)*$D$13)/($J$152*(1-U157))</f>
        <v>6.07762466491502</v>
      </c>
      <c r="K157" s="27" t="n">
        <f aca="false">((($C$13/$D$13)-V157)*($K$152-1+$B$13)*$D$13)/($K$152*(1-V157))</f>
        <v>4.07584289765562</v>
      </c>
      <c r="L157" s="25" t="n">
        <v>0.75</v>
      </c>
      <c r="M157" s="28" t="n">
        <f aca="false">L157^-(($M$152-1+$B$13)/($M$152-1))</f>
        <v>1.27658156578516</v>
      </c>
      <c r="N157" s="28" t="n">
        <f aca="false">L157^-(($N$152-1+$B$13)/($N$152-1))</f>
        <v>1.26965959143079</v>
      </c>
      <c r="O157" s="28" t="n">
        <f aca="false">L157^-(($O$152-1+$B$13)/($O$152-1))</f>
        <v>1.26081503190281</v>
      </c>
      <c r="P157" s="28" t="n">
        <f aca="false">L157^-(($P$152-1+$B$13)/($P$152-1))</f>
        <v>1.24911805244527</v>
      </c>
      <c r="Q157" s="28" t="n">
        <f aca="false">L157^-(($Q$152-1+$B$13)/($Q$152-1))</f>
        <v>1.23292436322492</v>
      </c>
      <c r="R157" s="28" t="n">
        <f aca="false">L157^-(($R$152-1+$B$13)/($R$152-1))</f>
        <v>1.20902660858414</v>
      </c>
      <c r="S157" s="28" t="n">
        <f aca="false">L157^-(($S$152-1+$B$13)/($S$152-1))</f>
        <v>1.17022193170851</v>
      </c>
      <c r="T157" s="28" t="n">
        <f aca="false">L157^-(($T$152-1+$B$13)/($T$152-1))</f>
        <v>1.09630900519836</v>
      </c>
      <c r="U157" s="28" t="n">
        <f aca="false">L157^-(($U$152-1+$B$13)/($U$152-1))</f>
        <v>0.901420076159258</v>
      </c>
      <c r="V157" s="28" t="n">
        <f aca="false">L157^-(($V$152-1+$B$13)/($V$152-1))</f>
        <v>0.0265964476309254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141.952721605379</v>
      </c>
      <c r="C158" s="27" t="n">
        <f aca="false">((($C$13/$D$13)-N158)*($C$152-1+$B$13)*$D$13)/($C$152*(1-N158))</f>
        <v>64.9372354216441</v>
      </c>
      <c r="D158" s="27" t="n">
        <f aca="false">((($C$13/$D$13)-O158)*($D$152-1+$B$13)*$D$13)/($D$152*(1-O158))</f>
        <v>39.2663535742594</v>
      </c>
      <c r="E158" s="27" t="n">
        <f aca="false">((($C$13/$D$13)-P158)*($E$152-1+$B$13)*$D$13)/($E$152*(1-P158))</f>
        <v>26.4319784466321</v>
      </c>
      <c r="F158" s="27" t="n">
        <f aca="false">((($C$13/$D$13)-Q158)*($F$152-1+$B$13)*$D$13)/($F$152*(1-Q158))</f>
        <v>18.7327185139044</v>
      </c>
      <c r="G158" s="27" t="n">
        <f aca="false">((($C$13/$D$13)-R158)*($G$152-1+$B$13)*$D$13)/($G$152*(1-R158))</f>
        <v>13.6018712176483</v>
      </c>
      <c r="H158" s="27" t="n">
        <f aca="false">((($C$13/$D$13)-S158)*($H$152-1+$B$13)*$D$13)/($H$152*(1-S158))</f>
        <v>9.94040072372988</v>
      </c>
      <c r="I158" s="27" t="n">
        <f aca="false">((($C$13/$D$13)-T158)*($I$152-1+$B$13)*$D$13)/($I$152*(1-T158))</f>
        <v>7.2017946479224</v>
      </c>
      <c r="J158" s="27" t="n">
        <f aca="false">((($C$13/$D$13)-U158)*($J$152-1+$B$13)*$D$13)/($J$152*(1-U158))</f>
        <v>5.09849022678167</v>
      </c>
      <c r="K158" s="27" t="n">
        <f aca="false">((($C$13/$D$13)-V158)*($K$152-1+$B$13)*$D$13)/($K$152*(1-V158))</f>
        <v>4.04902008503222</v>
      </c>
      <c r="L158" s="25" t="n">
        <v>0.7</v>
      </c>
      <c r="M158" s="28" t="n">
        <f aca="false">L158^-(($M$152-1+$B$13)/($M$152-1))</f>
        <v>1.35357239685524</v>
      </c>
      <c r="N158" s="28" t="n">
        <f aca="false">L158^-(($N$152-1+$B$13)/($N$152-1))</f>
        <v>1.34447871297841</v>
      </c>
      <c r="O158" s="28" t="n">
        <f aca="false">L158^-(($O$152-1+$B$13)/($O$152-1))</f>
        <v>1.33287654690488</v>
      </c>
      <c r="P158" s="28" t="n">
        <f aca="false">L158^-(($P$152-1+$B$13)/($P$152-1))</f>
        <v>1.31756258602869</v>
      </c>
      <c r="Q158" s="28" t="n">
        <f aca="false">L158^-(($Q$152-1+$B$13)/($Q$152-1))</f>
        <v>1.2964181803817</v>
      </c>
      <c r="R158" s="28" t="n">
        <f aca="false">L158^-(($R$152-1+$B$13)/($R$152-1))</f>
        <v>1.26533610675645</v>
      </c>
      <c r="S158" s="28" t="n">
        <f aca="false">L158^-(($S$152-1+$B$13)/($S$152-1))</f>
        <v>1.21517981767184</v>
      </c>
      <c r="T158" s="28" t="n">
        <f aca="false">L158^-(($T$152-1+$B$13)/($T$152-1))</f>
        <v>1.12075282414311</v>
      </c>
      <c r="U158" s="28" t="n">
        <f aca="false">L158^-(($U$152-1+$B$13)/($U$152-1))</f>
        <v>0.879260824977324</v>
      </c>
      <c r="V158" s="28" t="n">
        <f aca="false">L158^-(($V$152-1+$B$13)/($V$152-1))</f>
        <v>0.0111444745890701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85.5210097203405</v>
      </c>
      <c r="C159" s="27" t="n">
        <f aca="false">((($C$13/$D$13)-N159)*($C$152-1+$B$13)*$D$13)/($C$152*(1-N159))</f>
        <v>39.8463035574237</v>
      </c>
      <c r="D159" s="27" t="n">
        <f aca="false">((($C$13/$D$13)-O159)*($D$152-1+$B$13)*$D$13)/($D$152*(1-O159))</f>
        <v>24.622540562637</v>
      </c>
      <c r="E159" s="27" t="n">
        <f aca="false">((($C$13/$D$13)-P159)*($E$152-1+$B$13)*$D$13)/($E$152*(1-P159))</f>
        <v>17.0119414813437</v>
      </c>
      <c r="F159" s="27" t="n">
        <f aca="false">((($C$13/$D$13)-Q159)*($F$152-1+$B$13)*$D$13)/($F$152*(1-Q159))</f>
        <v>12.4472251477012</v>
      </c>
      <c r="G159" s="27" t="n">
        <f aca="false">((($C$13/$D$13)-R159)*($G$152-1+$B$13)*$D$13)/($G$152*(1-R159))</f>
        <v>9.40648033630477</v>
      </c>
      <c r="H159" s="27" t="n">
        <f aca="false">((($C$13/$D$13)-S159)*($H$152-1+$B$13)*$D$13)/($H$152*(1-S159))</f>
        <v>7.23864083945981</v>
      </c>
      <c r="I159" s="27" t="n">
        <f aca="false">((($C$13/$D$13)-T159)*($I$152-1+$B$13)*$D$13)/($I$152*(1-T159))</f>
        <v>5.62180174795796</v>
      </c>
      <c r="J159" s="27" t="n">
        <f aca="false">((($C$13/$D$13)-U159)*($J$152-1+$B$13)*$D$13)/($J$152*(1-U159))</f>
        <v>4.39652269949003</v>
      </c>
      <c r="K159" s="27" t="n">
        <f aca="false">((($C$13/$D$13)-V159)*($K$152-1+$B$13)*$D$13)/($K$152*(1-V159))</f>
        <v>4.03753661326006</v>
      </c>
      <c r="L159" s="25" t="n">
        <v>0.65</v>
      </c>
      <c r="M159" s="28" t="n">
        <f aca="false">L159^-(($M$152-1+$B$13)/($M$152-1))</f>
        <v>1.441451369711</v>
      </c>
      <c r="N159" s="28" t="n">
        <f aca="false">L159^-(($N$152-1+$B$13)/($N$152-1))</f>
        <v>1.42976336252637</v>
      </c>
      <c r="O159" s="28" t="n">
        <f aca="false">L159^-(($O$152-1+$B$13)/($O$152-1))</f>
        <v>1.41487507412631</v>
      </c>
      <c r="P159" s="28" t="n">
        <f aca="false">L159^-(($P$152-1+$B$13)/($P$152-1))</f>
        <v>1.39526490653932</v>
      </c>
      <c r="Q159" s="28" t="n">
        <f aca="false">L159^-(($Q$152-1+$B$13)/($Q$152-1))</f>
        <v>1.36826644513218</v>
      </c>
      <c r="R159" s="28" t="n">
        <f aca="false">L159^-(($R$152-1+$B$13)/($R$152-1))</f>
        <v>1.32874512733476</v>
      </c>
      <c r="S159" s="28" t="n">
        <f aca="false">L159^-(($S$152-1+$B$13)/($S$152-1))</f>
        <v>1.26539670362311</v>
      </c>
      <c r="T159" s="28" t="n">
        <f aca="false">L159^-(($T$152-1+$B$13)/($T$152-1))</f>
        <v>1.14761634872031</v>
      </c>
      <c r="U159" s="28" t="n">
        <f aca="false">L159^-(($U$152-1+$B$13)/($U$152-1))</f>
        <v>0.856065134502583</v>
      </c>
      <c r="V159" s="28" t="n">
        <f aca="false">L159^-(($V$152-1+$B$13)/($V$152-1))</f>
        <v>0.00437812650318939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43.1320710302964</v>
      </c>
      <c r="C160" s="27" t="n">
        <f aca="false">((($C$13/$D$13)-N160)*($C$152-1+$B$13)*$D$13)/($C$152*(1-N160))</f>
        <v>20.9958410851789</v>
      </c>
      <c r="D160" s="27" t="n">
        <f aca="false">((($C$13/$D$13)-O160)*($D$152-1+$B$13)*$D$13)/($D$152*(1-O160))</f>
        <v>13.6184415318461</v>
      </c>
      <c r="E160" s="27" t="n">
        <f aca="false">((($C$13/$D$13)-P160)*($E$152-1+$B$13)*$D$13)/($E$152*(1-P160))</f>
        <v>9.93125510177887</v>
      </c>
      <c r="F160" s="27" t="n">
        <f aca="false">((($C$13/$D$13)-Q160)*($F$152-1+$B$13)*$D$13)/($F$152*(1-Q160))</f>
        <v>7.72088301793942</v>
      </c>
      <c r="G160" s="27" t="n">
        <f aca="false">((($C$13/$D$13)-R160)*($G$152-1+$B$13)*$D$13)/($G$152*(1-R160))</f>
        <v>6.25013577794836</v>
      </c>
      <c r="H160" s="27" t="n">
        <f aca="false">((($C$13/$D$13)-S160)*($H$152-1+$B$13)*$D$13)/($H$152*(1-S160))</f>
        <v>5.20447353979569</v>
      </c>
      <c r="I160" s="27" t="n">
        <f aca="false">((($C$13/$D$13)-T160)*($I$152-1+$B$13)*$D$13)/($I$152*(1-T160))</f>
        <v>4.43092594107175</v>
      </c>
      <c r="J160" s="27" t="n">
        <f aca="false">((($C$13/$D$13)-U160)*($J$152-1+$B$13)*$D$13)/($J$152*(1-U160))</f>
        <v>3.86751603596206</v>
      </c>
      <c r="K160" s="27" t="n">
        <f aca="false">((($C$13/$D$13)-V160)*($K$152-1+$B$13)*$D$13)/($K$152*(1-V160))</f>
        <v>4.03286003130812</v>
      </c>
      <c r="L160" s="25" t="n">
        <v>0.6</v>
      </c>
      <c r="M160" s="28" t="n">
        <f aca="false">L160^-(($M$152-1+$B$13)/($M$152-1))</f>
        <v>1.54278791868157</v>
      </c>
      <c r="N160" s="28" t="n">
        <f aca="false">L160^-(($N$152-1+$B$13)/($N$152-1))</f>
        <v>1.52796502814801</v>
      </c>
      <c r="O160" s="28" t="n">
        <f aca="false">L160^-(($O$152-1+$B$13)/($O$152-1))</f>
        <v>1.50911609892649</v>
      </c>
      <c r="P160" s="28" t="n">
        <f aca="false">L160^-(($P$152-1+$B$13)/($P$152-1))</f>
        <v>1.48434539398575</v>
      </c>
      <c r="Q160" s="28" t="n">
        <f aca="false">L160^-(($Q$152-1+$B$13)/($Q$152-1))</f>
        <v>1.45034797553968</v>
      </c>
      <c r="R160" s="28" t="n">
        <f aca="false">L160^-(($R$152-1+$B$13)/($R$152-1))</f>
        <v>1.400806276346</v>
      </c>
      <c r="S160" s="28" t="n">
        <f aca="false">L160^-(($S$152-1+$B$13)/($S$152-1))</f>
        <v>1.32196874918803</v>
      </c>
      <c r="T160" s="28" t="n">
        <f aca="false">L160^-(($T$152-1+$B$13)/($T$152-1))</f>
        <v>1.17735493431021</v>
      </c>
      <c r="U160" s="28" t="n">
        <f aca="false">L160^-(($U$152-1+$B$13)/($U$152-1))</f>
        <v>0.831698784806762</v>
      </c>
      <c r="V160" s="28" t="n">
        <f aca="false">L160^-(($V$152-1+$B$13)/($V$152-1))</f>
        <v>0.00159595970792239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10.0978045176561</v>
      </c>
      <c r="C161" s="27" t="n">
        <f aca="false">((($C$13/$D$13)-N161)*($C$152-1+$B$13)*$D$13)/($C$152*(1-N161))</f>
        <v>6.30213005663504</v>
      </c>
      <c r="D161" s="27" t="n">
        <f aca="false">((($C$13/$D$13)-O161)*($D$152-1+$B$13)*$D$13)/($D$152*(1-O161))</f>
        <v>5.03846755868868</v>
      </c>
      <c r="E161" s="27" t="n">
        <f aca="false">((($C$13/$D$13)-P161)*($E$152-1+$B$13)*$D$13)/($E$152*(1-P161))</f>
        <v>4.40839649115235</v>
      </c>
      <c r="F161" s="27" t="n">
        <f aca="false">((($C$13/$D$13)-Q161)*($F$152-1+$B$13)*$D$13)/($F$152*(1-Q161))</f>
        <v>4.03261116552727</v>
      </c>
      <c r="G161" s="27" t="n">
        <f aca="false">((($C$13/$D$13)-R161)*($G$152-1+$B$13)*$D$13)/($G$152*(1-R161))</f>
        <v>3.78538799392609</v>
      </c>
      <c r="H161" s="27" t="n">
        <f aca="false">((($C$13/$D$13)-S161)*($H$152-1+$B$13)*$D$13)/($H$152*(1-S161))</f>
        <v>3.61447847653962</v>
      </c>
      <c r="I161" s="27" t="n">
        <f aca="false">((($C$13/$D$13)-T161)*($I$152-1+$B$13)*$D$13)/($I$152*(1-T161))</f>
        <v>3.4987861045328</v>
      </c>
      <c r="J161" s="27" t="n">
        <f aca="false">((($C$13/$D$13)-U161)*($J$152-1+$B$13)*$D$13)/($J$152*(1-U161))</f>
        <v>3.45352647846582</v>
      </c>
      <c r="K161" s="27" t="n">
        <f aca="false">((($C$13/$D$13)-V161)*($K$152-1+$B$13)*$D$13)/($K$152*(1-V161))</f>
        <v>4.03107989915832</v>
      </c>
      <c r="L161" s="25" t="n">
        <v>0.550000000000001</v>
      </c>
      <c r="M161" s="28" t="n">
        <f aca="false">L161^-(($M$152-1+$B$13)/($M$152-1))</f>
        <v>1.661044746431</v>
      </c>
      <c r="N161" s="28" t="n">
        <f aca="false">L161^-(($N$152-1+$B$13)/($N$152-1))</f>
        <v>1.64238259741746</v>
      </c>
      <c r="O161" s="28" t="n">
        <f aca="false">L161^-(($O$152-1+$B$13)/($O$152-1))</f>
        <v>1.61869616606125</v>
      </c>
      <c r="P161" s="28" t="n">
        <f aca="false">L161^-(($P$152-1+$B$13)/($P$152-1))</f>
        <v>1.58764479044274</v>
      </c>
      <c r="Q161" s="28" t="n">
        <f aca="false">L161^-(($Q$152-1+$B$13)/($Q$152-1))</f>
        <v>1.54517100163255</v>
      </c>
      <c r="R161" s="28" t="n">
        <f aca="false">L161^-(($R$152-1+$B$13)/($R$152-1))</f>
        <v>1.48358132796484</v>
      </c>
      <c r="S161" s="28" t="n">
        <f aca="false">L161^-(($S$152-1+$B$13)/($S$152-1))</f>
        <v>1.386338789341</v>
      </c>
      <c r="T161" s="28" t="n">
        <f aca="false">L161^-(($T$152-1+$B$13)/($T$152-1))</f>
        <v>1.21055745617727</v>
      </c>
      <c r="U161" s="28" t="n">
        <f aca="false">L161^-(($U$152-1+$B$13)/($U$152-1))</f>
        <v>0.805997145088506</v>
      </c>
      <c r="V161" s="28" t="n">
        <f aca="false">L161^-(($V$152-1+$B$13)/($V$152-1))</f>
        <v>0.000532842970124772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16.3960826832363</v>
      </c>
      <c r="C162" s="27" t="n">
        <f aca="false">((($C$13/$D$13)-N162)*($C$152-1+$B$13)*$D$13)/($C$152*(1-N162))</f>
        <v>-5.4857736004331</v>
      </c>
      <c r="D162" s="27" t="n">
        <f aca="false">((($C$13/$D$13)-O162)*($D$152-1+$B$13)*$D$13)/($D$152*(1-O162))</f>
        <v>-1.84720764958032</v>
      </c>
      <c r="E162" s="27" t="n">
        <f aca="false">((($C$13/$D$13)-P162)*($E$152-1+$B$13)*$D$13)/($E$152*(1-P162))</f>
        <v>-0.0258999204226585</v>
      </c>
      <c r="F162" s="27" t="n">
        <f aca="false">((($C$13/$D$13)-Q162)*($F$152-1+$B$13)*$D$13)/($F$152*(1-Q162))</f>
        <v>1.06948301708619</v>
      </c>
      <c r="G162" s="27" t="n">
        <f aca="false">((($C$13/$D$13)-R162)*($G$152-1+$B$13)*$D$13)/($G$152*(1-R162))</f>
        <v>1.80354057815697</v>
      </c>
      <c r="H162" s="27" t="n">
        <f aca="false">((($C$13/$D$13)-S162)*($H$152-1+$B$13)*$D$13)/($H$152*(1-S162))</f>
        <v>2.33441758294665</v>
      </c>
      <c r="I162" s="27" t="n">
        <f aca="false">((($C$13/$D$13)-T162)*($I$152-1+$B$13)*$D$13)/($I$152*(1-T162))</f>
        <v>2.74700951813608</v>
      </c>
      <c r="J162" s="27" t="n">
        <f aca="false">((($C$13/$D$13)-U162)*($J$152-1+$B$13)*$D$13)/($J$152*(1-U162))</f>
        <v>3.11972607357973</v>
      </c>
      <c r="K162" s="27" t="n">
        <f aca="false">((($C$13/$D$13)-V162)*($K$152-1+$B$13)*$D$13)/($K$152*(1-V162))</f>
        <v>4.0304568705149</v>
      </c>
      <c r="L162" s="25" t="n">
        <v>0.500000000000001</v>
      </c>
      <c r="M162" s="28" t="n">
        <f aca="false">L162^-(($M$152-1+$B$13)/($M$152-1))</f>
        <v>1.80100795744063</v>
      </c>
      <c r="N162" s="28" t="n">
        <f aca="false">L162^-(($N$152-1+$B$13)/($N$152-1))</f>
        <v>1.77756846143002</v>
      </c>
      <c r="O162" s="28" t="n">
        <f aca="false">L162^-(($O$152-1+$B$13)/($O$152-1))</f>
        <v>1.74787965659387</v>
      </c>
      <c r="P162" s="28" t="n">
        <f aca="false">L162^-(($P$152-1+$B$13)/($P$152-1))</f>
        <v>1.70906448585611</v>
      </c>
      <c r="Q162" s="28" t="n">
        <f aca="false">L162^-(($Q$152-1+$B$13)/($Q$152-1))</f>
        <v>1.65616705203096</v>
      </c>
      <c r="R162" s="28" t="n">
        <f aca="false">L162^-(($R$152-1+$B$13)/($R$152-1))</f>
        <v>1.57987481753535</v>
      </c>
      <c r="S162" s="28" t="n">
        <f aca="false">L162^-(($S$152-1+$B$13)/($S$152-1))</f>
        <v>1.46045070840731</v>
      </c>
      <c r="T162" s="28" t="n">
        <f aca="false">L162^-(($T$152-1+$B$13)/($T$152-1))</f>
        <v>1.24800221954117</v>
      </c>
      <c r="U162" s="28" t="n">
        <f aca="false">L162^-(($U$152-1+$B$13)/($U$152-1))</f>
        <v>0.77875476998985</v>
      </c>
      <c r="V162" s="28" t="n">
        <f aca="false">L162^-(($V$152-1+$B$13)/($V$152-1))</f>
        <v>0.000160227566571621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54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561.554793859732</v>
      </c>
      <c r="C166" s="27" t="n">
        <f aca="false">((($C$14/$D$14)-N166)*($C$165-1+$B$14)*$D$14)/($C$165*(1-N166))</f>
        <v>-249.171038535373</v>
      </c>
      <c r="D166" s="27" t="n">
        <f aca="false">((($C$14/$D$14)-O166)*($D$165-1+$B$14)*$D$14)/($D$165*(1-O166))</f>
        <v>-145.043151323021</v>
      </c>
      <c r="E166" s="27" t="n">
        <f aca="false">((($C$14/$D$14)-P166)*($E$165-1+$B$14)*$D$14)/($E$165*(1-P166))</f>
        <v>-92.9792428499636</v>
      </c>
      <c r="F166" s="27" t="n">
        <f aca="false">((($C$14/$D$14)-Q166)*($F$165-1+$B$14)*$D$14)/($F$165*(1-Q166))</f>
        <v>-61.7409427371544</v>
      </c>
      <c r="G166" s="27" t="n">
        <f aca="false">((($C$14/$D$14)-R166)*($G$165-1+$B$14)*$D$14)/($G$165*(1-R166))</f>
        <v>-40.9154749126054</v>
      </c>
      <c r="H166" s="27" t="n">
        <f aca="false">((($C$14/$D$14)-S166)*($H$165-1+$B$14)*$D$14)/($H$165*(1-S166))</f>
        <v>-26.0402531849434</v>
      </c>
      <c r="I166" s="27" t="n">
        <f aca="false">((($C$14/$D$14)-T166)*($I$165-1+$B$14)*$D$14)/($I$165*(1-T166))</f>
        <v>-14.8840828457223</v>
      </c>
      <c r="J166" s="27" t="n">
        <f aca="false">((($C$14/$D$14)-U166)*($J$165-1+$B$14)*$D$14)/($J$165*(1-U166))</f>
        <v>-6.20793602827085</v>
      </c>
      <c r="K166" s="27" t="n">
        <f aca="false">((($C$14/$D$14)-V166)*($K$165-1+$B$14)*$D$14)/($K$165*(1-V166))</f>
        <v>0.0817377371526146</v>
      </c>
      <c r="L166" s="25" t="n">
        <v>0.95</v>
      </c>
      <c r="M166" s="28" t="n">
        <f aca="false">L166^-(($M$165-1+$B$14)/($M$165-1))</f>
        <v>1.04447619378594</v>
      </c>
      <c r="N166" s="28" t="n">
        <f aca="false">L166^-(($N$165-1+$B$14)/($N$165-1))</f>
        <v>1.04346122339728</v>
      </c>
      <c r="O166" s="28" t="n">
        <f aca="false">L166^-(($O$165-1+$B$14)/($O$165-1))</f>
        <v>1.0421577105892</v>
      </c>
      <c r="P166" s="28" t="n">
        <f aca="false">L166^-(($P$165-1+$B$14)/($P$165-1))</f>
        <v>1.0404222261871</v>
      </c>
      <c r="Q166" s="28" t="n">
        <f aca="false">L166^-(($Q$165-1+$B$14)/($Q$165-1))</f>
        <v>1.03799740225919</v>
      </c>
      <c r="R166" s="28" t="n">
        <f aca="false">L166^-(($R$165-1+$B$14)/($R$165-1))</f>
        <v>1.03437075849706</v>
      </c>
      <c r="S166" s="28" t="n">
        <f aca="false">L166^-(($S$165-1+$B$14)/($S$165-1))</f>
        <v>1.02835448830691</v>
      </c>
      <c r="T166" s="28" t="n">
        <f aca="false">L166^-(($T$165-1+$B$14)/($T$165-1))</f>
        <v>1.01642672273209</v>
      </c>
      <c r="U166" s="28" t="n">
        <f aca="false">L166^-(($U$165-1+$B$14)/($U$165-1))</f>
        <v>0.981467118549696</v>
      </c>
      <c r="V166" s="28" t="n">
        <f aca="false">L166^-(($V$165-1+$B$14)/($V$165-1))</f>
        <v>0.522721051266321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294.560570088546</v>
      </c>
      <c r="C167" s="27" t="n">
        <f aca="false">((($C$14/$D$14)-N167)*($C$165-1+$B$14)*$D$14)/($C$165*(1-N167))</f>
        <v>-130.505239811518</v>
      </c>
      <c r="D167" s="27" t="n">
        <f aca="false">((($C$14/$D$14)-O167)*($D$165-1+$B$14)*$D$14)/($D$165*(1-O167))</f>
        <v>-75.8201938290347</v>
      </c>
      <c r="E167" s="27" t="n">
        <f aca="false">((($C$14/$D$14)-P167)*($E$165-1+$B$14)*$D$14)/($E$165*(1-P167))</f>
        <v>-48.4777429646782</v>
      </c>
      <c r="F167" s="27" t="n">
        <f aca="false">((($C$14/$D$14)-Q167)*($F$165-1+$B$14)*$D$14)/($F$165*(1-Q167))</f>
        <v>-32.072364773956</v>
      </c>
      <c r="G167" s="27" t="n">
        <f aca="false">((($C$14/$D$14)-R167)*($G$165-1+$B$14)*$D$14)/($G$165*(1-R167))</f>
        <v>-21.135580635777</v>
      </c>
      <c r="H167" s="27" t="n">
        <f aca="false">((($C$14/$D$14)-S167)*($H$165-1+$B$14)*$D$14)/($H$165*(1-S167))</f>
        <v>-13.3238228301429</v>
      </c>
      <c r="I167" s="27" t="n">
        <f aca="false">((($C$14/$D$14)-T167)*($I$165-1+$B$14)*$D$14)/($I$165*(1-T167))</f>
        <v>-7.46550957801746</v>
      </c>
      <c r="J167" s="27" t="n">
        <f aca="false">((($C$14/$D$14)-U167)*($J$165-1+$B$14)*$D$14)/($J$165*(1-U167))</f>
        <v>-2.9108400272964</v>
      </c>
      <c r="K167" s="27" t="n">
        <f aca="false">((($C$14/$D$14)-V167)*($K$165-1+$B$14)*$D$14)/($K$165*(1-V167))</f>
        <v>0.360951913873483</v>
      </c>
      <c r="L167" s="25" t="n">
        <v>0.9</v>
      </c>
      <c r="M167" s="28" t="n">
        <f aca="false">L167^-(($M$165-1+$B$14)/($M$165-1))</f>
        <v>1.093500836439</v>
      </c>
      <c r="N167" s="28" t="n">
        <f aca="false">L167^-(($N$165-1+$B$14)/($N$165-1))</f>
        <v>1.09131926839864</v>
      </c>
      <c r="O167" s="28" t="n">
        <f aca="false">L167^-(($O$165-1+$B$14)/($O$165-1))</f>
        <v>1.08852078919851</v>
      </c>
      <c r="P167" s="28" t="n">
        <f aca="false">L167^-(($P$165-1+$B$14)/($P$165-1))</f>
        <v>1.08480064333789</v>
      </c>
      <c r="Q167" s="28" t="n">
        <f aca="false">L167^-(($Q$165-1+$B$14)/($Q$165-1))</f>
        <v>1.0796137889641</v>
      </c>
      <c r="R167" s="28" t="n">
        <f aca="false">L167^-(($R$165-1+$B$14)/($R$165-1))</f>
        <v>1.07187997102032</v>
      </c>
      <c r="S167" s="28" t="n">
        <f aca="false">L167^-(($S$165-1+$B$14)/($S$165-1))</f>
        <v>1.05911319220767</v>
      </c>
      <c r="T167" s="28" t="n">
        <f aca="false">L167^-(($T$165-1+$B$14)/($T$165-1))</f>
        <v>1.03403400504707</v>
      </c>
      <c r="U167" s="28" t="n">
        <f aca="false">L167^-(($U$165-1+$B$14)/($U$165-1))</f>
        <v>0.962303691234315</v>
      </c>
      <c r="V167" s="28" t="n">
        <f aca="false">L167^-(($V$165-1+$B$14)/($V$165-1))</f>
        <v>0.263817804453329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205.538143075938</v>
      </c>
      <c r="C168" s="27" t="n">
        <f aca="false">((($C$14/$D$14)-N168)*($C$165-1+$B$14)*$D$14)/($C$165*(1-N168))</f>
        <v>-90.9379217674497</v>
      </c>
      <c r="D168" s="27" t="n">
        <f aca="false">((($C$14/$D$14)-O168)*($D$165-1+$B$14)*$D$14)/($D$165*(1-O168))</f>
        <v>-52.7379467839737</v>
      </c>
      <c r="E168" s="27" t="n">
        <f aca="false">((($C$14/$D$14)-P168)*($E$165-1+$B$14)*$D$14)/($E$165*(1-P168))</f>
        <v>-33.6380704385796</v>
      </c>
      <c r="F168" s="27" t="n">
        <f aca="false">((($C$14/$D$14)-Q168)*($F$165-1+$B$14)*$D$14)/($F$165*(1-Q168))</f>
        <v>-22.1782869187482</v>
      </c>
      <c r="G168" s="27" t="n">
        <f aca="false">((($C$14/$D$14)-R168)*($G$165-1+$B$14)*$D$14)/($G$165*(1-R168))</f>
        <v>-14.5386387809001</v>
      </c>
      <c r="H168" s="27" t="n">
        <f aca="false">((($C$14/$D$14)-S168)*($H$165-1+$B$14)*$D$14)/($H$165*(1-S168))</f>
        <v>-9.0821031365196</v>
      </c>
      <c r="I168" s="27" t="n">
        <f aca="false">((($C$14/$D$14)-T168)*($I$165-1+$B$14)*$D$14)/($I$165*(1-T168))</f>
        <v>-4.99048021205106</v>
      </c>
      <c r="J168" s="27" t="n">
        <f aca="false">((($C$14/$D$14)-U168)*($J$165-1+$B$14)*$D$14)/($J$165*(1-U168))</f>
        <v>-1.81087736798948</v>
      </c>
      <c r="K168" s="27" t="n">
        <f aca="false">((($C$14/$D$14)-V168)*($K$165-1+$B$14)*$D$14)/($K$165*(1-V168))</f>
        <v>0.44110001903395</v>
      </c>
      <c r="L168" s="25" t="n">
        <v>0.85</v>
      </c>
      <c r="M168" s="28" t="n">
        <f aca="false">L168^-(($M$165-1+$B$14)/($M$165-1))</f>
        <v>1.1478327583131</v>
      </c>
      <c r="N168" s="28" t="n">
        <f aca="false">L168^-(($N$165-1+$B$14)/($N$165-1))</f>
        <v>1.14430239689999</v>
      </c>
      <c r="O168" s="28" t="n">
        <f aca="false">L168^-(($O$165-1+$B$14)/($O$165-1))</f>
        <v>1.13977931109661</v>
      </c>
      <c r="P168" s="28" t="n">
        <f aca="false">L168^-(($P$165-1+$B$14)/($P$165-1))</f>
        <v>1.13377632866012</v>
      </c>
      <c r="Q168" s="28" t="n">
        <f aca="false">L168^-(($Q$165-1+$B$14)/($Q$165-1))</f>
        <v>1.12542523158883</v>
      </c>
      <c r="R168" s="28" t="n">
        <f aca="false">L168^-(($R$165-1+$B$14)/($R$165-1))</f>
        <v>1.1130137792184</v>
      </c>
      <c r="S168" s="28" t="n">
        <f aca="false">L168^-(($S$165-1+$B$14)/($S$165-1))</f>
        <v>1.09263144891552</v>
      </c>
      <c r="T168" s="28" t="n">
        <f aca="false">L168^-(($T$165-1+$B$14)/($T$165-1))</f>
        <v>1.05297972182052</v>
      </c>
      <c r="U168" s="28" t="n">
        <f aca="false">L168^-(($U$165-1+$B$14)/($U$165-1))</f>
        <v>0.942451350380435</v>
      </c>
      <c r="V168" s="28" t="n">
        <f aca="false">L168^-(($V$165-1+$B$14)/($V$165-1))</f>
        <v>0.128044150118114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161.007042401589</v>
      </c>
      <c r="C169" s="27" t="n">
        <f aca="false">((($C$14/$D$14)-N169)*($C$165-1+$B$14)*$D$14)/($C$165*(1-N169))</f>
        <v>-71.1444202724219</v>
      </c>
      <c r="D169" s="27" t="n">
        <f aca="false">((($C$14/$D$14)-O169)*($D$165-1+$B$14)*$D$14)/($D$165*(1-O169))</f>
        <v>-41.1903483153615</v>
      </c>
      <c r="E169" s="27" t="n">
        <f aca="false">((($C$14/$D$14)-P169)*($E$165-1+$B$14)*$D$14)/($E$165*(1-P169))</f>
        <v>-26.2134647147642</v>
      </c>
      <c r="F169" s="27" t="n">
        <f aca="false">((($C$14/$D$14)-Q169)*($F$165-1+$B$14)*$D$14)/($F$165*(1-Q169))</f>
        <v>-17.22752965006</v>
      </c>
      <c r="G169" s="27" t="n">
        <f aca="false">((($C$14/$D$14)-R169)*($G$165-1+$B$14)*$D$14)/($G$165*(1-R169))</f>
        <v>-11.2371908903643</v>
      </c>
      <c r="H169" s="27" t="n">
        <f aca="false">((($C$14/$D$14)-S169)*($H$165-1+$B$14)*$D$14)/($H$165*(1-S169))</f>
        <v>-6.95886565400146</v>
      </c>
      <c r="I169" s="27" t="n">
        <f aca="false">((($C$14/$D$14)-T169)*($I$165-1+$B$14)*$D$14)/($I$165*(1-T169))</f>
        <v>-3.75119040014788</v>
      </c>
      <c r="J169" s="27" t="n">
        <f aca="false">((($C$14/$D$14)-U169)*($J$165-1+$B$14)*$D$14)/($J$165*(1-U169))</f>
        <v>-1.26013533211016</v>
      </c>
      <c r="K169" s="27" t="n">
        <f aca="false">((($C$14/$D$14)-V169)*($K$165-1+$B$14)*$D$14)/($K$165*(1-V169))</f>
        <v>0.472780164251682</v>
      </c>
      <c r="L169" s="25" t="n">
        <v>0.8</v>
      </c>
      <c r="M169" s="28" t="n">
        <f aca="false">L169^-(($M$165-1+$B$14)/($M$165-1))</f>
        <v>1.20841248368087</v>
      </c>
      <c r="N169" s="28" t="n">
        <f aca="false">L169^-(($N$165-1+$B$14)/($N$165-1))</f>
        <v>1.20331228877186</v>
      </c>
      <c r="O169" s="28" t="n">
        <f aca="false">L169^-(($O$165-1+$B$14)/($O$165-1))</f>
        <v>1.19678651227119</v>
      </c>
      <c r="P169" s="28" t="n">
        <f aca="false">L169^-(($P$165-1+$B$14)/($P$165-1))</f>
        <v>1.18814049553944</v>
      </c>
      <c r="Q169" s="28" t="n">
        <f aca="false">L169^-(($Q$165-1+$B$14)/($Q$165-1))</f>
        <v>1.17614090698214</v>
      </c>
      <c r="R169" s="28" t="n">
        <f aca="false">L169^-(($R$165-1+$B$14)/($R$165-1))</f>
        <v>1.15836837144749</v>
      </c>
      <c r="S169" s="28" t="n">
        <f aca="false">L169^-(($S$165-1+$B$14)/($S$165-1))</f>
        <v>1.12934226971256</v>
      </c>
      <c r="T169" s="28" t="n">
        <f aca="false">L169^-(($T$165-1+$B$14)/($T$165-1))</f>
        <v>1.07345382717593</v>
      </c>
      <c r="U169" s="28" t="n">
        <f aca="false">L169^-(($U$165-1+$B$14)/($U$165-1))</f>
        <v>0.92184249526292</v>
      </c>
      <c r="V169" s="28" t="n">
        <f aca="false">L169^-(($V$165-1+$B$14)/($V$165-1))</f>
        <v>0.0594808446843535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134.270974562462</v>
      </c>
      <c r="C170" s="27" t="n">
        <f aca="false">((($C$14/$D$14)-N170)*($C$165-1+$B$14)*$D$14)/($C$165*(1-N170))</f>
        <v>-59.2597035141756</v>
      </c>
      <c r="D170" s="27" t="n">
        <f aca="false">((($C$14/$D$14)-O170)*($D$165-1+$B$14)*$D$14)/($D$165*(1-O170))</f>
        <v>-34.2561206904703</v>
      </c>
      <c r="E170" s="27" t="n">
        <f aca="false">((($C$14/$D$14)-P170)*($E$165-1+$B$14)*$D$14)/($E$165*(1-P170))</f>
        <v>-21.7545253117138</v>
      </c>
      <c r="F170" s="27" t="n">
        <f aca="false">((($C$14/$D$14)-Q170)*($F$165-1+$B$14)*$D$14)/($F$165*(1-Q170))</f>
        <v>-14.2538191177673</v>
      </c>
      <c r="G170" s="27" t="n">
        <f aca="false">((($C$14/$D$14)-R170)*($G$165-1+$B$14)*$D$14)/($G$165*(1-R170))</f>
        <v>-9.25371463073381</v>
      </c>
      <c r="H170" s="27" t="n">
        <f aca="false">((($C$14/$D$14)-S170)*($H$165-1+$B$14)*$D$14)/($H$165*(1-S170))</f>
        <v>-5.68283991636844</v>
      </c>
      <c r="I170" s="27" t="n">
        <f aca="false">((($C$14/$D$14)-T170)*($I$165-1+$B$14)*$D$14)/($I$165*(1-T170))</f>
        <v>-3.00606045005338</v>
      </c>
      <c r="J170" s="27" t="n">
        <f aca="false">((($C$14/$D$14)-U170)*($J$165-1+$B$14)*$D$14)/($J$165*(1-U170))</f>
        <v>-0.929023332604529</v>
      </c>
      <c r="K170" s="27" t="n">
        <f aca="false">((($C$14/$D$14)-V170)*($K$165-1+$B$14)*$D$14)/($K$165*(1-V170))</f>
        <v>0.486510998492548</v>
      </c>
      <c r="L170" s="25" t="n">
        <v>0.75</v>
      </c>
      <c r="M170" s="28" t="n">
        <f aca="false">L170^-(($M$165-1+$B$14)/($M$165-1))</f>
        <v>1.27642067978047</v>
      </c>
      <c r="N170" s="28" t="n">
        <f aca="false">L170^-(($N$165-1+$B$14)/($N$165-1))</f>
        <v>1.26947957750741</v>
      </c>
      <c r="O170" s="28" t="n">
        <f aca="false">L170^-(($O$165-1+$B$14)/($O$165-1))</f>
        <v>1.26061073690823</v>
      </c>
      <c r="P170" s="28" t="n">
        <f aca="false">L170^-(($P$165-1+$B$14)/($P$165-1))</f>
        <v>1.24888192266763</v>
      </c>
      <c r="Q170" s="28" t="n">
        <f aca="false">L170^-(($Q$165-1+$B$14)/($Q$165-1))</f>
        <v>1.23264468623063</v>
      </c>
      <c r="R170" s="28" t="n">
        <f aca="false">L170^-(($R$165-1+$B$14)/($R$165-1))</f>
        <v>1.2086837982813</v>
      </c>
      <c r="S170" s="28" t="n">
        <f aca="false">L170^-(($S$165-1+$B$14)/($S$165-1))</f>
        <v>1.1697795425745</v>
      </c>
      <c r="T170" s="28" t="n">
        <f aca="false">L170^-(($T$165-1+$B$14)/($T$165-1))</f>
        <v>1.09568739317078</v>
      </c>
      <c r="U170" s="28" t="n">
        <f aca="false">L170^-(($U$165-1+$B$14)/($U$165-1))</f>
        <v>0.900398147665036</v>
      </c>
      <c r="V170" s="28" t="n">
        <f aca="false">L170^-(($V$165-1+$B$14)/($V$165-1))</f>
        <v>0.0262964606752734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16.430970876603</v>
      </c>
      <c r="C171" s="27" t="n">
        <f aca="false">((($C$14/$D$14)-N171)*($C$165-1+$B$14)*$D$14)/($C$165*(1-N171))</f>
        <v>-51.3286594863499</v>
      </c>
      <c r="D171" s="27" t="n">
        <f aca="false">((($C$14/$D$14)-O171)*($D$165-1+$B$14)*$D$14)/($D$165*(1-O171))</f>
        <v>-29.6281043349352</v>
      </c>
      <c r="E171" s="27" t="n">
        <f aca="false">((($C$14/$D$14)-P171)*($E$165-1+$B$14)*$D$14)/($E$165*(1-P171))</f>
        <v>-18.7780691118231</v>
      </c>
      <c r="F171" s="27" t="n">
        <f aca="false">((($C$14/$D$14)-Q171)*($F$165-1+$B$14)*$D$14)/($F$165*(1-Q171))</f>
        <v>-12.2683584000304</v>
      </c>
      <c r="G171" s="27" t="n">
        <f aca="false">((($C$14/$D$14)-R171)*($G$165-1+$B$14)*$D$14)/($G$165*(1-R171))</f>
        <v>-7.9290043732658</v>
      </c>
      <c r="H171" s="27" t="n">
        <f aca="false">((($C$14/$D$14)-S171)*($H$165-1+$B$14)*$D$14)/($H$165*(1-S171))</f>
        <v>-4.83024356267056</v>
      </c>
      <c r="I171" s="27" t="n">
        <f aca="false">((($C$14/$D$14)-T171)*($I$165-1+$B$14)*$D$14)/($I$165*(1-T171))</f>
        <v>-2.50787767037726</v>
      </c>
      <c r="J171" s="27" t="n">
        <f aca="false">((($C$14/$D$14)-U171)*($J$165-1+$B$14)*$D$14)/($J$165*(1-U171))</f>
        <v>-0.707669528508924</v>
      </c>
      <c r="K171" s="27" t="n">
        <f aca="false">((($C$14/$D$14)-V171)*($K$165-1+$B$14)*$D$14)/($K$165*(1-V171))</f>
        <v>0.492534337877287</v>
      </c>
      <c r="L171" s="25" t="n">
        <v>0.7</v>
      </c>
      <c r="M171" s="28" t="n">
        <f aca="false">L171^-(($M$165-1+$B$14)/($M$165-1))</f>
        <v>1.35336089975033</v>
      </c>
      <c r="N171" s="28" t="n">
        <f aca="false">L171^-(($N$165-1+$B$14)/($N$165-1))</f>
        <v>1.3442423795533</v>
      </c>
      <c r="O171" s="28" t="n">
        <f aca="false">L171^-(($O$165-1+$B$14)/($O$165-1))</f>
        <v>1.33260878570922</v>
      </c>
      <c r="P171" s="28" t="n">
        <f aca="false">L171^-(($P$165-1+$B$14)/($P$165-1))</f>
        <v>1.31725379229044</v>
      </c>
      <c r="Q171" s="28" t="n">
        <f aca="false">L171^-(($Q$165-1+$B$14)/($Q$165-1))</f>
        <v>1.29605358311315</v>
      </c>
      <c r="R171" s="28" t="n">
        <f aca="false">L171^-(($R$165-1+$B$14)/($R$165-1))</f>
        <v>1.26489130249099</v>
      </c>
      <c r="S171" s="28" t="n">
        <f aca="false">L171^-(($S$165-1+$B$14)/($S$165-1))</f>
        <v>1.21461028731248</v>
      </c>
      <c r="T171" s="28" t="n">
        <f aca="false">L171^-(($T$165-1+$B$14)/($T$165-1))</f>
        <v>1.11996500498214</v>
      </c>
      <c r="U171" s="28" t="n">
        <f aca="false">L171^-(($U$165-1+$B$14)/($U$165-1))</f>
        <v>0.878025128669259</v>
      </c>
      <c r="V171" s="28" t="n">
        <f aca="false">L171^-(($V$165-1+$B$14)/($V$165-1))</f>
        <v>0.0109888390895294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03.672969764874</v>
      </c>
      <c r="C172" s="27" t="n">
        <f aca="false">((($C$14/$D$14)-N172)*($C$165-1+$B$14)*$D$14)/($C$165*(1-N172))</f>
        <v>-45.6561319287679</v>
      </c>
      <c r="D172" s="27" t="n">
        <f aca="false">((($C$14/$D$14)-O172)*($D$165-1+$B$14)*$D$14)/($D$165*(1-O172))</f>
        <v>-26.3174449963945</v>
      </c>
      <c r="E172" s="27" t="n">
        <f aca="false">((($C$14/$D$14)-P172)*($E$165-1+$B$14)*$D$14)/($E$165*(1-P172))</f>
        <v>-16.6483931418353</v>
      </c>
      <c r="F172" s="27" t="n">
        <f aca="false">((($C$14/$D$14)-Q172)*($F$165-1+$B$14)*$D$14)/($F$165*(1-Q172))</f>
        <v>-10.8473356617084</v>
      </c>
      <c r="G172" s="27" t="n">
        <f aca="false">((($C$14/$D$14)-R172)*($G$165-1+$B$14)*$D$14)/($G$165*(1-R172))</f>
        <v>-6.98050961854389</v>
      </c>
      <c r="H172" s="27" t="n">
        <f aca="false">((($C$14/$D$14)-S172)*($H$165-1+$B$14)*$D$14)/($H$165*(1-S172))</f>
        <v>-4.21942812602251</v>
      </c>
      <c r="I172" s="27" t="n">
        <f aca="false">((($C$14/$D$14)-T172)*($I$165-1+$B$14)*$D$14)/($I$165*(1-T172))</f>
        <v>-2.15067277352437</v>
      </c>
      <c r="J172" s="27" t="n">
        <f aca="false">((($C$14/$D$14)-U172)*($J$165-1+$B$14)*$D$14)/($J$165*(1-U172))</f>
        <v>-0.548977027163372</v>
      </c>
      <c r="K172" s="27" t="n">
        <f aca="false">((($C$14/$D$14)-V172)*($K$165-1+$B$14)*$D$14)/($K$165*(1-V172))</f>
        <v>0.495106483060738</v>
      </c>
      <c r="L172" s="25" t="n">
        <v>0.65</v>
      </c>
      <c r="M172" s="28" t="n">
        <f aca="false">L172^-(($M$165-1+$B$14)/($M$165-1))</f>
        <v>1.44117934913689</v>
      </c>
      <c r="N172" s="28" t="n">
        <f aca="false">L172^-(($N$165-1+$B$14)/($N$165-1))</f>
        <v>1.42945982434925</v>
      </c>
      <c r="O172" s="28" t="n">
        <f aca="false">L172^-(($O$165-1+$B$14)/($O$165-1))</f>
        <v>1.41453179087568</v>
      </c>
      <c r="P172" s="28" t="n">
        <f aca="false">L172^-(($P$165-1+$B$14)/($P$165-1))</f>
        <v>1.39486996828931</v>
      </c>
      <c r="Q172" s="28" t="n">
        <f aca="false">L172^-(($Q$165-1+$B$14)/($Q$165-1))</f>
        <v>1.36780170288355</v>
      </c>
      <c r="R172" s="28" t="n">
        <f aca="false">L172^-(($R$165-1+$B$14)/($R$165-1))</f>
        <v>1.32818100312857</v>
      </c>
      <c r="S172" s="28" t="n">
        <f aca="false">L172^-(($S$165-1+$B$14)/($S$165-1))</f>
        <v>1.26468044848302</v>
      </c>
      <c r="T172" s="28" t="n">
        <f aca="false">L172^-(($T$165-1+$B$14)/($T$165-1))</f>
        <v>1.14664210509656</v>
      </c>
      <c r="U172" s="28" t="n">
        <f aca="false">L172^-(($U$165-1+$B$14)/($U$165-1))</f>
        <v>0.854612276167169</v>
      </c>
      <c r="V172" s="28" t="n">
        <f aca="false">L172^-(($V$165-1+$B$14)/($V$165-1))</f>
        <v>0.00430438867151615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94.089699584261</v>
      </c>
      <c r="C173" s="27" t="n">
        <f aca="false">((($C$14/$D$14)-N173)*($C$165-1+$B$14)*$D$14)/($C$165*(1-N173))</f>
        <v>-41.3944229494597</v>
      </c>
      <c r="D173" s="27" t="n">
        <f aca="false">((($C$14/$D$14)-O173)*($D$165-1+$B$14)*$D$14)/($D$165*(1-O173))</f>
        <v>-23.8296363003767</v>
      </c>
      <c r="E173" s="27" t="n">
        <f aca="false">((($C$14/$D$14)-P173)*($E$165-1+$B$14)*$D$14)/($E$165*(1-P173))</f>
        <v>-15.0475871016574</v>
      </c>
      <c r="F173" s="27" t="n">
        <f aca="false">((($C$14/$D$14)-Q173)*($F$165-1+$B$14)*$D$14)/($F$165*(1-Q173))</f>
        <v>-9.7787986765813</v>
      </c>
      <c r="G173" s="27" t="n">
        <f aca="false">((($C$14/$D$14)-R173)*($G$165-1+$B$14)*$D$14)/($G$165*(1-R173))</f>
        <v>-6.26691753234774</v>
      </c>
      <c r="H173" s="27" t="n">
        <f aca="false">((($C$14/$D$14)-S173)*($H$165-1+$B$14)*$D$14)/($H$165*(1-S173))</f>
        <v>-3.75953876296107</v>
      </c>
      <c r="I173" s="27" t="n">
        <f aca="false">((($C$14/$D$14)-T173)*($I$165-1+$B$14)*$D$14)/($I$165*(1-T173))</f>
        <v>-1.88143762358113</v>
      </c>
      <c r="J173" s="27" t="n">
        <f aca="false">((($C$14/$D$14)-U173)*($J$165-1+$B$14)*$D$14)/($J$165*(1-U173))</f>
        <v>-0.429387360002961</v>
      </c>
      <c r="K173" s="27" t="n">
        <f aca="false">((($C$14/$D$14)-V173)*($K$165-1+$B$14)*$D$14)/($K$165*(1-V173))</f>
        <v>0.496150966240611</v>
      </c>
      <c r="L173" s="25" t="n">
        <v>0.6</v>
      </c>
      <c r="M173" s="28" t="n">
        <f aca="false">L173^-(($M$165-1+$B$14)/($M$165-1))</f>
        <v>1.54244268387514</v>
      </c>
      <c r="N173" s="28" t="n">
        <f aca="false">L173^-(($N$165-1+$B$14)/($N$165-1))</f>
        <v>1.52758037595957</v>
      </c>
      <c r="O173" s="28" t="n">
        <f aca="false">L173^-(($O$165-1+$B$14)/($O$165-1))</f>
        <v>1.50868192715602</v>
      </c>
      <c r="P173" s="28" t="n">
        <f aca="false">L173^-(($P$165-1+$B$14)/($P$165-1))</f>
        <v>1.48384718646857</v>
      </c>
      <c r="Q173" s="28" t="n">
        <f aca="false">L173^-(($Q$165-1+$B$14)/($Q$165-1))</f>
        <v>1.44976383925</v>
      </c>
      <c r="R173" s="28" t="n">
        <f aca="false">L173^-(($R$165-1+$B$14)/($R$165-1))</f>
        <v>1.40010108301008</v>
      </c>
      <c r="S173" s="28" t="n">
        <f aca="false">L173^-(($S$165-1+$B$14)/($S$165-1))</f>
        <v>1.32108148367441</v>
      </c>
      <c r="T173" s="28" t="n">
        <f aca="false">L173^-(($T$165-1+$B$14)/($T$165-1))</f>
        <v>1.17616982558759</v>
      </c>
      <c r="U173" s="28" t="n">
        <f aca="false">L173^-(($U$165-1+$B$14)/($U$165-1))</f>
        <v>0.830025275173647</v>
      </c>
      <c r="V173" s="28" t="n">
        <f aca="false">L173^-(($V$165-1+$B$14)/($V$165-1))</f>
        <v>0.00156413569317414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86.6212898051417</v>
      </c>
      <c r="C174" s="27" t="n">
        <f aca="false">((($C$14/$D$14)-N174)*($C$165-1+$B$14)*$D$14)/($C$165*(1-N174))</f>
        <v>-38.0724523481225</v>
      </c>
      <c r="D174" s="27" t="n">
        <f aca="false">((($C$14/$D$14)-O174)*($D$165-1+$B$14)*$D$14)/($D$165*(1-O174))</f>
        <v>-21.8898617936894</v>
      </c>
      <c r="E174" s="27" t="n">
        <f aca="false">((($C$14/$D$14)-P174)*($E$165-1+$B$14)*$D$14)/($E$165*(1-P174))</f>
        <v>-13.7989667745478</v>
      </c>
      <c r="F174" s="27" t="n">
        <f aca="false">((($C$14/$D$14)-Q174)*($F$165-1+$B$14)*$D$14)/($F$165*(1-Q174))</f>
        <v>-8.94494306930907</v>
      </c>
      <c r="G174" s="27" t="n">
        <f aca="false">((($C$14/$D$14)-R174)*($G$165-1+$B$14)*$D$14)/($G$165*(1-R174))</f>
        <v>-5.70967776513525</v>
      </c>
      <c r="H174" s="27" t="n">
        <f aca="false">((($C$14/$D$14)-S174)*($H$165-1+$B$14)*$D$14)/($H$165*(1-S174))</f>
        <v>-3.40006525418256</v>
      </c>
      <c r="I174" s="27" t="n">
        <f aca="false">((($C$14/$D$14)-T174)*($I$165-1+$B$14)*$D$14)/($I$165*(1-T174))</f>
        <v>-1.67069604382832</v>
      </c>
      <c r="J174" s="27" t="n">
        <f aca="false">((($C$14/$D$14)-U174)*($J$165-1+$B$14)*$D$14)/($J$165*(1-U174))</f>
        <v>-0.335800887623025</v>
      </c>
      <c r="K174" s="27" t="n">
        <f aca="false">((($C$14/$D$14)-V174)*($K$165-1+$B$14)*$D$14)/($K$165*(1-V174))</f>
        <v>0.496547282423313</v>
      </c>
      <c r="L174" s="25" t="n">
        <v>0.550000000000001</v>
      </c>
      <c r="M174" s="28" t="n">
        <f aca="false">L174^-(($M$165-1+$B$14)/($M$165-1))</f>
        <v>1.66060974416798</v>
      </c>
      <c r="N174" s="28" t="n">
        <f aca="false">L174^-(($N$165-1+$B$14)/($N$165-1))</f>
        <v>1.64189872604064</v>
      </c>
      <c r="O174" s="28" t="n">
        <f aca="false">L174^-(($O$165-1+$B$14)/($O$165-1))</f>
        <v>1.61815115697515</v>
      </c>
      <c r="P174" s="28" t="n">
        <f aca="false">L174^-(($P$165-1+$B$14)/($P$165-1))</f>
        <v>1.58702116137442</v>
      </c>
      <c r="Q174" s="28" t="n">
        <f aca="false">L174^-(($Q$165-1+$B$14)/($Q$165-1))</f>
        <v>1.54444269587818</v>
      </c>
      <c r="R174" s="28" t="n">
        <f aca="false">L174^-(($R$165-1+$B$14)/($R$165-1))</f>
        <v>1.48270728461563</v>
      </c>
      <c r="S174" s="28" t="n">
        <f aca="false">L174^-(($S$165-1+$B$14)/($S$165-1))</f>
        <v>1.38524989165761</v>
      </c>
      <c r="T174" s="28" t="n">
        <f aca="false">L174^-(($T$165-1+$B$14)/($T$165-1))</f>
        <v>1.20913149051874</v>
      </c>
      <c r="U174" s="28" t="n">
        <f aca="false">L174^-(($U$165-1+$B$14)/($U$165-1))</f>
        <v>0.804099428750241</v>
      </c>
      <c r="V174" s="28" t="n">
        <f aca="false">L174^-(($V$165-1+$B$14)/($V$165-1))</f>
        <v>0.000520429302482753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80.6314934011276</v>
      </c>
      <c r="C175" s="27" t="n">
        <f aca="false">((($C$14/$D$14)-N175)*($C$165-1+$B$14)*$D$14)/($C$165*(1-N175))</f>
        <v>-35.4074102934898</v>
      </c>
      <c r="D175" s="27" t="n">
        <f aca="false">((($C$14/$D$14)-O175)*($D$165-1+$B$14)*$D$14)/($D$165*(1-O175))</f>
        <v>-20.3331243884546</v>
      </c>
      <c r="E175" s="27" t="n">
        <f aca="false">((($C$14/$D$14)-P175)*($E$165-1+$B$14)*$D$14)/($E$165*(1-P175))</f>
        <v>-12.7964418618088</v>
      </c>
      <c r="F175" s="27" t="n">
        <f aca="false">((($C$14/$D$14)-Q175)*($F$165-1+$B$14)*$D$14)/($F$165*(1-Q175))</f>
        <v>-8.27502319840539</v>
      </c>
      <c r="G175" s="27" t="n">
        <f aca="false">((($C$14/$D$14)-R175)*($G$165-1+$B$14)*$D$14)/($G$165*(1-R175))</f>
        <v>-5.26160872995095</v>
      </c>
      <c r="H175" s="27" t="n">
        <f aca="false">((($C$14/$D$14)-S175)*($H$165-1+$B$14)*$D$14)/($H$165*(1-S175))</f>
        <v>-3.11065935252213</v>
      </c>
      <c r="I175" s="27" t="n">
        <f aca="false">((($C$14/$D$14)-T175)*($I$165-1+$B$14)*$D$14)/($I$165*(1-T175))</f>
        <v>-1.50072970942421</v>
      </c>
      <c r="J175" s="27" t="n">
        <f aca="false">((($C$14/$D$14)-U175)*($J$165-1+$B$14)*$D$14)/($J$165*(1-U175))</f>
        <v>-0.260343931108582</v>
      </c>
      <c r="K175" s="27" t="n">
        <f aca="false">((($C$14/$D$14)-V175)*($K$165-1+$B$14)*$D$14)/($K$165*(1-V175))</f>
        <v>0.496685503603449</v>
      </c>
      <c r="L175" s="25" t="n">
        <v>0.500000000000001</v>
      </c>
      <c r="M175" s="28" t="n">
        <f aca="false">L175^-(($M$165-1+$B$14)/($M$165-1))</f>
        <v>1.80046111851706</v>
      </c>
      <c r="N175" s="28" t="n">
        <f aca="false">L175^-(($N$165-1+$B$14)/($N$165-1))</f>
        <v>1.77696128569904</v>
      </c>
      <c r="O175" s="28" t="n">
        <f aca="false">L175^-(($O$165-1+$B$14)/($O$165-1))</f>
        <v>1.74719734783626</v>
      </c>
      <c r="P175" s="28" t="n">
        <f aca="false">L175^-(($P$165-1+$B$14)/($P$165-1))</f>
        <v>1.70828616166722</v>
      </c>
      <c r="Q175" s="28" t="n">
        <f aca="false">L175^-(($Q$165-1+$B$14)/($Q$165-1))</f>
        <v>1.65526201221969</v>
      </c>
      <c r="R175" s="28" t="n">
        <f aca="false">L175^-(($R$165-1+$B$14)/($R$165-1))</f>
        <v>1.57879570543659</v>
      </c>
      <c r="S175" s="28" t="n">
        <f aca="false">L175^-(($S$165-1+$B$14)/($S$165-1))</f>
        <v>1.45912080507187</v>
      </c>
      <c r="T175" s="28" t="n">
        <f aca="false">L175^-(($T$165-1+$B$14)/($T$165-1))</f>
        <v>1.24629793975251</v>
      </c>
      <c r="U175" s="28" t="n">
        <f aca="false">L175^-(($U$165-1+$B$14)/($U$165-1))</f>
        <v>0.776629277315676</v>
      </c>
      <c r="V175" s="28" t="n">
        <f aca="false">L175^-(($V$165-1+$B$14)/($V$165-1))</f>
        <v>0.000155907721359355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54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150.379724843104</v>
      </c>
      <c r="C179" s="27" t="n">
        <f aca="false">((($C$15/$D$15)-N179)*($C$178-1+$B$15)*$D$15)/($C$178*(1-N179))</f>
        <v>-66.551135822434</v>
      </c>
      <c r="D179" s="27" t="n">
        <f aca="false">((($C$15/$D$15)-O179)*($D$178-1+$B$15)*$D$15)/($D$178*(1-O179))</f>
        <v>-38.6083155878302</v>
      </c>
      <c r="E179" s="27" t="n">
        <f aca="false">((($C$15/$D$15)-P179)*($E$178-1+$B$15)*$D$15)/($E$178*(1-P179))</f>
        <v>-24.6369535901872</v>
      </c>
      <c r="F179" s="27" t="n">
        <f aca="false">((($C$15/$D$15)-Q179)*($F$178-1+$B$15)*$D$15)/($F$178*(1-Q179))</f>
        <v>-16.254197986041</v>
      </c>
      <c r="G179" s="27" t="n">
        <f aca="false">((($C$15/$D$15)-R179)*($G$178-1+$B$15)*$D$15)/($G$178*(1-R179))</f>
        <v>-10.6657840773287</v>
      </c>
      <c r="H179" s="27" t="n">
        <f aca="false">((($C$15/$D$15)-S179)*($H$178-1+$B$15)*$D$15)/($H$178*(1-S179))</f>
        <v>-6.67421385035852</v>
      </c>
      <c r="I179" s="27" t="n">
        <f aca="false">((($C$15/$D$15)-T179)*($I$178-1+$B$15)*$D$15)/($I$178*(1-T179))</f>
        <v>-3.680873041755</v>
      </c>
      <c r="J179" s="27" t="n">
        <f aca="false">((($C$15/$D$15)-U179)*($J$178-1+$B$15)*$D$15)/($J$178*(1-U179))</f>
        <v>-1.35391651885629</v>
      </c>
      <c r="K179" s="27" t="n">
        <f aca="false">((($C$15/$D$15)-V179)*($K$178-1+$B$15)*$D$15)/($K$178*(1-V179))</f>
        <v>0.31160918356459</v>
      </c>
      <c r="L179" s="25" t="n">
        <v>0.95</v>
      </c>
      <c r="M179" s="28" t="n">
        <f aca="false">L179^-(($M$178-1+$B$15)/($M$178-1))</f>
        <v>1.03435332965466</v>
      </c>
      <c r="N179" s="28" t="n">
        <f aca="false">L179^-(($N$178-1+$B$15)/($N$178-1))</f>
        <v>1.03209097890792</v>
      </c>
      <c r="O179" s="28" t="n">
        <f aca="false">L179^-(($O$178-1+$B$15)/($O$178-1))</f>
        <v>1.02918951160503</v>
      </c>
      <c r="P179" s="28" t="n">
        <f aca="false">L179^-(($P$178-1+$B$15)/($P$178-1))</f>
        <v>1.02533357285376</v>
      </c>
      <c r="Q179" s="28" t="n">
        <f aca="false">L179^-(($Q$178-1+$B$15)/($Q$178-1))</f>
        <v>1.01995951671742</v>
      </c>
      <c r="R179" s="28" t="n">
        <f aca="false">L179^-(($R$178-1+$B$15)/($R$178-1))</f>
        <v>1.01195119930596</v>
      </c>
      <c r="S179" s="28" t="n">
        <f aca="false">L179^-(($S$178-1+$B$15)/($S$178-1))</f>
        <v>0.998743488840012</v>
      </c>
      <c r="T179" s="28" t="n">
        <f aca="false">L179^-(($T$178-1+$B$15)/($T$178-1))</f>
        <v>0.972842968287925</v>
      </c>
      <c r="U179" s="28" t="n">
        <f aca="false">L179^-(($U$178-1+$B$15)/($U$178-1))</f>
        <v>0.899102268899898</v>
      </c>
      <c r="V179" s="28" t="n">
        <f aca="false">L179^-(($V$178-1+$B$15)/($V$178-1))</f>
        <v>0.217572190277822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78.2815315028964</v>
      </c>
      <c r="C180" s="27" t="n">
        <f aca="false">((($C$15/$D$15)-N180)*($C$178-1+$B$15)*$D$15)/($C$178*(1-N180))</f>
        <v>-34.5067093731057</v>
      </c>
      <c r="D180" s="27" t="n">
        <f aca="false">((($C$15/$D$15)-O180)*($D$178-1+$B$15)*$D$15)/($D$178*(1-O180))</f>
        <v>-19.9151898263229</v>
      </c>
      <c r="E180" s="27" t="n">
        <f aca="false">((($C$15/$D$15)-P180)*($E$178-1+$B$15)*$D$15)/($E$178*(1-P180))</f>
        <v>-12.6195288687231</v>
      </c>
      <c r="F180" s="27" t="n">
        <f aca="false">((($C$15/$D$15)-Q180)*($F$178-1+$B$15)*$D$15)/($F$178*(1-Q180))</f>
        <v>-8.24225878943356</v>
      </c>
      <c r="G180" s="27" t="n">
        <f aca="false">((($C$15/$D$15)-R180)*($G$178-1+$B$15)*$D$15)/($G$178*(1-R180))</f>
        <v>-5.32426322756327</v>
      </c>
      <c r="H180" s="27" t="n">
        <f aca="false">((($C$15/$D$15)-S180)*($H$178-1+$B$15)*$D$15)/($H$178*(1-S180))</f>
        <v>-3.24029698601527</v>
      </c>
      <c r="I180" s="27" t="n">
        <f aca="false">((($C$15/$D$15)-T180)*($I$178-1+$B$15)*$D$15)/($I$178*(1-T180))</f>
        <v>-1.67801422345709</v>
      </c>
      <c r="J180" s="27" t="n">
        <f aca="false">((($C$15/$D$15)-U180)*($J$178-1+$B$15)*$D$15)/($J$178*(1-U180))</f>
        <v>-0.465363044597986</v>
      </c>
      <c r="K180" s="27" t="n">
        <f aca="false">((($C$15/$D$15)-V180)*($K$178-1+$B$15)*$D$15)/($K$178*(1-V180))</f>
        <v>0.367536759987847</v>
      </c>
      <c r="L180" s="25" t="n">
        <v>0.9</v>
      </c>
      <c r="M180" s="28" t="n">
        <f aca="false">L180^-(($M$178-1+$B$15)/($M$178-1))</f>
        <v>1.07184287290033</v>
      </c>
      <c r="N180" s="28" t="n">
        <f aca="false">L180^-(($N$178-1+$B$15)/($N$178-1))</f>
        <v>1.06703294531435</v>
      </c>
      <c r="O180" s="28" t="n">
        <f aca="false">L180^-(($O$178-1+$B$15)/($O$178-1))</f>
        <v>1.06088045542701</v>
      </c>
      <c r="P180" s="28" t="n">
        <f aca="false">L180^-(($P$178-1+$B$15)/($P$178-1))</f>
        <v>1.05273228372368</v>
      </c>
      <c r="Q180" s="28" t="n">
        <f aca="false">L180^-(($Q$178-1+$B$15)/($Q$178-1))</f>
        <v>1.04142987438358</v>
      </c>
      <c r="R180" s="28" t="n">
        <f aca="false">L180^-(($R$178-1+$B$15)/($R$178-1))</f>
        <v>1.02470337574759</v>
      </c>
      <c r="S180" s="28" t="n">
        <f aca="false">L180^-(($S$178-1+$B$15)/($S$178-1))</f>
        <v>0.997420735074673</v>
      </c>
      <c r="T180" s="28" t="n">
        <f aca="false">L180^-(($T$178-1+$B$15)/($T$178-1))</f>
        <v>0.945015307441663</v>
      </c>
      <c r="U180" s="28" t="n">
        <f aca="false">L180^-(($U$178-1+$B$15)/($U$178-1))</f>
        <v>0.803748538169155</v>
      </c>
      <c r="V180" s="28" t="n">
        <f aca="false">L180^-(($V$178-1+$B$15)/($V$178-1))</f>
        <v>0.0435897667880534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54.2355086269674</v>
      </c>
      <c r="C181" s="27" t="n">
        <f aca="false">((($C$15/$D$15)-N181)*($C$178-1+$B$15)*$D$15)/($C$178*(1-N181))</f>
        <v>-23.8187586501774</v>
      </c>
      <c r="D181" s="27" t="n">
        <f aca="false">((($C$15/$D$15)-O181)*($D$178-1+$B$15)*$D$15)/($D$178*(1-O181))</f>
        <v>-13.679977391335</v>
      </c>
      <c r="E181" s="27" t="n">
        <f aca="false">((($C$15/$D$15)-P181)*($E$178-1+$B$15)*$D$15)/($E$178*(1-P181))</f>
        <v>-8.61073911360758</v>
      </c>
      <c r="F181" s="27" t="n">
        <f aca="false">((($C$15/$D$15)-Q181)*($F$178-1+$B$15)*$D$15)/($F$178*(1-Q181))</f>
        <v>-5.56939119770008</v>
      </c>
      <c r="G181" s="27" t="n">
        <f aca="false">((($C$15/$D$15)-R181)*($G$178-1+$B$15)*$D$15)/($G$178*(1-R181))</f>
        <v>-3.54211043808989</v>
      </c>
      <c r="H181" s="27" t="n">
        <f aca="false">((($C$15/$D$15)-S181)*($H$178-1+$B$15)*$D$15)/($H$178*(1-S181))</f>
        <v>-2.09454061602472</v>
      </c>
      <c r="I181" s="27" t="n">
        <f aca="false">((($C$15/$D$15)-T181)*($I$178-1+$B$15)*$D$15)/($I$178*(1-T181))</f>
        <v>-1.00993047470316</v>
      </c>
      <c r="J181" s="27" t="n">
        <f aca="false">((($C$15/$D$15)-U181)*($J$178-1+$B$15)*$D$15)/($J$178*(1-U181))</f>
        <v>-0.170130159666247</v>
      </c>
      <c r="K181" s="27" t="n">
        <f aca="false">((($C$15/$D$15)-V181)*($K$178-1+$B$15)*$D$15)/($K$178*(1-V181))</f>
        <v>0.376568613410242</v>
      </c>
      <c r="L181" s="25" t="n">
        <v>0.85</v>
      </c>
      <c r="M181" s="28" t="n">
        <f aca="false">L181^-(($M$178-1+$B$15)/($M$178-1))</f>
        <v>1.11295435981664</v>
      </c>
      <c r="N181" s="28" t="n">
        <f aca="false">L181^-(($N$178-1+$B$15)/($N$178-1))</f>
        <v>1.10525984031881</v>
      </c>
      <c r="O181" s="28" t="n">
        <f aca="false">L181^-(($O$178-1+$B$15)/($O$178-1))</f>
        <v>1.09544500189979</v>
      </c>
      <c r="P181" s="28" t="n">
        <f aca="false">L181^-(($P$178-1+$B$15)/($P$178-1))</f>
        <v>1.08249399414911</v>
      </c>
      <c r="Q181" s="28" t="n">
        <f aca="false">L181^-(($Q$178-1+$B$15)/($Q$178-1))</f>
        <v>1.06461940958373</v>
      </c>
      <c r="R181" s="28" t="n">
        <f aca="false">L181^-(($R$178-1+$B$15)/($R$178-1))</f>
        <v>1.03835941742833</v>
      </c>
      <c r="S181" s="28" t="n">
        <f aca="false">L181^-(($S$178-1+$B$15)/($S$178-1))</f>
        <v>0.996024260263556</v>
      </c>
      <c r="T181" s="28" t="n">
        <f aca="false">L181^-(($T$178-1+$B$15)/($T$178-1))</f>
        <v>0.916461737797791</v>
      </c>
      <c r="U181" s="28" t="n">
        <f aca="false">L181^-(($U$178-1+$B$15)/($U$178-1))</f>
        <v>0.713916799320245</v>
      </c>
      <c r="V181" s="28" t="n">
        <f aca="false">L181^-(($V$178-1+$B$15)/($V$178-1))</f>
        <v>0.00796611087786658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42.2016377787009</v>
      </c>
      <c r="C182" s="27" t="n">
        <f aca="false">((($C$15/$D$15)-N182)*($C$178-1+$B$15)*$D$15)/($C$178*(1-N182))</f>
        <v>-18.469492551303</v>
      </c>
      <c r="D182" s="27" t="n">
        <f aca="false">((($C$15/$D$15)-O182)*($D$178-1+$B$15)*$D$15)/($D$178*(1-O182))</f>
        <v>-10.5589632213194</v>
      </c>
      <c r="E182" s="27" t="n">
        <f aca="false">((($C$15/$D$15)-P182)*($E$178-1+$B$15)*$D$15)/($E$178*(1-P182))</f>
        <v>-6.60390758914572</v>
      </c>
      <c r="F182" s="27" t="n">
        <f aca="false">((($C$15/$D$15)-Q182)*($F$178-1+$B$15)*$D$15)/($F$178*(1-Q182))</f>
        <v>-4.23114187676099</v>
      </c>
      <c r="G182" s="27" t="n">
        <f aca="false">((($C$15/$D$15)-R182)*($G$178-1+$B$15)*$D$15)/($G$178*(1-R182))</f>
        <v>-2.64968859378506</v>
      </c>
      <c r="H182" s="27" t="n">
        <f aca="false">((($C$15/$D$15)-S182)*($H$178-1+$B$15)*$D$15)/($H$178*(1-S182))</f>
        <v>-1.52074888530382</v>
      </c>
      <c r="I182" s="27" t="n">
        <f aca="false">((($C$15/$D$15)-T182)*($I$178-1+$B$15)*$D$15)/($I$178*(1-T182))</f>
        <v>-0.675509308691109</v>
      </c>
      <c r="J182" s="27" t="n">
        <f aca="false">((($C$15/$D$15)-U182)*($J$178-1+$B$15)*$D$15)/($J$178*(1-U182))</f>
        <v>-0.0232865393491979</v>
      </c>
      <c r="K182" s="27" t="n">
        <f aca="false">((($C$15/$D$15)-V182)*($K$178-1+$B$15)*$D$15)/($K$178*(1-V182))</f>
        <v>0.378183946398654</v>
      </c>
      <c r="L182" s="25" t="n">
        <v>0.8</v>
      </c>
      <c r="M182" s="28" t="n">
        <f aca="false">L182^-(($M$178-1+$B$15)/($M$178-1))</f>
        <v>1.15828346308058</v>
      </c>
      <c r="N182" s="28" t="n">
        <f aca="false">L182^-(($N$178-1+$B$15)/($N$178-1))</f>
        <v>1.14730255644509</v>
      </c>
      <c r="O182" s="28" t="n">
        <f aca="false">L182^-(($O$178-1+$B$15)/($O$178-1))</f>
        <v>1.13333707664065</v>
      </c>
      <c r="P182" s="28" t="n">
        <f aca="false">L182^-(($P$178-1+$B$15)/($P$178-1))</f>
        <v>1.11498051373911</v>
      </c>
      <c r="Q182" s="28" t="n">
        <f aca="false">L182^-(($Q$178-1+$B$15)/($Q$178-1))</f>
        <v>1.08977974137401</v>
      </c>
      <c r="R182" s="28" t="n">
        <f aca="false">L182^-(($R$178-1+$B$15)/($R$178-1))</f>
        <v>1.05304252482036</v>
      </c>
      <c r="S182" s="28" t="n">
        <f aca="false">L182^-(($S$178-1+$B$15)/($S$178-1))</f>
        <v>0.994545236814338</v>
      </c>
      <c r="T182" s="28" t="n">
        <f aca="false">L182^-(($T$178-1+$B$15)/($T$178-1))</f>
        <v>0.887118847264025</v>
      </c>
      <c r="U182" s="28" t="n">
        <f aca="false">L182^-(($U$178-1+$B$15)/($U$178-1))</f>
        <v>0.629583879336843</v>
      </c>
      <c r="V182" s="28" t="n">
        <f aca="false">L182^-(($V$178-1+$B$15)/($V$178-1))</f>
        <v>0.00131324536177165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34.9718034903707</v>
      </c>
      <c r="C183" s="27" t="n">
        <f aca="false">((($C$15/$D$15)-N183)*($C$178-1+$B$15)*$D$15)/($C$178*(1-N183))</f>
        <v>-15.255298128341</v>
      </c>
      <c r="D183" s="27" t="n">
        <f aca="false">((($C$15/$D$15)-O183)*($D$178-1+$B$15)*$D$15)/($D$178*(1-O183))</f>
        <v>-8.68336884690292</v>
      </c>
      <c r="E183" s="27" t="n">
        <f aca="false">((($C$15/$D$15)-P183)*($E$178-1+$B$15)*$D$15)/($E$178*(1-P183))</f>
        <v>-5.39767342250448</v>
      </c>
      <c r="F183" s="27" t="n">
        <f aca="false">((($C$15/$D$15)-Q183)*($F$178-1+$B$15)*$D$15)/($F$178*(1-Q183))</f>
        <v>-3.42660098932814</v>
      </c>
      <c r="G183" s="27" t="n">
        <f aca="false">((($C$15/$D$15)-R183)*($G$178-1+$B$15)*$D$15)/($G$178*(1-R183))</f>
        <v>-2.11305594566137</v>
      </c>
      <c r="H183" s="27" t="n">
        <f aca="false">((($C$15/$D$15)-S183)*($H$178-1+$B$15)*$D$15)/($H$178*(1-S183))</f>
        <v>-1.17567285037882</v>
      </c>
      <c r="I183" s="27" t="n">
        <f aca="false">((($C$15/$D$15)-T183)*($I$178-1+$B$15)*$D$15)/($I$178*(1-T183))</f>
        <v>-0.47452427245742</v>
      </c>
      <c r="J183" s="27" t="n">
        <f aca="false">((($C$15/$D$15)-U183)*($J$178-1+$B$15)*$D$15)/($J$178*(1-U183))</f>
        <v>0.0641488536050057</v>
      </c>
      <c r="K183" s="27" t="n">
        <f aca="false">((($C$15/$D$15)-V183)*($K$178-1+$B$15)*$D$15)/($K$178*(1-V183))</f>
        <v>0.378453900253823</v>
      </c>
      <c r="L183" s="25" t="n">
        <v>0.75</v>
      </c>
      <c r="M183" s="28" t="n">
        <f aca="false">L183^-(($M$178-1+$B$15)/($M$178-1))</f>
        <v>1.20856957875564</v>
      </c>
      <c r="N183" s="28" t="n">
        <f aca="false">L183^-(($N$178-1+$B$15)/($N$178-1))</f>
        <v>1.19381841441149</v>
      </c>
      <c r="O183" s="28" t="n">
        <f aca="false">L183^-(($O$178-1+$B$15)/($O$178-1))</f>
        <v>1.17511687932864</v>
      </c>
      <c r="P183" s="28" t="n">
        <f aca="false">L183^-(($P$178-1+$B$15)/($P$178-1))</f>
        <v>1.15063642776591</v>
      </c>
      <c r="Q183" s="28" t="n">
        <f aca="false">L183^-(($Q$178-1+$B$15)/($Q$178-1))</f>
        <v>1.11721818382463</v>
      </c>
      <c r="R183" s="28" t="n">
        <f aca="false">L183^-(($R$178-1+$B$15)/($R$178-1))</f>
        <v>1.06890180494096</v>
      </c>
      <c r="S183" s="28" t="n">
        <f aca="false">L183^-(($S$178-1+$B$15)/($S$178-1))</f>
        <v>0.992973141676421</v>
      </c>
      <c r="T183" s="28" t="n">
        <f aca="false">L183^-(($T$178-1+$B$15)/($T$178-1))</f>
        <v>0.856913301454538</v>
      </c>
      <c r="U183" s="28" t="n">
        <f aca="false">L183^-(($U$178-1+$B$15)/($U$178-1))</f>
        <v>0.550725304657287</v>
      </c>
      <c r="V183" s="28" t="n">
        <f aca="false">L183^-(($V$178-1+$B$15)/($V$178-1))</f>
        <v>0.000192708862986347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30.1431856304244</v>
      </c>
      <c r="C184" s="27" t="n">
        <f aca="false">((($C$15/$D$15)-N184)*($C$178-1+$B$15)*$D$15)/($C$178*(1-N184))</f>
        <v>-13.1082480583895</v>
      </c>
      <c r="D184" s="27" t="n">
        <f aca="false">((($C$15/$D$15)-O184)*($D$178-1+$B$15)*$D$15)/($D$178*(1-O184))</f>
        <v>-7.43023157304354</v>
      </c>
      <c r="E184" s="27" t="n">
        <f aca="false">((($C$15/$D$15)-P184)*($E$178-1+$B$15)*$D$15)/($E$178*(1-P184))</f>
        <v>-4.59155665385793</v>
      </c>
      <c r="F184" s="27" t="n">
        <f aca="false">((($C$15/$D$15)-Q184)*($F$178-1+$B$15)*$D$15)/($F$178*(1-Q184))</f>
        <v>-2.8887787837984</v>
      </c>
      <c r="G184" s="27" t="n">
        <f aca="false">((($C$15/$D$15)-R184)*($G$178-1+$B$15)*$D$15)/($G$178*(1-R184))</f>
        <v>-1.7542170886404</v>
      </c>
      <c r="H184" s="27" t="n">
        <f aca="false">((($C$15/$D$15)-S184)*($H$178-1+$B$15)*$D$15)/($H$178*(1-S184))</f>
        <v>-0.944886077795073</v>
      </c>
      <c r="I184" s="27" t="n">
        <f aca="false">((($C$15/$D$15)-T184)*($I$178-1+$B$15)*$D$15)/($I$178*(1-T184))</f>
        <v>-0.340229137078307</v>
      </c>
      <c r="J184" s="27" t="n">
        <f aca="false">((($C$15/$D$15)-U184)*($J$178-1+$B$15)*$D$15)/($J$178*(1-U184))</f>
        <v>0.121831410424751</v>
      </c>
      <c r="K184" s="27" t="n">
        <f aca="false">((($C$15/$D$15)-V184)*($K$178-1+$B$15)*$D$15)/($K$178*(1-V184))</f>
        <v>0.378494306968122</v>
      </c>
      <c r="L184" s="25" t="n">
        <v>0.7</v>
      </c>
      <c r="M184" s="28" t="n">
        <f aca="false">L184^-(($M$178-1+$B$15)/($M$178-1))</f>
        <v>1.26474310674424</v>
      </c>
      <c r="N184" s="28" t="n">
        <f aca="false">L184^-(($N$178-1+$B$15)/($N$178-1))</f>
        <v>1.24563231419707</v>
      </c>
      <c r="O184" s="28" t="n">
        <f aca="false">L184^-(($O$178-1+$B$15)/($O$178-1))</f>
        <v>1.22148500095643</v>
      </c>
      <c r="P184" s="28" t="n">
        <f aca="false">L184^-(($P$178-1+$B$15)/($P$178-1))</f>
        <v>1.19001518060912</v>
      </c>
      <c r="Q184" s="28" t="n">
        <f aca="false">L184^-(($Q$178-1+$B$15)/($Q$178-1))</f>
        <v>1.14731483699908</v>
      </c>
      <c r="R184" s="28" t="n">
        <f aca="false">L184^-(($R$178-1+$B$15)/($R$178-1))</f>
        <v>1.08611990352037</v>
      </c>
      <c r="S184" s="28" t="n">
        <f aca="false">L184^-(($S$178-1+$B$15)/($S$178-1))</f>
        <v>0.991295291056102</v>
      </c>
      <c r="T184" s="28" t="n">
        <f aca="false">L184^-(($T$178-1+$B$15)/($T$178-1))</f>
        <v>0.825759511376164</v>
      </c>
      <c r="U184" s="28" t="n">
        <f aca="false">L184^-(($U$178-1+$B$15)/($U$178-1))</f>
        <v>0.477315139439741</v>
      </c>
      <c r="V184" s="28" t="n">
        <f aca="false">L184^-(($V$178-1+$B$15)/($V$178-1))</f>
        <v>2.47704818670148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26.6858808346862</v>
      </c>
      <c r="C185" s="27" t="n">
        <f aca="false">((($C$15/$D$15)-N185)*($C$178-1+$B$15)*$D$15)/($C$178*(1-N185))</f>
        <v>-11.5705987222323</v>
      </c>
      <c r="D185" s="27" t="n">
        <f aca="false">((($C$15/$D$15)-O185)*($D$178-1+$B$15)*$D$15)/($D$178*(1-O185))</f>
        <v>-6.53252811944819</v>
      </c>
      <c r="E185" s="27" t="n">
        <f aca="false">((($C$15/$D$15)-P185)*($E$178-1+$B$15)*$D$15)/($E$178*(1-P185))</f>
        <v>-4.01389467421758</v>
      </c>
      <c r="F185" s="27" t="n">
        <f aca="false">((($C$15/$D$15)-Q185)*($F$178-1+$B$15)*$D$15)/($F$178*(1-Q185))</f>
        <v>-2.50322973454561</v>
      </c>
      <c r="G185" s="27" t="n">
        <f aca="false">((($C$15/$D$15)-R185)*($G$178-1+$B$15)*$D$15)/($G$178*(1-R185))</f>
        <v>-1.49687227700993</v>
      </c>
      <c r="H185" s="27" t="n">
        <f aca="false">((($C$15/$D$15)-S185)*($H$178-1+$B$15)*$D$15)/($H$178*(1-S185))</f>
        <v>-0.779337734159911</v>
      </c>
      <c r="I185" s="27" t="n">
        <f aca="false">((($C$15/$D$15)-T185)*($I$178-1+$B$15)*$D$15)/($I$178*(1-T185))</f>
        <v>-0.244013991285288</v>
      </c>
      <c r="J185" s="27" t="n">
        <f aca="false">((($C$15/$D$15)-U185)*($J$178-1+$B$15)*$D$15)/($J$178*(1-U185))</f>
        <v>0.162465742882991</v>
      </c>
      <c r="K185" s="27" t="n">
        <f aca="false">((($C$15/$D$15)-V185)*($K$178-1+$B$15)*$D$15)/($K$178*(1-V185))</f>
        <v>0.378499607864632</v>
      </c>
      <c r="L185" s="25" t="n">
        <v>0.65</v>
      </c>
      <c r="M185" s="28" t="n">
        <f aca="false">L185^-(($M$178-1+$B$15)/($M$178-1))</f>
        <v>1.32799306262709</v>
      </c>
      <c r="N185" s="28" t="n">
        <f aca="false">L185^-(($N$178-1+$B$15)/($N$178-1))</f>
        <v>1.30379542169447</v>
      </c>
      <c r="O185" s="28" t="n">
        <f aca="false">L185^-(($O$178-1+$B$15)/($O$178-1))</f>
        <v>1.27333090930906</v>
      </c>
      <c r="P185" s="28" t="n">
        <f aca="false">L185^-(($P$178-1+$B$15)/($P$178-1))</f>
        <v>1.23381597143857</v>
      </c>
      <c r="Q185" s="28" t="n">
        <f aca="false">L185^-(($Q$178-1+$B$15)/($Q$178-1))</f>
        <v>1.18054660515933</v>
      </c>
      <c r="R185" s="28" t="n">
        <f aca="false">L185^-(($R$178-1+$B$15)/($R$178-1))</f>
        <v>1.10492362606045</v>
      </c>
      <c r="S185" s="28" t="n">
        <f aca="false">L185^-(($S$178-1+$B$15)/($S$178-1))</f>
        <v>0.989496203394989</v>
      </c>
      <c r="T185" s="28" t="n">
        <f aca="false">L185^-(($T$178-1+$B$15)/($T$178-1))</f>
        <v>0.793556542627269</v>
      </c>
      <c r="U185" s="28" t="n">
        <f aca="false">L185^-(($U$178-1+$B$15)/($U$178-1))</f>
        <v>0.409325791125254</v>
      </c>
      <c r="V185" s="28" t="n">
        <f aca="false">L185^-(($V$178-1+$B$15)/($V$178-1))</f>
        <v>2.73471018803886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24.0848003112074</v>
      </c>
      <c r="C186" s="27" t="n">
        <f aca="false">((($C$15/$D$15)-N186)*($C$178-1+$B$15)*$D$15)/($C$178*(1-N186))</f>
        <v>-10.4134109875369</v>
      </c>
      <c r="D186" s="27" t="n">
        <f aca="false">((($C$15/$D$15)-O186)*($D$178-1+$B$15)*$D$15)/($D$178*(1-O186))</f>
        <v>-5.85670308031162</v>
      </c>
      <c r="E186" s="27" t="n">
        <f aca="false">((($C$15/$D$15)-P186)*($E$178-1+$B$15)*$D$15)/($E$178*(1-P186))</f>
        <v>-3.57882454552577</v>
      </c>
      <c r="F186" s="27" t="n">
        <f aca="false">((($C$15/$D$15)-Q186)*($F$178-1+$B$15)*$D$15)/($F$178*(1-Q186))</f>
        <v>-2.21270721094991</v>
      </c>
      <c r="G186" s="27" t="n">
        <f aca="false">((($C$15/$D$15)-R186)*($G$178-1+$B$15)*$D$15)/($G$178*(1-R186))</f>
        <v>-1.30285371487441</v>
      </c>
      <c r="H186" s="27" t="n">
        <f aca="false">((($C$15/$D$15)-S186)*($H$178-1+$B$15)*$D$15)/($H$178*(1-S186))</f>
        <v>-0.654490143587564</v>
      </c>
      <c r="I186" s="27" t="n">
        <f aca="false">((($C$15/$D$15)-T186)*($I$178-1+$B$15)*$D$15)/($I$178*(1-T186))</f>
        <v>-0.171568990148958</v>
      </c>
      <c r="J186" s="27" t="n">
        <f aca="false">((($C$15/$D$15)-U186)*($J$178-1+$B$15)*$D$15)/($J$178*(1-U186))</f>
        <v>0.192399315649916</v>
      </c>
      <c r="K186" s="27" t="n">
        <f aca="false">((($C$15/$D$15)-V186)*($K$178-1+$B$15)*$D$15)/($K$178*(1-V186))</f>
        <v>0.378500204829157</v>
      </c>
      <c r="L186" s="25" t="n">
        <v>0.6</v>
      </c>
      <c r="M186" s="28" t="n">
        <f aca="false">L186^-(($M$178-1+$B$15)/($M$178-1))</f>
        <v>1.39986615705492</v>
      </c>
      <c r="N186" s="28" t="n">
        <f aca="false">L186^-(($N$178-1+$B$15)/($N$178-1))</f>
        <v>1.36967091878552</v>
      </c>
      <c r="O186" s="28" t="n">
        <f aca="false">L186^-(($O$178-1+$B$15)/($O$178-1))</f>
        <v>1.3318035287294</v>
      </c>
      <c r="P186" s="28" t="n">
        <f aca="false">L186^-(($P$178-1+$B$15)/($P$178-1))</f>
        <v>1.28293719535737</v>
      </c>
      <c r="Q186" s="28" t="n">
        <f aca="false">L186^-(($Q$178-1+$B$15)/($Q$178-1))</f>
        <v>1.21752174342675</v>
      </c>
      <c r="R186" s="28" t="n">
        <f aca="false">L186^-(($R$178-1+$B$15)/($R$178-1))</f>
        <v>1.12559905546007</v>
      </c>
      <c r="S186" s="28" t="n">
        <f aca="false">L186^-(($S$178-1+$B$15)/($S$178-1))</f>
        <v>0.987556708338853</v>
      </c>
      <c r="T186" s="28" t="n">
        <f aca="false">L186^-(($T$178-1+$B$15)/($T$178-1))</f>
        <v>0.76018394019156</v>
      </c>
      <c r="U186" s="28" t="n">
        <f aca="false">L186^-(($U$178-1+$B$15)/($U$178-1))</f>
        <v>0.346727773755099</v>
      </c>
      <c r="V186" s="28" t="n">
        <f aca="false">L186^-(($V$178-1+$B$15)/($V$178-1))</f>
        <v>2.53074020489108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22.053625952255</v>
      </c>
      <c r="C187" s="27" t="n">
        <f aca="false">((($C$15/$D$15)-N187)*($C$178-1+$B$15)*$D$15)/($C$178*(1-N187))</f>
        <v>-9.50941893669065</v>
      </c>
      <c r="D187" s="27" t="n">
        <f aca="false">((($C$15/$D$15)-O187)*($D$178-1+$B$15)*$D$15)/($D$178*(1-O187))</f>
        <v>-5.32850854714688</v>
      </c>
      <c r="E187" s="27" t="n">
        <f aca="false">((($C$15/$D$15)-P187)*($E$178-1+$B$15)*$D$15)/($E$178*(1-P187))</f>
        <v>-3.23860810125174</v>
      </c>
      <c r="F187" s="27" t="n">
        <f aca="false">((($C$15/$D$15)-Q187)*($F$178-1+$B$15)*$D$15)/($F$178*(1-Q187))</f>
        <v>-1.98537991020416</v>
      </c>
      <c r="G187" s="27" t="n">
        <f aca="false">((($C$15/$D$15)-R187)*($G$178-1+$B$15)*$D$15)/($G$178*(1-R187))</f>
        <v>-1.15093628875732</v>
      </c>
      <c r="H187" s="27" t="n">
        <f aca="false">((($C$15/$D$15)-S187)*($H$178-1+$B$15)*$D$15)/($H$178*(1-S187))</f>
        <v>-0.556697032807523</v>
      </c>
      <c r="I187" s="27" t="n">
        <f aca="false">((($C$15/$D$15)-T187)*($I$178-1+$B$15)*$D$15)/($I$178*(1-T187))</f>
        <v>-0.114938579281577</v>
      </c>
      <c r="J187" s="27" t="n">
        <f aca="false">((($C$15/$D$15)-U187)*($J$178-1+$B$15)*$D$15)/($J$178*(1-U187))</f>
        <v>0.215153569606453</v>
      </c>
      <c r="K187" s="27" t="n">
        <f aca="false">((($C$15/$D$15)-V187)*($K$178-1+$B$15)*$D$15)/($K$178*(1-V187))</f>
        <v>0.378500261127343</v>
      </c>
      <c r="L187" s="25" t="n">
        <v>0.550000000000001</v>
      </c>
      <c r="M187" s="28" t="n">
        <f aca="false">L187^-(($M$178-1+$B$15)/($M$178-1))</f>
        <v>1.48241612513171</v>
      </c>
      <c r="N187" s="28" t="n">
        <f aca="false">L187^-(($N$178-1+$B$15)/($N$178-1))</f>
        <v>1.44506283892085</v>
      </c>
      <c r="O187" s="28" t="n">
        <f aca="false">L187^-(($O$178-1+$B$15)/($O$178-1))</f>
        <v>1.39841685679496</v>
      </c>
      <c r="P187" s="28" t="n">
        <f aca="false">L187^-(($P$178-1+$B$15)/($P$178-1))</f>
        <v>1.33855598543013</v>
      </c>
      <c r="Q187" s="28" t="n">
        <f aca="false">L187^-(($Q$178-1+$B$15)/($Q$178-1))</f>
        <v>1.25903089233928</v>
      </c>
      <c r="R187" s="28" t="n">
        <f aca="false">L187^-(($R$178-1+$B$15)/($R$178-1))</f>
        <v>1.1485136346365</v>
      </c>
      <c r="S187" s="28" t="n">
        <f aca="false">L187^-(($S$178-1+$B$15)/($S$178-1))</f>
        <v>0.985452669371962</v>
      </c>
      <c r="T187" s="28" t="n">
        <f aca="false">L187^-(($T$178-1+$B$15)/($T$178-1))</f>
        <v>0.72549596292027</v>
      </c>
      <c r="U187" s="28" t="n">
        <f aca="false">L187^-(($U$178-1+$B$15)/($U$178-1))</f>
        <v>0.289489415717486</v>
      </c>
      <c r="V187" s="28" t="n">
        <f aca="false">L187^-(($V$178-1+$B$15)/($V$178-1))</f>
        <v>1.90366753121551E-008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0.420379463048</v>
      </c>
      <c r="C188" s="27" t="n">
        <f aca="false">((($C$15/$D$15)-N188)*($C$178-1+$B$15)*$D$15)/($C$178*(1-N188))</f>
        <v>-8.78217074991459</v>
      </c>
      <c r="D188" s="27" t="n">
        <f aca="false">((($C$15/$D$15)-O188)*($D$178-1+$B$15)*$D$15)/($D$178*(1-O188))</f>
        <v>-4.90333560834735</v>
      </c>
      <c r="E188" s="27" t="n">
        <f aca="false">((($C$15/$D$15)-P188)*($E$178-1+$B$15)*$D$15)/($E$178*(1-P188))</f>
        <v>-2.96455879658371</v>
      </c>
      <c r="F188" s="27" t="n">
        <f aca="false">((($C$15/$D$15)-Q188)*($F$178-1+$B$15)*$D$15)/($F$178*(1-Q188))</f>
        <v>-1.80211598286844</v>
      </c>
      <c r="G188" s="27" t="n">
        <f aca="false">((($C$15/$D$15)-R188)*($G$178-1+$B$15)*$D$15)/($G$178*(1-R188))</f>
        <v>-1.02835999031541</v>
      </c>
      <c r="H188" s="27" t="n">
        <f aca="false">((($C$15/$D$15)-S188)*($H$178-1+$B$15)*$D$15)/($H$178*(1-S188))</f>
        <v>-0.477753537524328</v>
      </c>
      <c r="I188" s="27" t="n">
        <f aca="false">((($C$15/$D$15)-T188)*($I$178-1+$B$15)*$D$15)/($I$178*(1-T188))</f>
        <v>-0.0693426961374036</v>
      </c>
      <c r="J188" s="27" t="n">
        <f aca="false">((($C$15/$D$15)-U188)*($J$178-1+$B$15)*$D$15)/($J$178*(1-U188))</f>
        <v>0.232836279923166</v>
      </c>
      <c r="K188" s="27" t="n">
        <f aca="false">((($C$15/$D$15)-V188)*($K$178-1+$B$15)*$D$15)/($K$178*(1-V188))</f>
        <v>0.378500265437517</v>
      </c>
      <c r="L188" s="25" t="n">
        <v>0.500000000000001</v>
      </c>
      <c r="M188" s="28" t="n">
        <f aca="false">L188^-(($M$178-1+$B$15)/($M$178-1))</f>
        <v>1.57843625639657</v>
      </c>
      <c r="N188" s="28" t="n">
        <f aca="false">L188^-(($N$178-1+$B$15)/($N$178-1))</f>
        <v>1.53241600618839</v>
      </c>
      <c r="O188" s="28" t="n">
        <f aca="false">L188^-(($O$178-1+$B$15)/($O$178-1))</f>
        <v>1.47521315766858</v>
      </c>
      <c r="P188" s="28" t="n">
        <f aca="false">L188^-(($P$178-1+$B$15)/($P$178-1))</f>
        <v>1.40225040529058</v>
      </c>
      <c r="Q188" s="28" t="n">
        <f aca="false">L188^-(($Q$178-1+$B$15)/($Q$178-1))</f>
        <v>1.30612484279207</v>
      </c>
      <c r="R188" s="28" t="n">
        <f aca="false">L188^-(($R$178-1+$B$15)/($R$178-1))</f>
        <v>1.1741494080112</v>
      </c>
      <c r="S188" s="28" t="n">
        <f aca="false">L188^-(($S$178-1+$B$15)/($S$178-1))</f>
        <v>0.983153099568801</v>
      </c>
      <c r="T188" s="28" t="n">
        <f aca="false">L188^-(($T$178-1+$B$15)/($T$178-1))</f>
        <v>0.689313416166522</v>
      </c>
      <c r="U188" s="28" t="n">
        <f aca="false">L188^-(($U$178-1+$B$15)/($U$178-1))</f>
        <v>0.237576492853581</v>
      </c>
      <c r="V188" s="28" t="n">
        <f aca="false">L188^-(($V$178-1+$B$15)/($V$178-1))</f>
        <v>1.11883155918165E-009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54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06.981470809217</v>
      </c>
      <c r="C192" s="27" t="n">
        <f aca="false">((($C$16/$D$16)-N192)*($C$191-1+$B$16)*$D$16)/($C$191*(1-N192))</f>
        <v>-47.3660551980466</v>
      </c>
      <c r="D192" s="27" t="n">
        <f aca="false">((($C$16/$D$16)-O192)*($D$191-1+$B$16)*$D$16)/($D$191*(1-O192))</f>
        <v>-27.4942623188054</v>
      </c>
      <c r="E192" s="27" t="n">
        <f aca="false">((($C$16/$D$16)-P192)*($E$191-1+$B$16)*$D$16)/($E$191*(1-P192))</f>
        <v>-17.5583797444234</v>
      </c>
      <c r="F192" s="27" t="n">
        <f aca="false">((($C$16/$D$16)-Q192)*($F$191-1+$B$16)*$D$16)/($F$191*(1-Q192))</f>
        <v>-11.5968679476187</v>
      </c>
      <c r="G192" s="27" t="n">
        <f aca="false">((($C$16/$D$16)-R192)*($G$191-1+$B$16)*$D$16)/($G$191*(1-R192))</f>
        <v>-7.62255263259612</v>
      </c>
      <c r="H192" s="27" t="n">
        <f aca="false">((($C$16/$D$16)-S192)*($H$191-1+$B$16)*$D$16)/($H$191*(1-S192))</f>
        <v>-4.78380035096609</v>
      </c>
      <c r="I192" s="27" t="n">
        <f aca="false">((($C$16/$D$16)-T192)*($I$191-1+$B$16)*$D$16)/($I$191*(1-T192))</f>
        <v>-2.65483320705758</v>
      </c>
      <c r="J192" s="27" t="n">
        <f aca="false">((($C$16/$D$16)-U192)*($J$191-1+$B$16)*$D$16)/($J$191*(1-U192))</f>
        <v>-0.999314997337267</v>
      </c>
      <c r="K192" s="27" t="n">
        <f aca="false">((($C$16/$D$16)-V192)*($K$191-1+$B$16)*$D$16)/($K$191*(1-V192))</f>
        <v>0.196781860796966</v>
      </c>
      <c r="L192" s="25" t="n">
        <v>0.95</v>
      </c>
      <c r="M192" s="28" t="n">
        <f aca="false">L192^-(($M$191-1+$B$16)/($M$191-1))</f>
        <v>1.04069800838493</v>
      </c>
      <c r="N192" s="28" t="n">
        <f aca="false">L192^-(($N$191-1+$B$16)/($N$191-1))</f>
        <v>1.03921585623708</v>
      </c>
      <c r="O192" s="28" t="n">
        <f aca="false">L192^-(($O$191-1+$B$16)/($O$191-1))</f>
        <v>1.03731333330818</v>
      </c>
      <c r="P192" s="28" t="n">
        <f aca="false">L192^-(($P$191-1+$B$16)/($P$191-1))</f>
        <v>1.03478205297419</v>
      </c>
      <c r="Q192" s="28" t="n">
        <f aca="false">L192^-(($Q$191-1+$B$16)/($Q$191-1))</f>
        <v>1.03124863432003</v>
      </c>
      <c r="R192" s="28" t="n">
        <f aca="false">L192^-(($R$191-1+$B$16)/($R$191-1))</f>
        <v>1.02597111606184</v>
      </c>
      <c r="S192" s="28" t="n">
        <f aca="false">L192^-(($S$191-1+$B$16)/($S$191-1))</f>
        <v>1.0172352022996</v>
      </c>
      <c r="T192" s="28" t="n">
        <f aca="false">L192^-(($T$191-1+$B$16)/($T$191-1))</f>
        <v>0.999985894443528</v>
      </c>
      <c r="U192" s="28" t="n">
        <f aca="false">L192^-(($U$191-1+$B$16)/($U$191-1))</f>
        <v>0.949973199631721</v>
      </c>
      <c r="V192" s="28" t="n">
        <f aca="false">L192^-(($V$191-1+$B$16)/($V$191-1))</f>
        <v>0.377247161148443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57.9476299291877</v>
      </c>
      <c r="C193" s="27" t="n">
        <f aca="false">((($C$16/$D$16)-N193)*($C$191-1+$B$16)*$D$16)/($C$191*(1-N193))</f>
        <v>-25.5728204788528</v>
      </c>
      <c r="D193" s="27" t="n">
        <f aca="false">((($C$16/$D$16)-O193)*($D$191-1+$B$16)*$D$16)/($D$191*(1-O193))</f>
        <v>-14.7812426322359</v>
      </c>
      <c r="E193" s="27" t="n">
        <f aca="false">((($C$16/$D$16)-P193)*($E$191-1+$B$16)*$D$16)/($E$191*(1-P193))</f>
        <v>-9.3854821770612</v>
      </c>
      <c r="F193" s="27" t="n">
        <f aca="false">((($C$16/$D$16)-Q193)*($F$191-1+$B$16)*$D$16)/($F$191*(1-Q193))</f>
        <v>-6.1480623459296</v>
      </c>
      <c r="G193" s="27" t="n">
        <f aca="false">((($C$16/$D$16)-R193)*($G$191-1+$B$16)*$D$16)/($G$191*(1-R193))</f>
        <v>-3.98983560828048</v>
      </c>
      <c r="H193" s="27" t="n">
        <f aca="false">((($C$16/$D$16)-S193)*($H$191-1+$B$16)*$D$16)/($H$191*(1-S193))</f>
        <v>-2.44833620708356</v>
      </c>
      <c r="I193" s="27" t="n">
        <f aca="false">((($C$16/$D$16)-T193)*($I$191-1+$B$16)*$D$16)/($I$191*(1-T193))</f>
        <v>-1.29241102535409</v>
      </c>
      <c r="J193" s="27" t="n">
        <f aca="false">((($C$16/$D$16)-U193)*($J$191-1+$B$16)*$D$16)/($J$191*(1-U193))</f>
        <v>-0.394066941390155</v>
      </c>
      <c r="K193" s="27" t="n">
        <f aca="false">((($C$16/$D$16)-V193)*($K$191-1+$B$16)*$D$16)/($K$191*(1-V193))</f>
        <v>0.243807876054588</v>
      </c>
      <c r="L193" s="25" t="n">
        <v>0.9</v>
      </c>
      <c r="M193" s="28" t="n">
        <f aca="false">L193^-(($M$191-1+$B$16)/($M$191-1))</f>
        <v>1.08539136718443</v>
      </c>
      <c r="N193" s="28" t="n">
        <f aca="false">L193^-(($N$191-1+$B$16)/($N$191-1))</f>
        <v>1.0822185458002</v>
      </c>
      <c r="O193" s="28" t="n">
        <f aca="false">L193^-(($O$191-1+$B$16)/($O$191-1))</f>
        <v>1.07815282851233</v>
      </c>
      <c r="P193" s="28" t="n">
        <f aca="false">L193^-(($P$191-1+$B$16)/($P$191-1))</f>
        <v>1.07275562212061</v>
      </c>
      <c r="Q193" s="28" t="n">
        <f aca="false">L193^-(($Q$191-1+$B$16)/($Q$191-1))</f>
        <v>1.06524489356602</v>
      </c>
      <c r="R193" s="28" t="n">
        <f aca="false">L193^-(($R$191-1+$B$16)/($R$191-1))</f>
        <v>1.05407728278651</v>
      </c>
      <c r="S193" s="28" t="n">
        <f aca="false">L193^-(($S$191-1+$B$16)/($S$191-1))</f>
        <v>1.03572416231223</v>
      </c>
      <c r="T193" s="28" t="n">
        <f aca="false">L193^-(($T$191-1+$B$16)/($T$191-1))</f>
        <v>0.99997102627794</v>
      </c>
      <c r="U193" s="28" t="n">
        <f aca="false">L193^-(($U$191-1+$B$16)/($U$191-1))</f>
        <v>0.899947848055822</v>
      </c>
      <c r="V193" s="28" t="n">
        <f aca="false">L193^-(($V$191-1+$B$16)/($V$191-1))</f>
        <v>0.13500691490529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41.5967102319489</v>
      </c>
      <c r="C194" s="27" t="n">
        <f aca="false">((($C$16/$D$16)-N194)*($C$191-1+$B$16)*$D$16)/($C$191*(1-N194))</f>
        <v>-18.3053049960464</v>
      </c>
      <c r="D194" s="27" t="n">
        <f aca="false">((($C$16/$D$16)-O194)*($D$191-1+$B$16)*$D$16)/($D$191*(1-O194))</f>
        <v>-10.5415422481039</v>
      </c>
      <c r="E194" s="27" t="n">
        <f aca="false">((($C$16/$D$16)-P194)*($E$191-1+$B$16)*$D$16)/($E$191*(1-P194))</f>
        <v>-6.65970475240243</v>
      </c>
      <c r="F194" s="27" t="n">
        <f aca="false">((($C$16/$D$16)-Q194)*($F$191-1+$B$16)*$D$16)/($F$191*(1-Q194))</f>
        <v>-4.33065842929488</v>
      </c>
      <c r="G194" s="27" t="n">
        <f aca="false">((($C$16/$D$16)-R194)*($G$191-1+$B$16)*$D$16)/($G$191*(1-R194))</f>
        <v>-2.77804282060267</v>
      </c>
      <c r="H194" s="27" t="n">
        <f aca="false">((($C$16/$D$16)-S194)*($H$191-1+$B$16)*$D$16)/($H$191*(1-S194))</f>
        <v>-1.66917218347413</v>
      </c>
      <c r="I194" s="27" t="n">
        <f aca="false">((($C$16/$D$16)-T194)*($I$191-1+$B$16)*$D$16)/($I$191*(1-T194))</f>
        <v>-0.837826691842435</v>
      </c>
      <c r="J194" s="27" t="n">
        <f aca="false">((($C$16/$D$16)-U194)*($J$191-1+$B$16)*$D$16)/($J$191*(1-U194))</f>
        <v>-0.19231780608481</v>
      </c>
      <c r="K194" s="27" t="n">
        <f aca="false">((($C$16/$D$16)-V194)*($K$191-1+$B$16)*$D$16)/($K$191*(1-V194))</f>
        <v>0.255137878909962</v>
      </c>
      <c r="L194" s="25" t="n">
        <v>0.85</v>
      </c>
      <c r="M194" s="28" t="n">
        <f aca="false">L194^-(($M$191-1+$B$16)/($M$191-1))</f>
        <v>1.13472880053164</v>
      </c>
      <c r="N194" s="28" t="n">
        <f aca="false">L194^-(($N$191-1+$B$16)/($N$191-1))</f>
        <v>1.12961630723803</v>
      </c>
      <c r="O194" s="28" t="n">
        <f aca="false">L194^-(($O$191-1+$B$16)/($O$191-1))</f>
        <v>1.12307693323409</v>
      </c>
      <c r="P194" s="28" t="n">
        <f aca="false">L194^-(($P$191-1+$B$16)/($P$191-1))</f>
        <v>1.11441661799711</v>
      </c>
      <c r="Q194" s="28" t="n">
        <f aca="false">L194^-(($Q$191-1+$B$16)/($Q$191-1))</f>
        <v>1.1024042545437</v>
      </c>
      <c r="R194" s="28" t="n">
        <f aca="false">L194^-(($R$191-1+$B$16)/($R$191-1))</f>
        <v>1.08462805134137</v>
      </c>
      <c r="S194" s="28" t="n">
        <f aca="false">L194^-(($S$191-1+$B$16)/($S$191-1))</f>
        <v>1.05563573869789</v>
      </c>
      <c r="T194" s="28" t="n">
        <f aca="false">L194^-(($T$191-1+$B$16)/($T$191-1))</f>
        <v>0.999955308293092</v>
      </c>
      <c r="U194" s="28" t="n">
        <f aca="false">L194^-(($U$191-1+$B$16)/($U$191-1))</f>
        <v>0.849924025796003</v>
      </c>
      <c r="V194" s="28" t="n">
        <f aca="false">L194^-(($V$191-1+$B$16)/($V$191-1))</f>
        <v>0.0455587072913003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33.4160996739068</v>
      </c>
      <c r="C195" s="27" t="n">
        <f aca="false">((($C$16/$D$16)-N195)*($C$191-1+$B$16)*$D$16)/($C$191*(1-N195))</f>
        <v>-14.6690118579224</v>
      </c>
      <c r="D195" s="27" t="n">
        <f aca="false">((($C$16/$D$16)-O195)*($D$191-1+$B$16)*$D$16)/($D$191*(1-O195))</f>
        <v>-8.42003606065718</v>
      </c>
      <c r="E195" s="27" t="n">
        <f aca="false">((($C$16/$D$16)-P195)*($E$191-1+$B$16)*$D$16)/($E$191*(1-P195))</f>
        <v>-5.2956083372278</v>
      </c>
      <c r="F195" s="27" t="n">
        <f aca="false">((($C$16/$D$16)-Q195)*($F$191-1+$B$16)*$D$16)/($F$191*(1-Q195))</f>
        <v>-3.42102875361218</v>
      </c>
      <c r="G195" s="27" t="n">
        <f aca="false">((($C$16/$D$16)-R195)*($G$191-1+$B$16)*$D$16)/($G$191*(1-R195))</f>
        <v>-2.17142144600337</v>
      </c>
      <c r="H195" s="27" t="n">
        <f aca="false">((($C$16/$D$16)-S195)*($H$191-1+$B$16)*$D$16)/($H$191*(1-S195))</f>
        <v>-1.27903762075713</v>
      </c>
      <c r="I195" s="27" t="n">
        <f aca="false">((($C$16/$D$16)-T195)*($I$191-1+$B$16)*$D$16)/($I$191*(1-T195))</f>
        <v>-0.610171853272869</v>
      </c>
      <c r="J195" s="27" t="n">
        <f aca="false">((($C$16/$D$16)-U195)*($J$191-1+$B$16)*$D$16)/($J$191*(1-U195))</f>
        <v>-0.0914434153020676</v>
      </c>
      <c r="K195" s="27" t="n">
        <f aca="false">((($C$16/$D$16)-V195)*($K$191-1+$B$16)*$D$16)/($K$191*(1-V195))</f>
        <v>0.258602317366579</v>
      </c>
      <c r="L195" s="25" t="n">
        <v>0.8</v>
      </c>
      <c r="M195" s="28" t="n">
        <f aca="false">L195^-(($M$191-1+$B$16)/($M$191-1))</f>
        <v>1.18951119105346</v>
      </c>
      <c r="N195" s="28" t="n">
        <f aca="false">L195^-(($N$191-1+$B$16)/($N$191-1))</f>
        <v>1.18215887547469</v>
      </c>
      <c r="O195" s="28" t="n">
        <f aca="false">L195^-(($O$191-1+$B$16)/($O$191-1))</f>
        <v>1.17277263429892</v>
      </c>
      <c r="P195" s="28" t="n">
        <f aca="false">L195^-(($P$191-1+$B$16)/($P$191-1))</f>
        <v>1.1603734729235</v>
      </c>
      <c r="Q195" s="28" t="n">
        <f aca="false">L195^-(($Q$191-1+$B$16)/($Q$191-1))</f>
        <v>1.14323456787756</v>
      </c>
      <c r="R195" s="28" t="n">
        <f aca="false">L195^-(($R$191-1+$B$16)/($R$191-1))</f>
        <v>1.11799968549087</v>
      </c>
      <c r="S195" s="28" t="n">
        <f aca="false">L195^-(($S$191-1+$B$16)/($S$191-1))</f>
        <v>1.07717327733163</v>
      </c>
      <c r="T195" s="28" t="n">
        <f aca="false">L195^-(($T$191-1+$B$16)/($T$191-1))</f>
        <v>0.99993863740615</v>
      </c>
      <c r="U195" s="28" t="n">
        <f aca="false">L195^-(($U$191-1+$B$16)/($U$191-1))</f>
        <v>0.799901822862134</v>
      </c>
      <c r="V195" s="28" t="n">
        <f aca="false">L195^-(($V$191-1+$B$16)/($V$191-1))</f>
        <v>0.0143938425505709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28.5032236480537</v>
      </c>
      <c r="C196" s="27" t="n">
        <f aca="false">((($C$16/$D$16)-N196)*($C$191-1+$B$16)*$D$16)/($C$191*(1-N196))</f>
        <v>-12.4850158919298</v>
      </c>
      <c r="D196" s="27" t="n">
        <f aca="false">((($C$16/$D$16)-O196)*($D$191-1+$B$16)*$D$16)/($D$191*(1-O196))</f>
        <v>-7.14568212071718</v>
      </c>
      <c r="E196" s="27" t="n">
        <f aca="false">((($C$16/$D$16)-P196)*($E$191-1+$B$16)*$D$16)/($E$191*(1-P196))</f>
        <v>-4.47609268554024</v>
      </c>
      <c r="F196" s="27" t="n">
        <f aca="false">((($C$16/$D$16)-Q196)*($F$191-1+$B$16)*$D$16)/($F$191*(1-Q196))</f>
        <v>-2.87443821698385</v>
      </c>
      <c r="G196" s="27" t="n">
        <f aca="false">((($C$16/$D$16)-R196)*($G$191-1+$B$16)*$D$16)/($G$191*(1-R196))</f>
        <v>-1.80681333314702</v>
      </c>
      <c r="H196" s="27" t="n">
        <f aca="false">((($C$16/$D$16)-S196)*($H$191-1+$B$16)*$D$16)/($H$191*(1-S196))</f>
        <v>-1.04447253324399</v>
      </c>
      <c r="I196" s="27" t="n">
        <f aca="false">((($C$16/$D$16)-T196)*($I$191-1+$B$16)*$D$16)/($I$191*(1-T196))</f>
        <v>-0.473260959194085</v>
      </c>
      <c r="J196" s="27" t="n">
        <f aca="false">((($C$16/$D$16)-U196)*($J$191-1+$B$16)*$D$16)/($J$191*(1-U196))</f>
        <v>-0.030918935545541</v>
      </c>
      <c r="K196" s="27" t="n">
        <f aca="false">((($C$16/$D$16)-V196)*($K$191-1+$B$16)*$D$16)/($K$191*(1-V196))</f>
        <v>0.259686171726165</v>
      </c>
      <c r="L196" s="25" t="n">
        <v>0.75</v>
      </c>
      <c r="M196" s="28" t="n">
        <f aca="false">L196^-(($M$191-1+$B$16)/($M$191-1))</f>
        <v>1.25073970769662</v>
      </c>
      <c r="N196" s="28" t="n">
        <f aca="false">L196^-(($N$191-1+$B$16)/($N$191-1))</f>
        <v>1.24078193819815</v>
      </c>
      <c r="O196" s="28" t="n">
        <f aca="false">L196^-(($O$191-1+$B$16)/($O$191-1))</f>
        <v>1.22809549457949</v>
      </c>
      <c r="P196" s="28" t="n">
        <f aca="false">L196^-(($P$191-1+$B$16)/($P$191-1))</f>
        <v>1.21138178295821</v>
      </c>
      <c r="Q196" s="28" t="n">
        <f aca="false">L196^-(($Q$191-1+$B$16)/($Q$191-1))</f>
        <v>1.18836403223594</v>
      </c>
      <c r="R196" s="28" t="n">
        <f aca="false">L196^-(($R$191-1+$B$16)/($R$191-1))</f>
        <v>1.15465486361908</v>
      </c>
      <c r="S196" s="28" t="n">
        <f aca="false">L196^-(($S$191-1+$B$16)/($S$191-1))</f>
        <v>1.10058436806226</v>
      </c>
      <c r="T196" s="28" t="n">
        <f aca="false">L196^-(($T$191-1+$B$16)/($T$191-1))</f>
        <v>0.999920890559393</v>
      </c>
      <c r="U196" s="28" t="n">
        <f aca="false">L196^-(($U$191-1+$B$16)/($U$191-1))</f>
        <v>0.749881340532817</v>
      </c>
      <c r="V196" s="28" t="n">
        <f aca="false">L196^-(($V$191-1+$B$16)/($V$191-1))</f>
        <v>0.00422159766921518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25.2238370744812</v>
      </c>
      <c r="C197" s="27" t="n">
        <f aca="false">((($C$16/$D$16)-N197)*($C$191-1+$B$16)*$D$16)/($C$191*(1-N197))</f>
        <v>-11.0269822298767</v>
      </c>
      <c r="D197" s="27" t="n">
        <f aca="false">((($C$16/$D$16)-O197)*($D$191-1+$B$16)*$D$16)/($D$191*(1-O197))</f>
        <v>-6.29478238770752</v>
      </c>
      <c r="E197" s="27" t="n">
        <f aca="false">((($C$16/$D$16)-P197)*($E$191-1+$B$16)*$D$16)/($E$191*(1-P197))</f>
        <v>-3.92877827647013</v>
      </c>
      <c r="F197" s="27" t="n">
        <f aca="false">((($C$16/$D$16)-Q197)*($F$191-1+$B$16)*$D$16)/($F$191*(1-Q197))</f>
        <v>-2.50929855279415</v>
      </c>
      <c r="G197" s="27" t="n">
        <f aca="false">((($C$16/$D$16)-R197)*($G$191-1+$B$16)*$D$16)/($G$191*(1-R197))</f>
        <v>-1.56315793904161</v>
      </c>
      <c r="H197" s="27" t="n">
        <f aca="false">((($C$16/$D$16)-S197)*($H$191-1+$B$16)*$D$16)/($H$191*(1-S197))</f>
        <v>-0.88765087442876</v>
      </c>
      <c r="I197" s="27" t="n">
        <f aca="false">((($C$16/$D$16)-T197)*($I$191-1+$B$16)*$D$16)/($I$191*(1-T197))</f>
        <v>-0.381694808708305</v>
      </c>
      <c r="J197" s="27" t="n">
        <f aca="false">((($C$16/$D$16)-U197)*($J$191-1+$B$16)*$D$16)/($J$191*(1-U197))</f>
        <v>0.00943057592310313</v>
      </c>
      <c r="K197" s="27" t="n">
        <f aca="false">((($C$16/$D$16)-V197)*($K$191-1+$B$16)*$D$16)/($K$191*(1-V197))</f>
        <v>0.260010405390035</v>
      </c>
      <c r="L197" s="25" t="n">
        <v>0.7</v>
      </c>
      <c r="M197" s="28" t="n">
        <f aca="false">L197^-(($M$191-1+$B$16)/($M$191-1))</f>
        <v>1.31968364960279</v>
      </c>
      <c r="N197" s="28" t="n">
        <f aca="false">L197^-(($N$191-1+$B$16)/($N$191-1))</f>
        <v>1.30666969998891</v>
      </c>
      <c r="O197" s="28" t="n">
        <f aca="false">L197^-(($O$191-1+$B$16)/($O$191-1))</f>
        <v>1.29012587694374</v>
      </c>
      <c r="P197" s="28" t="n">
        <f aca="false">L197^-(($P$191-1+$B$16)/($P$191-1))</f>
        <v>1.26839281716488</v>
      </c>
      <c r="Q197" s="28" t="n">
        <f aca="false">L197^-(($Q$191-1+$B$16)/($Q$191-1))</f>
        <v>1.23858021054746</v>
      </c>
      <c r="R197" s="28" t="n">
        <f aca="false">L197^-(($R$191-1+$B$16)/($R$191-1))</f>
        <v>1.19516999340838</v>
      </c>
      <c r="S197" s="28" t="n">
        <f aca="false">L197^-(($S$191-1+$B$16)/($S$191-1))</f>
        <v>1.12617423704482</v>
      </c>
      <c r="T197" s="28" t="n">
        <f aca="false">L197^-(($T$191-1+$B$16)/($T$191-1))</f>
        <v>0.999901919200653</v>
      </c>
      <c r="U197" s="28" t="n">
        <f aca="false">L197^-(($U$191-1+$B$16)/($U$191-1))</f>
        <v>0.699862693614804</v>
      </c>
      <c r="V197" s="28" t="n">
        <f aca="false">L197^-(($V$191-1+$B$16)/($V$191-1))</f>
        <v>0.00113765557526494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22.8774919547824</v>
      </c>
      <c r="C198" s="27" t="n">
        <f aca="false">((($C$16/$D$16)-N198)*($C$191-1+$B$16)*$D$16)/($C$191*(1-N198))</f>
        <v>-9.98359616837419</v>
      </c>
      <c r="D198" s="27" t="n">
        <f aca="false">((($C$16/$D$16)-O198)*($D$191-1+$B$16)*$D$16)/($D$191*(1-O198))</f>
        <v>-5.68573336116607</v>
      </c>
      <c r="E198" s="27" t="n">
        <f aca="false">((($C$16/$D$16)-P198)*($E$191-1+$B$16)*$D$16)/($E$191*(1-P198))</f>
        <v>-3.53691733443783</v>
      </c>
      <c r="F198" s="27" t="n">
        <f aca="false">((($C$16/$D$16)-Q198)*($F$191-1+$B$16)*$D$16)/($F$191*(1-Q198))</f>
        <v>-2.24777558775942</v>
      </c>
      <c r="G198" s="27" t="n">
        <f aca="false">((($C$16/$D$16)-R198)*($G$191-1+$B$16)*$D$16)/($G$191*(1-R198))</f>
        <v>-1.3885637539006</v>
      </c>
      <c r="H198" s="27" t="n">
        <f aca="false">((($C$16/$D$16)-S198)*($H$191-1+$B$16)*$D$16)/($H$191*(1-S198))</f>
        <v>-0.77521209826771</v>
      </c>
      <c r="I198" s="27" t="n">
        <f aca="false">((($C$16/$D$16)-T198)*($I$191-1+$B$16)*$D$16)/($I$191*(1-T198))</f>
        <v>-0.316012260655009</v>
      </c>
      <c r="J198" s="27" t="n">
        <f aca="false">((($C$16/$D$16)-U198)*($J$191-1+$B$16)*$D$16)/($J$191*(1-U198))</f>
        <v>0.0382515212659673</v>
      </c>
      <c r="K198" s="27" t="n">
        <f aca="false">((($C$16/$D$16)-V198)*($K$191-1+$B$16)*$D$16)/($K$191*(1-V198))</f>
        <v>0.260100410945498</v>
      </c>
      <c r="L198" s="25" t="n">
        <v>0.65</v>
      </c>
      <c r="M198" s="28" t="n">
        <f aca="false">L198^-(($M$191-1+$B$16)/($M$191-1))</f>
        <v>1.39797820499865</v>
      </c>
      <c r="N198" s="28" t="n">
        <f aca="false">L198^-(($N$191-1+$B$16)/($N$191-1))</f>
        <v>1.38134487366842</v>
      </c>
      <c r="O198" s="28" t="n">
        <f aca="false">L198^-(($O$191-1+$B$16)/($O$191-1))</f>
        <v>1.3602496317942</v>
      </c>
      <c r="P198" s="28" t="n">
        <f aca="false">L198^-(($P$191-1+$B$16)/($P$191-1))</f>
        <v>1.33262292244701</v>
      </c>
      <c r="Q198" s="28" t="n">
        <f aca="false">L198^-(($Q$191-1+$B$16)/($Q$191-1))</f>
        <v>1.2948856156082</v>
      </c>
      <c r="R198" s="28" t="n">
        <f aca="false">L198^-(($R$191-1+$B$16)/($R$191-1))</f>
        <v>1.24027387900651</v>
      </c>
      <c r="S198" s="28" t="n">
        <f aca="false">L198^-(($S$191-1+$B$16)/($S$191-1))</f>
        <v>1.15432450473028</v>
      </c>
      <c r="T198" s="28" t="n">
        <f aca="false">L198^-(($T$191-1+$B$16)/($T$191-1))</f>
        <v>0.999881541714811</v>
      </c>
      <c r="U198" s="28" t="n">
        <f aca="false">L198^-(($U$191-1+$B$16)/($U$191-1))</f>
        <v>0.649846013350292</v>
      </c>
      <c r="V198" s="28" t="n">
        <f aca="false">L198^-(($V$191-1+$B$16)/($V$191-1))</f>
        <v>0.00027817929342096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1.1139008491741</v>
      </c>
      <c r="C199" s="27" t="n">
        <f aca="false">((($C$16/$D$16)-N199)*($C$191-1+$B$16)*$D$16)/($C$191*(1-N199))</f>
        <v>-9.19916893398457</v>
      </c>
      <c r="D199" s="27" t="n">
        <f aca="false">((($C$16/$D$16)-O199)*($D$191-1+$B$16)*$D$16)/($D$191*(1-O199))</f>
        <v>-5.22771261153938</v>
      </c>
      <c r="E199" s="27" t="n">
        <f aca="false">((($C$16/$D$16)-P199)*($E$191-1+$B$16)*$D$16)/($E$191*(1-P199))</f>
        <v>-3.24212074674322</v>
      </c>
      <c r="F199" s="27" t="n">
        <f aca="false">((($C$16/$D$16)-Q199)*($F$191-1+$B$16)*$D$16)/($F$191*(1-Q199))</f>
        <v>-2.05094039772321</v>
      </c>
      <c r="G199" s="27" t="n">
        <f aca="false">((($C$16/$D$16)-R199)*($G$191-1+$B$16)*$D$16)/($G$191*(1-R199))</f>
        <v>-1.25707562670663</v>
      </c>
      <c r="H199" s="27" t="n">
        <f aca="false">((($C$16/$D$16)-S199)*($H$191-1+$B$16)*$D$16)/($H$191*(1-S199))</f>
        <v>-0.690468629532147</v>
      </c>
      <c r="I199" s="27" t="n">
        <f aca="false">((($C$16/$D$16)-T199)*($I$191-1+$B$16)*$D$16)/($I$191*(1-T199))</f>
        <v>-0.266477877230082</v>
      </c>
      <c r="J199" s="27" t="n">
        <f aca="false">((($C$16/$D$16)-U199)*($J$191-1+$B$16)*$D$16)/($J$191*(1-U199))</f>
        <v>0.0598670995103285</v>
      </c>
      <c r="K199" s="27" t="n">
        <f aca="false">((($C$16/$D$16)-V199)*($K$191-1+$B$16)*$D$16)/($K$191*(1-V199))</f>
        <v>0.260123154352334</v>
      </c>
      <c r="L199" s="25" t="n">
        <v>0.6</v>
      </c>
      <c r="M199" s="28" t="n">
        <f aca="false">L199^-(($M$191-1+$B$16)/($M$191-1))</f>
        <v>1.48776887940006</v>
      </c>
      <c r="N199" s="28" t="n">
        <f aca="false">L199^-(($N$191-1+$B$16)/($N$191-1))</f>
        <v>1.46680138076964</v>
      </c>
      <c r="O199" s="28" t="n">
        <f aca="false">L199^-(($O$191-1+$B$16)/($O$191-1))</f>
        <v>1.44027678834862</v>
      </c>
      <c r="P199" s="28" t="n">
        <f aca="false">L199^-(($P$191-1+$B$16)/($P$191-1))</f>
        <v>1.40565528652747</v>
      </c>
      <c r="Q199" s="28" t="n">
        <f aca="false">L199^-(($Q$191-1+$B$16)/($Q$191-1))</f>
        <v>1.35857884087448</v>
      </c>
      <c r="R199" s="28" t="n">
        <f aca="false">L199^-(($R$191-1+$B$16)/($R$191-1))</f>
        <v>1.29090377437663</v>
      </c>
      <c r="S199" s="28" t="n">
        <f aca="false">L199^-(($S$191-1+$B$16)/($S$191-1))</f>
        <v>1.18552007072558</v>
      </c>
      <c r="T199" s="28" t="n">
        <f aca="false">L199^-(($T$191-1+$B$16)/($T$191-1))</f>
        <v>0.999859532819903</v>
      </c>
      <c r="U199" s="28" t="n">
        <f aca="false">L199^-(($U$191-1+$B$16)/($U$191-1))</f>
        <v>0.5998314512225</v>
      </c>
      <c r="V199" s="28" t="n">
        <f aca="false">L199^-(($V$191-1+$B$16)/($V$191-1))</f>
        <v>6.07650121625404E-00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19.738386952999</v>
      </c>
      <c r="C200" s="27" t="n">
        <f aca="false">((($C$16/$D$16)-N200)*($C$191-1+$B$16)*$D$16)/($C$191*(1-N200))</f>
        <v>-8.58717073521027</v>
      </c>
      <c r="D200" s="27" t="n">
        <f aca="false">((($C$16/$D$16)-O200)*($D$191-1+$B$16)*$D$16)/($D$191*(1-O200))</f>
        <v>-4.87023949435873</v>
      </c>
      <c r="E200" s="27" t="n">
        <f aca="false">((($C$16/$D$16)-P200)*($E$191-1+$B$16)*$D$16)/($E$191*(1-P200))</f>
        <v>-3.01193261393616</v>
      </c>
      <c r="F200" s="27" t="n">
        <f aca="false">((($C$16/$D$16)-Q200)*($F$191-1+$B$16)*$D$16)/($F$191*(1-Q200))</f>
        <v>-1.8971521678469</v>
      </c>
      <c r="G200" s="27" t="n">
        <f aca="false">((($C$16/$D$16)-R200)*($G$191-1+$B$16)*$D$16)/($G$191*(1-R200))</f>
        <v>-1.15426318017331</v>
      </c>
      <c r="H200" s="27" t="n">
        <f aca="false">((($C$16/$D$16)-S200)*($H$191-1+$B$16)*$D$16)/($H$191*(1-S200))</f>
        <v>-0.624141136351309</v>
      </c>
      <c r="I200" s="27" t="n">
        <f aca="false">((($C$16/$D$16)-T200)*($I$191-1+$B$16)*$D$16)/($I$191*(1-T200))</f>
        <v>-0.227677431674681</v>
      </c>
      <c r="J200" s="27" t="n">
        <f aca="false">((($C$16/$D$16)-U200)*($J$191-1+$B$16)*$D$16)/($J$191*(1-U200))</f>
        <v>0.0766790855626195</v>
      </c>
      <c r="K200" s="27" t="n">
        <f aca="false">((($C$16/$D$16)-V200)*($K$191-1+$B$16)*$D$16)/($K$191*(1-V200))</f>
        <v>0.26012829325438</v>
      </c>
      <c r="L200" s="25" t="n">
        <v>0.550000000000001</v>
      </c>
      <c r="M200" s="28" t="n">
        <f aca="false">L200^-(($M$191-1+$B$16)/($M$191-1))</f>
        <v>1.59193108702018</v>
      </c>
      <c r="N200" s="28" t="n">
        <f aca="false">L200^-(($N$191-1+$B$16)/($N$191-1))</f>
        <v>1.56570570062633</v>
      </c>
      <c r="O200" s="28" t="n">
        <f aca="false">L200^-(($O$191-1+$B$16)/($O$191-1))</f>
        <v>1.53262117554375</v>
      </c>
      <c r="P200" s="28" t="n">
        <f aca="false">L200^-(($P$191-1+$B$16)/($P$191-1))</f>
        <v>1.48959340293075</v>
      </c>
      <c r="Q200" s="28" t="n">
        <f aca="false">L200^-(($Q$191-1+$B$16)/($Q$191-1))</f>
        <v>1.43137631347599</v>
      </c>
      <c r="R200" s="28" t="n">
        <f aca="false">L200^-(($R$191-1+$B$16)/($R$191-1))</f>
        <v>1.34828888753559</v>
      </c>
      <c r="S200" s="28" t="n">
        <f aca="false">L200^-(($S$191-1+$B$16)/($S$191-1))</f>
        <v>1.22038867833015</v>
      </c>
      <c r="T200" s="28" t="n">
        <f aca="false">L200^-(($T$191-1+$B$16)/($T$191-1))</f>
        <v>0.999835608338582</v>
      </c>
      <c r="U200" s="28" t="n">
        <f aca="false">L200^-(($U$191-1+$B$16)/($U$191-1))</f>
        <v>0.549819184035982</v>
      </c>
      <c r="V200" s="28" t="n">
        <f aca="false">L200^-(($V$191-1+$B$16)/($V$191-1))</f>
        <v>1.16268774569131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18.6340581725873</v>
      </c>
      <c r="C201" s="27" t="n">
        <f aca="false">((($C$16/$D$16)-N201)*($C$191-1+$B$16)*$D$16)/($C$191*(1-N201))</f>
        <v>-8.09564100857843</v>
      </c>
      <c r="D201" s="27" t="n">
        <f aca="false">((($C$16/$D$16)-O201)*($D$191-1+$B$16)*$D$16)/($D$191*(1-O201))</f>
        <v>-4.58299745762004</v>
      </c>
      <c r="E201" s="27" t="n">
        <f aca="false">((($C$16/$D$16)-P201)*($E$191-1+$B$16)*$D$16)/($E$191*(1-P201))</f>
        <v>-2.82685859442715</v>
      </c>
      <c r="F201" s="27" t="n">
        <f aca="false">((($C$16/$D$16)-Q201)*($F$191-1+$B$16)*$D$16)/($F$191*(1-Q201))</f>
        <v>-1.773410170424</v>
      </c>
      <c r="G201" s="27" t="n">
        <f aca="false">((($C$16/$D$16)-R201)*($G$191-1+$B$16)*$D$16)/($G$191*(1-R201))</f>
        <v>-1.07145523133042</v>
      </c>
      <c r="H201" s="27" t="n">
        <f aca="false">((($C$16/$D$16)-S201)*($H$191-1+$B$16)*$D$16)/($H$191*(1-S201))</f>
        <v>-0.570651885200282</v>
      </c>
      <c r="I201" s="27" t="n">
        <f aca="false">((($C$16/$D$16)-T201)*($I$191-1+$B$16)*$D$16)/($I$191*(1-T201))</f>
        <v>-0.196355598461577</v>
      </c>
      <c r="J201" s="27" t="n">
        <f aca="false">((($C$16/$D$16)-U201)*($J$191-1+$B$16)*$D$16)/($J$191*(1-U201))</f>
        <v>0.0901285416367347</v>
      </c>
      <c r="K201" s="27" t="n">
        <f aca="false">((($C$16/$D$16)-V201)*($K$191-1+$B$16)*$D$16)/($K$191*(1-V201))</f>
        <v>0.26012931042893</v>
      </c>
      <c r="L201" s="25" t="n">
        <v>0.500000000000001</v>
      </c>
      <c r="M201" s="28" t="n">
        <f aca="false">L201^-(($M$191-1+$B$16)/($M$191-1))</f>
        <v>1.71441534325818</v>
      </c>
      <c r="N201" s="28" t="n">
        <f aca="false">L201^-(($N$191-1+$B$16)/($N$191-1))</f>
        <v>1.68171268848232</v>
      </c>
      <c r="O201" s="28" t="n">
        <f aca="false">L201^-(($O$191-1+$B$16)/($O$191-1))</f>
        <v>1.6405813609551</v>
      </c>
      <c r="P201" s="28" t="n">
        <f aca="false">L201^-(($P$191-1+$B$16)/($P$191-1))</f>
        <v>1.58730019410408</v>
      </c>
      <c r="Q201" s="28" t="n">
        <f aca="false">L201^-(($Q$191-1+$B$16)/($Q$191-1))</f>
        <v>1.51560100330297</v>
      </c>
      <c r="R201" s="28" t="n">
        <f aca="false">L201^-(($R$191-1+$B$16)/($R$191-1))</f>
        <v>1.41407878330121</v>
      </c>
      <c r="S201" s="28" t="n">
        <f aca="false">L201^-(($S$191-1+$B$16)/($S$191-1))</f>
        <v>1.25976095310143</v>
      </c>
      <c r="T201" s="28" t="n">
        <f aca="false">L201^-(($T$191-1+$B$16)/($T$191-1))</f>
        <v>0.999809402691321</v>
      </c>
      <c r="U201" s="28" t="n">
        <f aca="false">L201^-(($U$191-1+$B$16)/($U$191-1))</f>
        <v>0.499809420854989</v>
      </c>
      <c r="V201" s="28" t="n">
        <f aca="false">L201^-(($V$191-1+$B$16)/($V$191-1))</f>
        <v>1.9000910723364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54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4857.68215342173</v>
      </c>
      <c r="C205" s="27" t="n">
        <f aca="false">((($C$17/$D$17)-N205)*($C$204-1+$B$17)*$D$17)/($C$204*(1-N205))</f>
        <v>-1794.61151713001</v>
      </c>
      <c r="D205" s="27" t="n">
        <f aca="false">((($C$17/$D$17)-O205)*($D$204-1+$B$17)*$D$17)/($D$204*(1-O205))</f>
        <v>-776.147179969071</v>
      </c>
      <c r="E205" s="27" t="n">
        <f aca="false">((($C$17/$D$17)-P205)*($E$204-1+$B$17)*$D$17)/($E$204*(1-P205))</f>
        <v>-269.768298627011</v>
      </c>
      <c r="F205" s="27" t="n">
        <f aca="false">((($C$17/$D$17)-Q205)*($F$204-1+$B$17)*$D$17)/($F$204*(1-Q205))</f>
        <v>30.4586313307702</v>
      </c>
      <c r="G205" s="27" t="n">
        <f aca="false">((($C$17/$D$17)-R205)*($G$204-1+$B$17)*$D$17)/($G$204*(1-R205))</f>
        <v>225.487035753931</v>
      </c>
      <c r="H205" s="27" t="n">
        <f aca="false">((($C$17/$D$17)-S205)*($H$204-1+$B$17)*$D$17)/($H$204*(1-S205))</f>
        <v>356.422615430479</v>
      </c>
      <c r="I205" s="27" t="n">
        <f aca="false">((($C$17/$D$17)-T205)*($I$204-1+$B$17)*$D$17)/($I$204*(1-T205))</f>
        <v>438.300311249839</v>
      </c>
      <c r="J205" s="27" t="n">
        <f aca="false">((($C$17/$D$17)-U205)*($J$204-1+$B$17)*$D$17)/($J$204*(1-U205))</f>
        <v>463.452770431693</v>
      </c>
      <c r="K205" s="27" t="n">
        <f aca="false">((($C$17/$D$17)-V205)*($K$204-1+$B$17)*$D$17)/($K$204*(1-V205))</f>
        <v>432.665648148148</v>
      </c>
      <c r="L205" s="25" t="n">
        <v>0.95</v>
      </c>
      <c r="M205" s="28" t="n">
        <f aca="false">L205^-(($M$204-1+$B$17)/($M$204-1))</f>
        <v>0.64352394029131</v>
      </c>
      <c r="N205" s="28" t="n">
        <f aca="false">L205^-(($N$204-1+$B$17)/($N$204-1))</f>
        <v>0.605132874762066</v>
      </c>
      <c r="O205" s="28" t="n">
        <f aca="false">L205^-(($O$204-1+$B$17)/($O$204-1))</f>
        <v>0.559118968458499</v>
      </c>
      <c r="P205" s="28" t="n">
        <f aca="false">L205^-(($P$204-1+$B$17)/($P$204-1))</f>
        <v>0.503163193433603</v>
      </c>
      <c r="Q205" s="28" t="n">
        <f aca="false">L205^-(($Q$204-1+$B$17)/($Q$204-1))</f>
        <v>0.434105570523281</v>
      </c>
      <c r="R205" s="28" t="n">
        <f aca="false">L205^-(($R$204-1+$B$17)/($R$204-1))</f>
        <v>0.347876506311913</v>
      </c>
      <c r="S205" s="28" t="n">
        <f aca="false">L205^-(($S$204-1+$B$17)/($S$204-1))</f>
        <v>0.240514539264986</v>
      </c>
      <c r="T205" s="28" t="n">
        <f aca="false">L205^-(($T$204-1+$B$17)/($T$204-1))</f>
        <v>0.114967160461593</v>
      </c>
      <c r="U205" s="28" t="n">
        <f aca="false">L205^-(($U$204-1+$B$17)/($U$204-1))</f>
        <v>0.0125565755853716</v>
      </c>
      <c r="V205" s="28" t="n">
        <f aca="false">L205^-(($V$204-1+$B$17)/($V$204-1))</f>
        <v>6.14079501140302E-020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569.942909544489</v>
      </c>
      <c r="C206" s="27" t="n">
        <f aca="false">((($C$17/$D$17)-N206)*($C$204-1+$B$17)*$D$17)/($C$204*(1-N206))</f>
        <v>594.200015764845</v>
      </c>
      <c r="D206" s="27" t="n">
        <f aca="false">((($C$17/$D$17)-O206)*($D$204-1+$B$17)*$D$17)/($D$204*(1-O206))</f>
        <v>597.444025431003</v>
      </c>
      <c r="E206" s="27" t="n">
        <f aca="false">((($C$17/$D$17)-P206)*($E$204-1+$B$17)*$D$17)/($E$204*(1-P206))</f>
        <v>593.818242035264</v>
      </c>
      <c r="F206" s="27" t="n">
        <f aca="false">((($C$17/$D$17)-Q206)*($F$204-1+$B$17)*$D$17)/($F$204*(1-Q206))</f>
        <v>585.307609287325</v>
      </c>
      <c r="G206" s="27" t="n">
        <f aca="false">((($C$17/$D$17)-R206)*($G$204-1+$B$17)*$D$17)/($G$204*(1-R206))</f>
        <v>571.269149985044</v>
      </c>
      <c r="H206" s="27" t="n">
        <f aca="false">((($C$17/$D$17)-S206)*($H$204-1+$B$17)*$D$17)/($H$204*(1-S206))</f>
        <v>549.36002814281</v>
      </c>
      <c r="I206" s="27" t="n">
        <f aca="false">((($C$17/$D$17)-T206)*($I$204-1+$B$17)*$D$17)/($I$204*(1-T206))</f>
        <v>515.812427135693</v>
      </c>
      <c r="J206" s="27" t="n">
        <f aca="false">((($C$17/$D$17)-U206)*($J$204-1+$B$17)*$D$17)/($J$204*(1-U206))</f>
        <v>470.892022926331</v>
      </c>
      <c r="K206" s="27" t="n">
        <f aca="false">((($C$17/$D$17)-V206)*($K$204-1+$B$17)*$D$17)/($K$204*(1-V206))</f>
        <v>432.665648148148</v>
      </c>
      <c r="L206" s="25" t="n">
        <v>0.9</v>
      </c>
      <c r="M206" s="28" t="n">
        <f aca="false">L206^-(($M$204-1+$B$17)/($M$204-1))</f>
        <v>0.40436787862125</v>
      </c>
      <c r="N206" s="28" t="n">
        <f aca="false">L206^-(($N$204-1+$B$17)/($N$204-1))</f>
        <v>0.356372385818203</v>
      </c>
      <c r="O206" s="28" t="n">
        <f aca="false">L206^-(($O$204-1+$B$17)/($O$204-1))</f>
        <v>0.302937859367431</v>
      </c>
      <c r="P206" s="28" t="n">
        <f aca="false">L206^-(($P$204-1+$B$17)/($P$204-1))</f>
        <v>0.243941802887289</v>
      </c>
      <c r="Q206" s="28" t="n">
        <f aca="false">L206^-(($Q$204-1+$B$17)/($Q$204-1))</f>
        <v>0.180132458708698</v>
      </c>
      <c r="R206" s="28" t="n">
        <f aca="false">L206^-(($R$204-1+$B$17)/($R$204-1))</f>
        <v>0.114301149636382</v>
      </c>
      <c r="S206" s="28" t="n">
        <f aca="false">L206^-(($S$204-1+$B$17)/($S$204-1))</f>
        <v>0.0535568428763111</v>
      </c>
      <c r="T206" s="28" t="n">
        <f aca="false">L206^-(($T$204-1+$B$17)/($T$204-1))</f>
        <v>0.0117582775273787</v>
      </c>
      <c r="U206" s="28" t="n">
        <f aca="false">L206^-(($U$204-1+$B$17)/($U$204-1))</f>
        <v>0.000124431381369774</v>
      </c>
      <c r="V206" s="28" t="n">
        <f aca="false">L206^-(($V$204-1+$B$17)/($V$204-1))</f>
        <v>3.44732167090729E-040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2257.04150731388</v>
      </c>
      <c r="C207" s="27" t="n">
        <f aca="false">((($C$17/$D$17)-N207)*($C$204-1+$B$17)*$D$17)/($C$204*(1-N207))</f>
        <v>1321.52708047556</v>
      </c>
      <c r="D207" s="27" t="n">
        <f aca="false">((($C$17/$D$17)-O207)*($D$204-1+$B$17)*$D$17)/($D$204*(1-O207))</f>
        <v>1003.23078430743</v>
      </c>
      <c r="E207" s="27" t="n">
        <f aca="false">((($C$17/$D$17)-P207)*($E$204-1+$B$17)*$D$17)/($E$204*(1-P207))</f>
        <v>837.412787545918</v>
      </c>
      <c r="F207" s="27" t="n">
        <f aca="false">((($C$17/$D$17)-Q207)*($F$204-1+$B$17)*$D$17)/($F$204*(1-Q207))</f>
        <v>730.444939907704</v>
      </c>
      <c r="G207" s="27" t="n">
        <f aca="false">((($C$17/$D$17)-R207)*($G$204-1+$B$17)*$D$17)/($G$204*(1-R207))</f>
        <v>650.382082799534</v>
      </c>
      <c r="H207" s="27" t="n">
        <f aca="false">((($C$17/$D$17)-S207)*($H$204-1+$B$17)*$D$17)/($H$204*(1-S207))</f>
        <v>583.128236744548</v>
      </c>
      <c r="I207" s="27" t="n">
        <f aca="false">((($C$17/$D$17)-T207)*($I$204-1+$B$17)*$D$17)/($I$204*(1-T207))</f>
        <v>522.933789032541</v>
      </c>
      <c r="J207" s="27" t="n">
        <f aca="false">((($C$17/$D$17)-U207)*($J$204-1+$B$17)*$D$17)/($J$204*(1-U207))</f>
        <v>470.964986720562</v>
      </c>
      <c r="K207" s="27" t="n">
        <f aca="false">((($C$17/$D$17)-V207)*($K$204-1+$B$17)*$D$17)/($K$204*(1-V207))</f>
        <v>432.665648148148</v>
      </c>
      <c r="L207" s="25" t="n">
        <v>0.85</v>
      </c>
      <c r="M207" s="28" t="n">
        <f aca="false">L207^-(($M$204-1+$B$17)/($M$204-1))</f>
        <v>0.247429646805559</v>
      </c>
      <c r="N207" s="28" t="n">
        <f aca="false">L207^-(($N$204-1+$B$17)/($N$204-1))</f>
        <v>0.203615374684573</v>
      </c>
      <c r="O207" s="28" t="n">
        <f aca="false">L207^-(($O$204-1+$B$17)/($O$204-1))</f>
        <v>0.158484286777458</v>
      </c>
      <c r="P207" s="28" t="n">
        <f aca="false">L207^-(($P$204-1+$B$17)/($P$204-1))</f>
        <v>0.11347157047667</v>
      </c>
      <c r="Q207" s="28" t="n">
        <f aca="false">L207^-(($Q$204-1+$B$17)/($Q$204-1))</f>
        <v>0.0710801382659925</v>
      </c>
      <c r="R207" s="28" t="n">
        <f aca="false">L207^-(($R$204-1+$B$17)/($R$204-1))</f>
        <v>0.0352403376867483</v>
      </c>
      <c r="S207" s="28" t="n">
        <f aca="false">L207^-(($S$204-1+$B$17)/($S$204-1))</f>
        <v>0.0109444277104756</v>
      </c>
      <c r="T207" s="28" t="n">
        <f aca="false">L207^-(($T$204-1+$B$17)/($T$204-1))</f>
        <v>0.00105559919023464</v>
      </c>
      <c r="U207" s="28" t="n">
        <f aca="false">L207^-(($U$204-1+$B$17)/($U$204-1))</f>
        <v>9.47146202860425E-007</v>
      </c>
      <c r="V207" s="28" t="n">
        <f aca="false">L207^-(($V$204-1+$B$17)/($V$204-1))</f>
        <v>1.34567615363927E-061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3011.20699537325</v>
      </c>
      <c r="C208" s="27" t="n">
        <f aca="false">((($C$17/$D$17)-N208)*($C$204-1+$B$17)*$D$17)/($C$204*(1-N208))</f>
        <v>1636.28939611922</v>
      </c>
      <c r="D208" s="27" t="n">
        <f aca="false">((($C$17/$D$17)-O208)*($D$204-1+$B$17)*$D$17)/($D$204*(1-O208))</f>
        <v>1170.82566507811</v>
      </c>
      <c r="E208" s="27" t="n">
        <f aca="false">((($C$17/$D$17)-P208)*($E$204-1+$B$17)*$D$17)/($E$204*(1-P208))</f>
        <v>931.186021848613</v>
      </c>
      <c r="F208" s="27" t="n">
        <f aca="false">((($C$17/$D$17)-Q208)*($F$204-1+$B$17)*$D$17)/($F$204*(1-Q208))</f>
        <v>780.402087106196</v>
      </c>
      <c r="G208" s="27" t="n">
        <f aca="false">((($C$17/$D$17)-R208)*($G$204-1+$B$17)*$D$17)/($G$204*(1-R208))</f>
        <v>672.87625833576</v>
      </c>
      <c r="H208" s="27" t="n">
        <f aca="false">((($C$17/$D$17)-S208)*($H$204-1+$B$17)*$D$17)/($H$204*(1-S208))</f>
        <v>589.826848789035</v>
      </c>
      <c r="I208" s="27" t="n">
        <f aca="false">((($C$17/$D$17)-T208)*($I$204-1+$B$17)*$D$17)/($I$204*(1-T208))</f>
        <v>523.574118652435</v>
      </c>
      <c r="J208" s="27" t="n">
        <f aca="false">((($C$17/$D$17)-U208)*($J$204-1+$B$17)*$D$17)/($J$204*(1-U208))</f>
        <v>470.965543127645</v>
      </c>
      <c r="K208" s="27" t="n">
        <f aca="false">((($C$17/$D$17)-V208)*($K$204-1+$B$17)*$D$17)/($K$204*(1-V208))</f>
        <v>432.665648148148</v>
      </c>
      <c r="L208" s="25" t="n">
        <v>0.8</v>
      </c>
      <c r="M208" s="28" t="n">
        <f aca="false">L208^-(($M$204-1+$B$17)/($M$204-1))</f>
        <v>0.146957022282075</v>
      </c>
      <c r="N208" s="28" t="n">
        <f aca="false">L208^-(($N$204-1+$B$17)/($N$204-1))</f>
        <v>0.112454123475037</v>
      </c>
      <c r="O208" s="28" t="n">
        <f aca="false">L208^-(($O$204-1+$B$17)/($O$204-1))</f>
        <v>0.0797179555433508</v>
      </c>
      <c r="P208" s="28" t="n">
        <f aca="false">L208^-(($P$204-1+$B$17)/($P$204-1))</f>
        <v>0.0503883930917813</v>
      </c>
      <c r="Q208" s="28" t="n">
        <f aca="false">L208^-(($Q$204-1+$B$17)/($Q$204-1))</f>
        <v>0.0265102978931762</v>
      </c>
      <c r="R208" s="28" t="n">
        <f aca="false">L208^-(($R$204-1+$B$17)/($R$204-1))</f>
        <v>0.0101167439092311</v>
      </c>
      <c r="S208" s="28" t="n">
        <f aca="false">L208^-(($S$204-1+$B$17)/($S$204-1))</f>
        <v>0.0020311921266975</v>
      </c>
      <c r="T208" s="28" t="n">
        <f aca="false">L208^-(($T$204-1+$B$17)/($T$204-1))</f>
        <v>8.18788058599718E-005</v>
      </c>
      <c r="U208" s="28" t="n">
        <f aca="false">L208^-(($U$204-1+$B$17)/($U$204-1))</f>
        <v>5.36331107924396E-009</v>
      </c>
      <c r="V208" s="28" t="n">
        <f aca="false">L208^-(($V$204-1+$B$17)/($V$204-1))</f>
        <v>2.64325922451969E-084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3397.18493339251</v>
      </c>
      <c r="C209" s="27" t="n">
        <f aca="false">((($C$17/$D$17)-N209)*($C$204-1+$B$17)*$D$17)/($C$204*(1-N209))</f>
        <v>1790.36325573526</v>
      </c>
      <c r="D209" s="27" t="n">
        <f aca="false">((($C$17/$D$17)-O209)*($D$204-1+$B$17)*$D$17)/($D$204*(1-O209))</f>
        <v>1247.83542765747</v>
      </c>
      <c r="E209" s="27" t="n">
        <f aca="false">((($C$17/$D$17)-P209)*($E$204-1+$B$17)*$D$17)/($E$204*(1-P209))</f>
        <v>970.441149068864</v>
      </c>
      <c r="F209" s="27" t="n">
        <f aca="false">((($C$17/$D$17)-Q209)*($F$204-1+$B$17)*$D$17)/($F$204*(1-Q209))</f>
        <v>798.512993260834</v>
      </c>
      <c r="G209" s="27" t="n">
        <f aca="false">((($C$17/$D$17)-R209)*($G$204-1+$B$17)*$D$17)/($G$204*(1-R209))</f>
        <v>679.31774336871</v>
      </c>
      <c r="H209" s="27" t="n">
        <f aca="false">((($C$17/$D$17)-S209)*($H$204-1+$B$17)*$D$17)/($H$204*(1-S209))</f>
        <v>591.085742811725</v>
      </c>
      <c r="I209" s="27" t="n">
        <f aca="false">((($C$17/$D$17)-T209)*($I$204-1+$B$17)*$D$17)/($I$204*(1-T209))</f>
        <v>523.624369217008</v>
      </c>
      <c r="J209" s="27" t="n">
        <f aca="false">((($C$17/$D$17)-U209)*($J$204-1+$B$17)*$D$17)/($J$204*(1-U209))</f>
        <v>470.965546283449</v>
      </c>
      <c r="K209" s="27" t="n">
        <f aca="false">((($C$17/$D$17)-V209)*($K$204-1+$B$17)*$D$17)/($K$204*(1-V209))</f>
        <v>432.665648148148</v>
      </c>
      <c r="L209" s="25" t="n">
        <v>0.75</v>
      </c>
      <c r="M209" s="28" t="n">
        <f aca="false">L209^-(($M$204-1+$B$17)/($M$204-1))</f>
        <v>0.0843959515913528</v>
      </c>
      <c r="N209" s="28" t="n">
        <f aca="false">L209^-(($N$204-1+$B$17)/($N$204-1))</f>
        <v>0.0597715439357925</v>
      </c>
      <c r="O209" s="28" t="n">
        <f aca="false">L209^-(($O$204-1+$B$17)/($O$204-1))</f>
        <v>0.0383583201359047</v>
      </c>
      <c r="P209" s="28" t="n">
        <f aca="false">L209^-(($P$204-1+$B$17)/($P$204-1))</f>
        <v>0.0212330827954831</v>
      </c>
      <c r="Q209" s="28" t="n">
        <f aca="false">L209^-(($Q$204-1+$B$17)/($Q$204-1))</f>
        <v>0.00927743492083041</v>
      </c>
      <c r="R209" s="28" t="n">
        <f aca="false">L209^-(($R$204-1+$B$17)/($R$204-1))</f>
        <v>0.00267947809835128</v>
      </c>
      <c r="S209" s="28" t="n">
        <f aca="false">L209^-(($S$204-1+$B$17)/($S$204-1))</f>
        <v>0.000338132853749881</v>
      </c>
      <c r="T209" s="28" t="n">
        <f aca="false">L209^-(($T$204-1+$B$17)/($T$204-1))</f>
        <v>5.38470215965812E-006</v>
      </c>
      <c r="U209" s="28" t="n">
        <f aca="false">L209^-(($U$204-1+$B$17)/($U$204-1))</f>
        <v>2.17462630111701E-011</v>
      </c>
      <c r="V209" s="28" t="n">
        <f aca="false">L209^-(($V$204-1+$B$17)/($V$204-1))</f>
        <v>1.77581505588722E-108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3605.57389551496</v>
      </c>
      <c r="C210" s="27" t="n">
        <f aca="false">((($C$17/$D$17)-N210)*($C$204-1+$B$17)*$D$17)/($C$204*(1-N210))</f>
        <v>1868.95743378464</v>
      </c>
      <c r="D210" s="27" t="n">
        <f aca="false">((($C$17/$D$17)-O210)*($D$204-1+$B$17)*$D$17)/($D$204*(1-O210))</f>
        <v>1284.13073504696</v>
      </c>
      <c r="E210" s="27" t="n">
        <f aca="false">((($C$17/$D$17)-P210)*($E$204-1+$B$17)*$D$17)/($E$204*(1-P210))</f>
        <v>986.950849269477</v>
      </c>
      <c r="F210" s="27" t="n">
        <f aca="false">((($C$17/$D$17)-Q210)*($F$204-1+$B$17)*$D$17)/($F$204*(1-Q210))</f>
        <v>804.934572619243</v>
      </c>
      <c r="G210" s="27" t="n">
        <f aca="false">((($C$17/$D$17)-R210)*($G$204-1+$B$17)*$D$17)/($G$204*(1-R210))</f>
        <v>681.060986594773</v>
      </c>
      <c r="H210" s="27" t="n">
        <f aca="false">((($C$17/$D$17)-S210)*($H$204-1+$B$17)*$D$17)/($H$204*(1-S210))</f>
        <v>591.29975782944</v>
      </c>
      <c r="I210" s="27" t="n">
        <f aca="false">((($C$17/$D$17)-T210)*($I$204-1+$B$17)*$D$17)/($I$204*(1-T210))</f>
        <v>523.627713476838</v>
      </c>
      <c r="J210" s="27" t="n">
        <f aca="false">((($C$17/$D$17)-U210)*($J$204-1+$B$17)*$D$17)/($J$204*(1-U210))</f>
        <v>470.965546296261</v>
      </c>
      <c r="K210" s="27" t="n">
        <f aca="false">((($C$17/$D$17)-V210)*($K$204-1+$B$17)*$D$17)/($K$204*(1-V210))</f>
        <v>432.665648148148</v>
      </c>
      <c r="L210" s="25" t="n">
        <v>0.7</v>
      </c>
      <c r="M210" s="28" t="n">
        <f aca="false">L210^-(($M$204-1+$B$17)/($M$204-1))</f>
        <v>0.0466475128172754</v>
      </c>
      <c r="N210" s="28" t="n">
        <f aca="false">L210^-(($N$204-1+$B$17)/($N$204-1))</f>
        <v>0.0304137036088588</v>
      </c>
      <c r="O210" s="28" t="n">
        <f aca="false">L210^-(($O$204-1+$B$17)/($O$204-1))</f>
        <v>0.0175483413408798</v>
      </c>
      <c r="P210" s="28" t="n">
        <f aca="false">L210^-(($P$204-1+$B$17)/($P$204-1))</f>
        <v>0.00842930482016126</v>
      </c>
      <c r="Q210" s="28" t="n">
        <f aca="false">L210^-(($Q$204-1+$B$17)/($Q$204-1))</f>
        <v>0.00301974116200317</v>
      </c>
      <c r="R210" s="28" t="n">
        <f aca="false">L210^-(($R$204-1+$B$17)/($R$204-1))</f>
        <v>0.000647495357045259</v>
      </c>
      <c r="S210" s="28" t="n">
        <f aca="false">L210^-(($S$204-1+$B$17)/($S$204-1))</f>
        <v>4.97372258258358E-005</v>
      </c>
      <c r="T210" s="28" t="n">
        <f aca="false">L210^-(($T$204-1+$B$17)/($T$204-1))</f>
        <v>2.93475166176615E-007</v>
      </c>
      <c r="U210" s="28" t="n">
        <f aca="false">L210^-(($U$204-1+$B$17)/($U$204-1))</f>
        <v>6.02893712136743E-014</v>
      </c>
      <c r="V210" s="28" t="n">
        <f aca="false">L210^-(($V$204-1+$B$17)/($V$204-1))</f>
        <v>2.56029438873929E-134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3719.44858343776</v>
      </c>
      <c r="C211" s="27" t="n">
        <f aca="false">((($C$17/$D$17)-N211)*($C$204-1+$B$17)*$D$17)/($C$204*(1-N211))</f>
        <v>1909.05168675686</v>
      </c>
      <c r="D211" s="27" t="n">
        <f aca="false">((($C$17/$D$17)-O211)*($D$204-1+$B$17)*$D$17)/($D$204*(1-O211))</f>
        <v>1300.98451079628</v>
      </c>
      <c r="E211" s="27" t="n">
        <f aca="false">((($C$17/$D$17)-P211)*($E$204-1+$B$17)*$D$17)/($E$204*(1-P211))</f>
        <v>993.66642566365</v>
      </c>
      <c r="F211" s="27" t="n">
        <f aca="false">((($C$17/$D$17)-Q211)*($F$204-1+$B$17)*$D$17)/($F$204*(1-Q211))</f>
        <v>807.087097941547</v>
      </c>
      <c r="G211" s="27" t="n">
        <f aca="false">((($C$17/$D$17)-R211)*($G$204-1+$B$17)*$D$17)/($G$204*(1-R211))</f>
        <v>681.494553133984</v>
      </c>
      <c r="H211" s="27" t="n">
        <f aca="false">((($C$17/$D$17)-S211)*($H$204-1+$B$17)*$D$17)/($H$204*(1-S211))</f>
        <v>591.331946599773</v>
      </c>
      <c r="I211" s="27" t="n">
        <f aca="false">((($C$17/$D$17)-T211)*($I$204-1+$B$17)*$D$17)/($I$204*(1-T211))</f>
        <v>523.627897782132</v>
      </c>
      <c r="J211" s="27" t="n">
        <f aca="false">((($C$17/$D$17)-U211)*($J$204-1+$B$17)*$D$17)/($J$204*(1-U211))</f>
        <v>470.965546296296</v>
      </c>
      <c r="K211" s="27" t="n">
        <f aca="false">((($C$17/$D$17)-V211)*($K$204-1+$B$17)*$D$17)/($K$204*(1-V211))</f>
        <v>432.665648148148</v>
      </c>
      <c r="L211" s="25" t="n">
        <v>0.65</v>
      </c>
      <c r="M211" s="28" t="n">
        <f aca="false">L211^-(($M$204-1+$B$17)/($M$204-1))</f>
        <v>0.0246743059824883</v>
      </c>
      <c r="N211" s="28" t="n">
        <f aca="false">L211^-(($N$204-1+$B$17)/($N$204-1))</f>
        <v>0.0147193873401285</v>
      </c>
      <c r="O211" s="28" t="n">
        <f aca="false">L211^-(($O$204-1+$B$17)/($O$204-1))</f>
        <v>0.00757587905109298</v>
      </c>
      <c r="P211" s="28" t="n">
        <f aca="false">L211^-(($P$204-1+$B$17)/($P$204-1))</f>
        <v>0.00312481346539849</v>
      </c>
      <c r="Q211" s="28" t="n">
        <f aca="false">L211^-(($Q$204-1+$B$17)/($Q$204-1))</f>
        <v>0.000904422979255079</v>
      </c>
      <c r="R211" s="28" t="n">
        <f aca="false">L211^-(($R$204-1+$B$17)/($R$204-1))</f>
        <v>0.000140829236384678</v>
      </c>
      <c r="S211" s="28" t="n">
        <f aca="false">L211^-(($S$204-1+$B$17)/($S$204-1))</f>
        <v>6.34689847579826E-006</v>
      </c>
      <c r="T211" s="28" t="n">
        <f aca="false">L211^-(($T$204-1+$B$17)/($T$204-1))</f>
        <v>1.28913679834494E-008</v>
      </c>
      <c r="U211" s="28" t="n">
        <f aca="false">L211^-(($U$204-1+$B$17)/($U$204-1))</f>
        <v>1.08021789515058E-016</v>
      </c>
      <c r="V211" s="28" t="n">
        <f aca="false">L211^-(($V$204-1+$B$17)/($V$204-1))</f>
        <v>4.48057639034716E-162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3780.84076150897</v>
      </c>
      <c r="C212" s="27" t="n">
        <f aca="false">((($C$17/$D$17)-N212)*($C$204-1+$B$17)*$D$17)/($C$204*(1-N212))</f>
        <v>1928.99638152489</v>
      </c>
      <c r="D212" s="27" t="n">
        <f aca="false">((($C$17/$D$17)-O212)*($D$204-1+$B$17)*$D$17)/($D$204*(1-O212))</f>
        <v>1308.50914444163</v>
      </c>
      <c r="E212" s="27" t="n">
        <f aca="false">((($C$17/$D$17)-P212)*($E$204-1+$B$17)*$D$17)/($E$204*(1-P212))</f>
        <v>996.24881354474</v>
      </c>
      <c r="F212" s="27" t="n">
        <f aca="false">((($C$17/$D$17)-Q212)*($F$204-1+$B$17)*$D$17)/($F$204*(1-Q212))</f>
        <v>807.755296474301</v>
      </c>
      <c r="G212" s="27" t="n">
        <f aca="false">((($C$17/$D$17)-R212)*($G$204-1+$B$17)*$D$17)/($G$204*(1-R212))</f>
        <v>681.591807138986</v>
      </c>
      <c r="H212" s="27" t="n">
        <f aca="false">((($C$17/$D$17)-S212)*($H$204-1+$B$17)*$D$17)/($H$204*(1-S212))</f>
        <v>591.336145283507</v>
      </c>
      <c r="I212" s="27" t="n">
        <f aca="false">((($C$17/$D$17)-T212)*($I$204-1+$B$17)*$D$17)/($I$204*(1-T212))</f>
        <v>523.627905960394</v>
      </c>
      <c r="J212" s="27" t="n">
        <f aca="false">((($C$17/$D$17)-U212)*($J$204-1+$B$17)*$D$17)/($J$204*(1-U212))</f>
        <v>470.965546296296</v>
      </c>
      <c r="K212" s="27" t="n">
        <f aca="false">((($C$17/$D$17)-V212)*($K$204-1+$B$17)*$D$17)/($K$204*(1-V212))</f>
        <v>432.665648148148</v>
      </c>
      <c r="L212" s="25" t="n">
        <v>0.6</v>
      </c>
      <c r="M212" s="28" t="n">
        <f aca="false">L212^-(($M$204-1+$B$17)/($M$204-1))</f>
        <v>0.0124025777385274</v>
      </c>
      <c r="N212" s="28" t="n">
        <f aca="false">L212^-(($N$204-1+$B$17)/($N$204-1))</f>
        <v>0.00672155658204921</v>
      </c>
      <c r="O212" s="28" t="n">
        <f aca="false">L212^-(($O$204-1+$B$17)/($O$204-1))</f>
        <v>0.00305784685931167</v>
      </c>
      <c r="P212" s="28" t="n">
        <f aca="false">L212^-(($P$204-1+$B$17)/($P$204-1))</f>
        <v>0.00106990092244914</v>
      </c>
      <c r="Q212" s="28" t="n">
        <f aca="false">L212^-(($Q$204-1+$B$17)/($Q$204-1))</f>
        <v>0.00024594756343577</v>
      </c>
      <c r="R212" s="28" t="n">
        <f aca="false">L212^-(($R$204-1+$B$17)/($R$204-1))</f>
        <v>2.71075937314134E-005</v>
      </c>
      <c r="S212" s="28" t="n">
        <f aca="false">L212^-(($S$204-1+$B$17)/($S$204-1))</f>
        <v>6.86812790314514E-007</v>
      </c>
      <c r="T212" s="28" t="n">
        <f aca="false">L212^-(($T$204-1+$B$17)/($T$204-1))</f>
        <v>4.40892982744416E-010</v>
      </c>
      <c r="U212" s="28" t="n">
        <f aca="false">L212^-(($U$204-1+$B$17)/($U$204-1))</f>
        <v>1.16631973339961E-019</v>
      </c>
      <c r="V212" s="28" t="n">
        <f aca="false">L212^-(($V$204-1+$B$17)/($V$204-1))</f>
        <v>4.69393952751449E-192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3812.8945947448</v>
      </c>
      <c r="C213" s="27" t="n">
        <f aca="false">((($C$17/$D$17)-N213)*($C$204-1+$B$17)*$D$17)/($C$204*(1-N213))</f>
        <v>1938.49472341836</v>
      </c>
      <c r="D213" s="27" t="n">
        <f aca="false">((($C$17/$D$17)-O213)*($D$204-1+$B$17)*$D$17)/($D$204*(1-O213))</f>
        <v>1311.68185224828</v>
      </c>
      <c r="E213" s="27" t="n">
        <f aca="false">((($C$17/$D$17)-P213)*($E$204-1+$B$17)*$D$17)/($E$204*(1-P213))</f>
        <v>997.171424773736</v>
      </c>
      <c r="F213" s="27" t="n">
        <f aca="false">((($C$17/$D$17)-Q213)*($F$204-1+$B$17)*$D$17)/($F$204*(1-Q213))</f>
        <v>807.944120159643</v>
      </c>
      <c r="G213" s="27" t="n">
        <f aca="false">((($C$17/$D$17)-R213)*($G$204-1+$B$17)*$D$17)/($G$204*(1-R213))</f>
        <v>681.611120832015</v>
      </c>
      <c r="H213" s="27" t="n">
        <f aca="false">((($C$17/$D$17)-S213)*($H$204-1+$B$17)*$D$17)/($H$204*(1-S213))</f>
        <v>591.336609333797</v>
      </c>
      <c r="I213" s="27" t="n">
        <f aca="false">((($C$17/$D$17)-T213)*($I$204-1+$B$17)*$D$17)/($I$204*(1-T213))</f>
        <v>523.627906242617</v>
      </c>
      <c r="J213" s="27" t="n">
        <f aca="false">((($C$17/$D$17)-U213)*($J$204-1+$B$17)*$D$17)/($J$204*(1-U213))</f>
        <v>470.965546296296</v>
      </c>
      <c r="K213" s="27" t="n">
        <f aca="false">((($C$17/$D$17)-V213)*($K$204-1+$B$17)*$D$17)/($K$204*(1-V213))</f>
        <v>432.665648148148</v>
      </c>
      <c r="L213" s="25" t="n">
        <v>0.550000000000001</v>
      </c>
      <c r="M213" s="28" t="n">
        <f aca="false">L213^-(($M$204-1+$B$17)/($M$204-1))</f>
        <v>0.00587179265605803</v>
      </c>
      <c r="N213" s="28" t="n">
        <f aca="false">L213^-(($N$204-1+$B$17)/($N$204-1))</f>
        <v>0.00286689895640836</v>
      </c>
      <c r="O213" s="28" t="n">
        <f aca="false">L213^-(($O$204-1+$B$17)/($O$204-1))</f>
        <v>0.0011404980321465</v>
      </c>
      <c r="P213" s="28" t="n">
        <f aca="false">L213^-(($P$204-1+$B$17)/($P$204-1))</f>
        <v>0.000333685558932374</v>
      </c>
      <c r="Q213" s="28" t="n">
        <f aca="false">L213^-(($Q$204-1+$B$17)/($Q$204-1))</f>
        <v>5.9714174398124E-005</v>
      </c>
      <c r="R213" s="28" t="n">
        <f aca="false">L213^-(($R$204-1+$B$17)/($R$204-1))</f>
        <v>4.52051029444044E-006</v>
      </c>
      <c r="S213" s="28" t="n">
        <f aca="false">L213^-(($S$204-1+$B$17)/($S$204-1))</f>
        <v>6.12403287320066E-008</v>
      </c>
      <c r="T213" s="28" t="n">
        <f aca="false">L213^-(($T$204-1+$B$17)/($T$204-1))</f>
        <v>1.1239257327178E-011</v>
      </c>
      <c r="U213" s="28" t="n">
        <f aca="false">L213^-(($U$204-1+$B$17)/($U$204-1))</f>
        <v>6.94764978965886E-023</v>
      </c>
      <c r="V213" s="28" t="n">
        <f aca="false">L213^-(($V$204-1+$B$17)/($V$204-1))</f>
        <v>1.20682248675259E-224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3828.85055237644</v>
      </c>
      <c r="C214" s="27" t="n">
        <f aca="false">((($C$17/$D$17)-N214)*($C$204-1+$B$17)*$D$17)/($C$204*(1-N214))</f>
        <v>1942.75716607636</v>
      </c>
      <c r="D214" s="27" t="n">
        <f aca="false">((($C$17/$D$17)-O214)*($D$204-1+$B$17)*$D$17)/($D$204*(1-O214))</f>
        <v>1312.92505198253</v>
      </c>
      <c r="E214" s="27" t="n">
        <f aca="false">((($C$17/$D$17)-P214)*($E$204-1+$B$17)*$D$17)/($E$204*(1-P214))</f>
        <v>997.472595143319</v>
      </c>
      <c r="F214" s="27" t="n">
        <f aca="false">((($C$17/$D$17)-Q214)*($F$204-1+$B$17)*$D$17)/($F$204*(1-Q214))</f>
        <v>807.991810440407</v>
      </c>
      <c r="G214" s="27" t="n">
        <f aca="false">((($C$17/$D$17)-R214)*($G$204-1+$B$17)*$D$17)/($G$204*(1-R214))</f>
        <v>681.614442757836</v>
      </c>
      <c r="H214" s="27" t="n">
        <f aca="false">((($C$17/$D$17)-S214)*($H$204-1+$B$17)*$D$17)/($H$204*(1-S214))</f>
        <v>591.336651545299</v>
      </c>
      <c r="I214" s="27" t="n">
        <f aca="false">((($C$17/$D$17)-T214)*($I$204-1+$B$17)*$D$17)/($I$204*(1-T214))</f>
        <v>523.627906249867</v>
      </c>
      <c r="J214" s="27" t="n">
        <f aca="false">((($C$17/$D$17)-U214)*($J$204-1+$B$17)*$D$17)/($J$204*(1-U214))</f>
        <v>470.965546296296</v>
      </c>
      <c r="K214" s="27" t="n">
        <f aca="false">((($C$17/$D$17)-V214)*($K$204-1+$B$17)*$D$17)/($K$204*(1-V214))</f>
        <v>432.665648148148</v>
      </c>
      <c r="L214" s="25" t="n">
        <v>0.500000000000001</v>
      </c>
      <c r="M214" s="28" t="n">
        <f aca="false">L214^-(($M$204-1+$B$17)/($M$204-1))</f>
        <v>0.00258855217184344</v>
      </c>
      <c r="N214" s="28" t="n">
        <f aca="false">L214^-(($N$204-1+$B$17)/($N$204-1))</f>
        <v>0.00112735394365215</v>
      </c>
      <c r="O214" s="28" t="n">
        <f aca="false">L214^-(($O$204-1+$B$17)/($O$204-1))</f>
        <v>0.000387187884013486</v>
      </c>
      <c r="P214" s="28" t="n">
        <f aca="false">L214^-(($P$204-1+$B$17)/($P$204-1))</f>
        <v>9.31258792074402E-005</v>
      </c>
      <c r="Q214" s="28" t="n">
        <f aca="false">L214^-(($Q$204-1+$B$17)/($Q$204-1))</f>
        <v>1.26671368950901E-005</v>
      </c>
      <c r="R214" s="28" t="n">
        <f aca="false">L214^-(($R$204-1+$B$17)/($R$204-1))</f>
        <v>6.35463457134033E-007</v>
      </c>
      <c r="S214" s="28" t="n">
        <f aca="false">L214^-(($S$204-1+$B$17)/($S$204-1))</f>
        <v>4.33621468907941E-009</v>
      </c>
      <c r="T214" s="28" t="n">
        <f aca="false">L214^-(($T$204-1+$B$17)/($T$204-1))</f>
        <v>2.01906902676367E-013</v>
      </c>
      <c r="U214" s="28" t="n">
        <f aca="false">L214^-(($U$204-1+$B$17)/($U$204-1))</f>
        <v>2.0383198674182E-026</v>
      </c>
      <c r="V214" s="28" t="n">
        <f aca="false">L214^-(($V$204-1+$B$17)/($V$204-1))</f>
        <v>2.41798395396197E-260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54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1757.24817820677</v>
      </c>
      <c r="C218" s="27" t="n">
        <f aca="false">((($C$18/$D$18)-N218)*($C$217-1+$B$18)*$D$18)/($C$217*(1-N218))</f>
        <v>-776.133461975177</v>
      </c>
      <c r="D218" s="27" t="n">
        <f aca="false">((($C$18/$D$18)-O218)*($D$217-1+$B$18)*$D$18)/($D$217*(1-O218))</f>
        <v>-449.096383750855</v>
      </c>
      <c r="E218" s="27" t="n">
        <f aca="false">((($C$18/$D$18)-P218)*($E$217-1+$B$18)*$D$18)/($E$217*(1-P218))</f>
        <v>-285.579150244856</v>
      </c>
      <c r="F218" s="27" t="n">
        <f aca="false">((($C$18/$D$18)-Q218)*($F$217-1+$B$18)*$D$18)/($F$217*(1-Q218))</f>
        <v>-187.470481344103</v>
      </c>
      <c r="G218" s="27" t="n">
        <f aca="false">((($C$18/$D$18)-R218)*($G$217-1+$B$18)*$D$18)/($G$217*(1-R218))</f>
        <v>-122.067139273137</v>
      </c>
      <c r="H218" s="27" t="n">
        <f aca="false">((($C$18/$D$18)-S218)*($H$217-1+$B$18)*$D$18)/($H$217*(1-S218))</f>
        <v>-75.3546443585374</v>
      </c>
      <c r="I218" s="27" t="n">
        <f aca="false">((($C$18/$D$18)-T218)*($I$217-1+$B$18)*$D$18)/($I$217*(1-T218))</f>
        <v>-40.3294114451989</v>
      </c>
      <c r="J218" s="27" t="n">
        <f aca="false">((($C$18/$D$18)-U218)*($J$217-1+$B$18)*$D$18)/($J$217*(1-U218))</f>
        <v>-13.1200272343297</v>
      </c>
      <c r="K218" s="27" t="n">
        <f aca="false">((($C$18/$D$18)-V218)*($K$217-1+$B$18)*$D$18)/($K$217*(1-V218))</f>
        <v>5.9786963793159</v>
      </c>
      <c r="L218" s="25" t="n">
        <v>0.95</v>
      </c>
      <c r="M218" s="28" t="n">
        <f aca="false">L218^-(($M$217-1+$B$18)/($M$217-1))</f>
        <v>1.02517670656428</v>
      </c>
      <c r="N218" s="28" t="n">
        <f aca="false">L218^-(($N$217-1+$B$18)/($N$217-1))</f>
        <v>1.0217955847753</v>
      </c>
      <c r="O218" s="28" t="n">
        <f aca="false">L218^-(($O$217-1+$B$18)/($O$217-1))</f>
        <v>1.01746480852524</v>
      </c>
      <c r="P218" s="28" t="n">
        <f aca="false">L218^-(($P$217-1+$B$18)/($P$217-1))</f>
        <v>1.01171897981805</v>
      </c>
      <c r="Q218" s="28" t="n">
        <f aca="false">L218^-(($Q$217-1+$B$18)/($Q$217-1))</f>
        <v>1.00372929093886</v>
      </c>
      <c r="R218" s="28" t="n">
        <f aca="false">L218^-(($R$217-1+$B$18)/($R$217-1))</f>
        <v>0.991862906212979</v>
      </c>
      <c r="S218" s="28" t="n">
        <f aca="false">L218^-(($S$217-1+$B$18)/($S$217-1))</f>
        <v>0.972396529417868</v>
      </c>
      <c r="T218" s="28" t="n">
        <f aca="false">L218^-(($T$217-1+$B$18)/($T$217-1))</f>
        <v>0.934602423485193</v>
      </c>
      <c r="U218" s="28" t="n">
        <f aca="false">L218^-(($U$217-1+$B$18)/($U$217-1))</f>
        <v>0.829807605485176</v>
      </c>
      <c r="V218" s="28" t="n">
        <f aca="false">L218^-(($V$217-1+$B$18)/($V$217-1))</f>
        <v>0.0975633170309905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897.830178608091</v>
      </c>
      <c r="C219" s="27" t="n">
        <f aca="false">((($C$18/$D$18)-N219)*($C$217-1+$B$18)*$D$18)/($C$217*(1-N219))</f>
        <v>-394.159879121712</v>
      </c>
      <c r="D219" s="27" t="n">
        <f aca="false">((($C$18/$D$18)-O219)*($D$217-1+$B$18)*$D$18)/($D$217*(1-O219))</f>
        <v>-226.272162744354</v>
      </c>
      <c r="E219" s="27" t="n">
        <f aca="false">((($C$18/$D$18)-P219)*($E$217-1+$B$18)*$D$18)/($E$217*(1-P219))</f>
        <v>-142.330986126384</v>
      </c>
      <c r="F219" s="27" t="n">
        <f aca="false">((($C$18/$D$18)-Q219)*($F$217-1+$B$18)*$D$18)/($F$217*(1-Q219))</f>
        <v>-91.9697127996969</v>
      </c>
      <c r="G219" s="27" t="n">
        <f aca="false">((($C$18/$D$18)-R219)*($G$217-1+$B$18)*$D$18)/($G$217*(1-R219))</f>
        <v>-58.40053674116</v>
      </c>
      <c r="H219" s="27" t="n">
        <f aca="false">((($C$18/$D$18)-S219)*($H$217-1+$B$18)*$D$18)/($H$217*(1-S219))</f>
        <v>-34.4311353321862</v>
      </c>
      <c r="I219" s="27" t="n">
        <f aca="false">((($C$18/$D$18)-T219)*($I$217-1+$B$18)*$D$18)/($I$217*(1-T219))</f>
        <v>-16.4728468629307</v>
      </c>
      <c r="J219" s="27" t="n">
        <f aca="false">((($C$18/$D$18)-U219)*($J$217-1+$B$18)*$D$18)/($J$217*(1-U219))</f>
        <v>-2.57175847974762</v>
      </c>
      <c r="K219" s="27" t="n">
        <f aca="false">((($C$18/$D$18)-V219)*($K$217-1+$B$18)*$D$18)/($K$217*(1-V219))</f>
        <v>6.41463418218292</v>
      </c>
      <c r="L219" s="25" t="n">
        <v>0.9</v>
      </c>
      <c r="M219" s="28" t="n">
        <f aca="false">L219^-(($M$217-1+$B$18)/($M$217-1))</f>
        <v>1.05240148436234</v>
      </c>
      <c r="N219" s="28" t="n">
        <f aca="false">L219^-(($N$217-1+$B$18)/($N$217-1))</f>
        <v>1.04528434748503</v>
      </c>
      <c r="O219" s="28" t="n">
        <f aca="false">L219^-(($O$217-1+$B$18)/($O$217-1))</f>
        <v>1.03620442112434</v>
      </c>
      <c r="P219" s="28" t="n">
        <f aca="false">L219^-(($P$217-1+$B$18)/($P$217-1))</f>
        <v>1.0242204259073</v>
      </c>
      <c r="Q219" s="28" t="n">
        <f aca="false">L219^-(($Q$217-1+$B$18)/($Q$217-1))</f>
        <v>1.00767531801799</v>
      </c>
      <c r="R219" s="28" t="n">
        <f aca="false">L219^-(($R$217-1+$B$18)/($R$217-1))</f>
        <v>0.983357430387476</v>
      </c>
      <c r="S219" s="28" t="n">
        <f aca="false">L219^-(($S$217-1+$B$18)/($S$217-1))</f>
        <v>0.944124732761166</v>
      </c>
      <c r="T219" s="28" t="n">
        <f aca="false">L219^-(($T$217-1+$B$18)/($T$217-1))</f>
        <v>0.870292652308434</v>
      </c>
      <c r="U219" s="28" t="n">
        <f aca="false">L219^-(($U$217-1+$B$18)/($U$217-1))</f>
        <v>0.681668370595845</v>
      </c>
      <c r="V219" s="28" t="n">
        <f aca="false">L219^-(($V$217-1+$B$18)/($V$217-1))</f>
        <v>0.00839293804068875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611.143479015292</v>
      </c>
      <c r="C220" s="27" t="n">
        <f aca="false">((($C$18/$D$18)-N220)*($C$217-1+$B$18)*$D$18)/($C$217*(1-N220))</f>
        <v>-266.732969994774</v>
      </c>
      <c r="D220" s="27" t="n">
        <f aca="false">((($C$18/$D$18)-O220)*($D$217-1+$B$18)*$D$18)/($D$217*(1-O220))</f>
        <v>-151.933142498543</v>
      </c>
      <c r="E220" s="27" t="n">
        <f aca="false">((($C$18/$D$18)-P220)*($E$217-1+$B$18)*$D$18)/($E$217*(1-P220))</f>
        <v>-94.5373643891048</v>
      </c>
      <c r="F220" s="27" t="n">
        <f aca="false">((($C$18/$D$18)-Q220)*($F$217-1+$B$18)*$D$18)/($F$217*(1-Q220))</f>
        <v>-60.105191998118</v>
      </c>
      <c r="G220" s="27" t="n">
        <f aca="false">((($C$18/$D$18)-R220)*($G$217-1+$B$18)*$D$18)/($G$217*(1-R220))</f>
        <v>-37.1581323201992</v>
      </c>
      <c r="H220" s="27" t="n">
        <f aca="false">((($C$18/$D$18)-S220)*($H$217-1+$B$18)*$D$18)/($H$217*(1-S220))</f>
        <v>-20.7806111528666</v>
      </c>
      <c r="I220" s="27" t="n">
        <f aca="false">((($C$18/$D$18)-T220)*($I$217-1+$B$18)*$D$18)/($I$217*(1-T220))</f>
        <v>-8.52638891767677</v>
      </c>
      <c r="J220" s="27" t="n">
        <f aca="false">((($C$18/$D$18)-U220)*($J$217-1+$B$18)*$D$18)/($J$217*(1-U220))</f>
        <v>0.902734418327699</v>
      </c>
      <c r="K220" s="27" t="n">
        <f aca="false">((($C$18/$D$18)-V220)*($K$217-1+$B$18)*$D$18)/($K$217*(1-V220))</f>
        <v>6.44891552740491</v>
      </c>
      <c r="L220" s="25" t="n">
        <v>0.85</v>
      </c>
      <c r="M220" s="28" t="n">
        <f aca="false">L220^-(($M$217-1+$B$18)/($M$217-1))</f>
        <v>1.08196935431572</v>
      </c>
      <c r="N220" s="28" t="n">
        <f aca="false">L220^-(($N$217-1+$B$18)/($N$217-1))</f>
        <v>1.07070343435672</v>
      </c>
      <c r="O220" s="28" t="n">
        <f aca="false">L220^-(($O$217-1+$B$18)/($O$217-1))</f>
        <v>1.05639087613564</v>
      </c>
      <c r="P220" s="28" t="n">
        <f aca="false">L220^-(($P$217-1+$B$18)/($P$217-1))</f>
        <v>1.03760463444132</v>
      </c>
      <c r="Q220" s="28" t="n">
        <f aca="false">L220^-(($Q$217-1+$B$18)/($Q$217-1))</f>
        <v>1.01186382214564</v>
      </c>
      <c r="R220" s="28" t="n">
        <f aca="false">L220^-(($R$217-1+$B$18)/($R$217-1))</f>
        <v>0.974444967691776</v>
      </c>
      <c r="S220" s="28" t="n">
        <f aca="false">L220^-(($S$217-1+$B$18)/($S$217-1))</f>
        <v>0.915129870801986</v>
      </c>
      <c r="T220" s="28" t="n">
        <f aca="false">L220^-(($T$217-1+$B$18)/($T$217-1))</f>
        <v>0.807111545800852</v>
      </c>
      <c r="U220" s="28" t="n">
        <f aca="false">L220^-(($U$217-1+$B$18)/($U$217-1))</f>
        <v>0.553714690260284</v>
      </c>
      <c r="V220" s="28" t="n">
        <f aca="false">L220^-(($V$217-1+$B$18)/($V$217-1))</f>
        <v>0.000627524646958433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467.62520962019</v>
      </c>
      <c r="C221" s="27" t="n">
        <f aca="false">((($C$18/$D$18)-N221)*($C$217-1+$B$18)*$D$18)/($C$217*(1-N221))</f>
        <v>-202.935836051081</v>
      </c>
      <c r="D221" s="27" t="n">
        <f aca="false">((($C$18/$D$18)-O221)*($D$217-1+$B$18)*$D$18)/($D$217*(1-O221))</f>
        <v>-114.711089417374</v>
      </c>
      <c r="E221" s="27" t="n">
        <f aca="false">((($C$18/$D$18)-P221)*($E$217-1+$B$18)*$D$18)/($E$217*(1-P221))</f>
        <v>-70.6043930093955</v>
      </c>
      <c r="F221" s="27" t="n">
        <f aca="false">((($C$18/$D$18)-Q221)*($F$217-1+$B$18)*$D$18)/($F$217*(1-Q221))</f>
        <v>-44.1476438262228</v>
      </c>
      <c r="G221" s="27" t="n">
        <f aca="false">((($C$18/$D$18)-R221)*($G$217-1+$B$18)*$D$18)/($G$217*(1-R221))</f>
        <v>-26.5204132580878</v>
      </c>
      <c r="H221" s="27" t="n">
        <f aca="false">((($C$18/$D$18)-S221)*($H$217-1+$B$18)*$D$18)/($H$217*(1-S221))</f>
        <v>-13.9477047933621</v>
      </c>
      <c r="I221" s="27" t="n">
        <f aca="false">((($C$18/$D$18)-T221)*($I$217-1+$B$18)*$D$18)/($I$217*(1-T221))</f>
        <v>-4.55783210594906</v>
      </c>
      <c r="J221" s="27" t="n">
        <f aca="false">((($C$18/$D$18)-U221)*($J$217-1+$B$18)*$D$18)/($J$217*(1-U221))</f>
        <v>2.60666034788505</v>
      </c>
      <c r="K221" s="27" t="n">
        <f aca="false">((($C$18/$D$18)-V221)*($K$217-1+$B$18)*$D$18)/($K$217*(1-V221))</f>
        <v>6.45148716096725</v>
      </c>
      <c r="L221" s="25" t="n">
        <v>0.8</v>
      </c>
      <c r="M221" s="28" t="n">
        <f aca="false">L221^-(($M$217-1+$B$18)/($M$217-1))</f>
        <v>1.11423861579691</v>
      </c>
      <c r="N221" s="28" t="n">
        <f aca="false">L221^-(($N$217-1+$B$18)/($N$217-1))</f>
        <v>1.09833982137858</v>
      </c>
      <c r="O221" s="28" t="n">
        <f aca="false">L221^-(($O$217-1+$B$18)/($O$217-1))</f>
        <v>1.07823139948566</v>
      </c>
      <c r="P221" s="28" t="n">
        <f aca="false">L221^-(($P$217-1+$B$18)/($P$217-1))</f>
        <v>1.05199167222834</v>
      </c>
      <c r="Q221" s="28" t="n">
        <f aca="false">L221^-(($Q$217-1+$B$18)/($Q$217-1))</f>
        <v>1.01632535329915</v>
      </c>
      <c r="R221" s="28" t="n">
        <f aca="false">L221^-(($R$217-1+$B$18)/($R$217-1))</f>
        <v>0.965080290580738</v>
      </c>
      <c r="S221" s="28" t="n">
        <f aca="false">L221^-(($S$217-1+$B$18)/($S$217-1))</f>
        <v>0.885349182750223</v>
      </c>
      <c r="T221" s="28" t="n">
        <f aca="false">L221^-(($T$217-1+$B$18)/($T$217-1))</f>
        <v>0.745103973813921</v>
      </c>
      <c r="U221" s="28" t="n">
        <f aca="false">L221^-(($U$217-1+$B$18)/($U$217-1))</f>
        <v>0.444143945434637</v>
      </c>
      <c r="V221" s="28" t="n">
        <f aca="false">L221^-(($V$217-1+$B$18)/($V$217-1))</f>
        <v>4.00910420671883E-005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381.360963574689</v>
      </c>
      <c r="C222" s="27" t="n">
        <f aca="false">((($C$18/$D$18)-N222)*($C$217-1+$B$18)*$D$18)/($C$217*(1-N222))</f>
        <v>-164.584216201521</v>
      </c>
      <c r="D222" s="27" t="n">
        <f aca="false">((($C$18/$D$18)-O222)*($D$217-1+$B$18)*$D$18)/($D$217*(1-O222))</f>
        <v>-92.3318002779333</v>
      </c>
      <c r="E222" s="27" t="n">
        <f aca="false">((($C$18/$D$18)-P222)*($E$217-1+$B$18)*$D$18)/($E$217*(1-P222))</f>
        <v>-56.2129084863927</v>
      </c>
      <c r="F222" s="27" t="n">
        <f aca="false">((($C$18/$D$18)-Q222)*($F$217-1+$B$18)*$D$18)/($F$217*(1-Q222))</f>
        <v>-34.5509428612185</v>
      </c>
      <c r="G222" s="27" t="n">
        <f aca="false">((($C$18/$D$18)-R222)*($G$217-1+$B$18)*$D$18)/($G$217*(1-R222))</f>
        <v>-20.1233007013463</v>
      </c>
      <c r="H222" s="27" t="n">
        <f aca="false">((($C$18/$D$18)-S222)*($H$217-1+$B$18)*$D$18)/($H$217*(1-S222))</f>
        <v>-9.84126319574307</v>
      </c>
      <c r="I222" s="27" t="n">
        <f aca="false">((($C$18/$D$18)-T222)*($I$217-1+$B$18)*$D$18)/($I$217*(1-T222))</f>
        <v>-2.180777781836</v>
      </c>
      <c r="J222" s="27" t="n">
        <f aca="false">((($C$18/$D$18)-U222)*($J$217-1+$B$18)*$D$18)/($J$217*(1-U222))</f>
        <v>3.60069016025365</v>
      </c>
      <c r="K222" s="27" t="n">
        <f aca="false">((($C$18/$D$18)-V222)*($K$217-1+$B$18)*$D$18)/($K$217*(1-V222))</f>
        <v>6.45165317695428</v>
      </c>
      <c r="L222" s="25" t="n">
        <v>0.75</v>
      </c>
      <c r="M222" s="28" t="n">
        <f aca="false">L222^-(($M$217-1+$B$18)/($M$217-1))</f>
        <v>1.14964946295561</v>
      </c>
      <c r="N222" s="28" t="n">
        <f aca="false">L222^-(($N$217-1+$B$18)/($N$217-1))</f>
        <v>1.12854473450544</v>
      </c>
      <c r="O222" s="28" t="n">
        <f aca="false">L222^-(($O$217-1+$B$18)/($O$217-1))</f>
        <v>1.10197837106582</v>
      </c>
      <c r="P222" s="28" t="n">
        <f aca="false">L222^-(($P$217-1+$B$18)/($P$217-1))</f>
        <v>1.06752681517478</v>
      </c>
      <c r="Q222" s="28" t="n">
        <f aca="false">L222^-(($Q$217-1+$B$18)/($Q$217-1))</f>
        <v>1.02109653890417</v>
      </c>
      <c r="R222" s="28" t="n">
        <f aca="false">L222^-(($R$217-1+$B$18)/($R$217-1))</f>
        <v>0.955209913334957</v>
      </c>
      <c r="S222" s="28" t="n">
        <f aca="false">L222^-(($S$217-1+$B$18)/($S$217-1))</f>
        <v>0.854710125837907</v>
      </c>
      <c r="T222" s="28" t="n">
        <f aca="false">L222^-(($T$217-1+$B$18)/($T$217-1))</f>
        <v>0.684319483900032</v>
      </c>
      <c r="U222" s="28" t="n">
        <f aca="false">L222^-(($U$217-1+$B$18)/($U$217-1))</f>
        <v>0.351219867033905</v>
      </c>
      <c r="V222" s="28" t="n">
        <f aca="false">L222^-(($V$217-1+$B$18)/($V$217-1))</f>
        <v>2.14457931096001E-006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323.710714139742</v>
      </c>
      <c r="C223" s="27" t="n">
        <f aca="false">((($C$18/$D$18)-N223)*($C$217-1+$B$18)*$D$18)/($C$217*(1-N223))</f>
        <v>-138.949113217302</v>
      </c>
      <c r="D223" s="27" t="n">
        <f aca="false">((($C$18/$D$18)-O223)*($D$217-1+$B$18)*$D$18)/($D$217*(1-O223))</f>
        <v>-77.3699654223949</v>
      </c>
      <c r="E223" s="27" t="n">
        <f aca="false">((($C$18/$D$18)-P223)*($E$217-1+$B$18)*$D$18)/($E$217*(1-P223))</f>
        <v>-46.5894578751291</v>
      </c>
      <c r="F223" s="27" t="n">
        <f aca="false">((($C$18/$D$18)-Q223)*($F$217-1+$B$18)*$D$18)/($F$217*(1-Q223))</f>
        <v>-28.1327673272566</v>
      </c>
      <c r="G223" s="27" t="n">
        <f aca="false">((($C$18/$D$18)-R223)*($G$217-1+$B$18)*$D$18)/($G$217*(1-R223))</f>
        <v>-15.8452525458132</v>
      </c>
      <c r="H223" s="27" t="n">
        <f aca="false">((($C$18/$D$18)-S223)*($H$217-1+$B$18)*$D$18)/($H$217*(1-S223))</f>
        <v>-7.0974865705101</v>
      </c>
      <c r="I223" s="27" t="n">
        <f aca="false">((($C$18/$D$18)-T223)*($I$217-1+$B$18)*$D$18)/($I$217*(1-T223))</f>
        <v>-0.599802434214737</v>
      </c>
      <c r="J223" s="27" t="n">
        <f aca="false">((($C$18/$D$18)-U223)*($J$217-1+$B$18)*$D$18)/($J$217*(1-U223))</f>
        <v>4.23844800797372</v>
      </c>
      <c r="K223" s="27" t="n">
        <f aca="false">((($C$18/$D$18)-V223)*($K$217-1+$B$18)*$D$18)/($K$217*(1-V223))</f>
        <v>6.4516621490848</v>
      </c>
      <c r="L223" s="25" t="n">
        <v>0.7</v>
      </c>
      <c r="M223" s="28" t="n">
        <f aca="false">L223^-(($M$217-1+$B$18)/($M$217-1))</f>
        <v>1.18874977087056</v>
      </c>
      <c r="N223" s="28" t="n">
        <f aca="false">L223^-(($N$217-1+$B$18)/($N$217-1))</f>
        <v>1.16175354673533</v>
      </c>
      <c r="O223" s="28" t="n">
        <f aca="false">L223^-(($O$217-1+$B$18)/($O$217-1))</f>
        <v>1.12794300839452</v>
      </c>
      <c r="P223" s="28" t="n">
        <f aca="false">L223^-(($P$217-1+$B$18)/($P$217-1))</f>
        <v>1.08438796602681</v>
      </c>
      <c r="Q223" s="28" t="n">
        <f aca="false">L223^-(($Q$217-1+$B$18)/($Q$217-1))</f>
        <v>1.0262217979057</v>
      </c>
      <c r="R223" s="28" t="n">
        <f aca="false">L223^-(($R$217-1+$B$18)/($R$217-1))</f>
        <v>0.94476991234649</v>
      </c>
      <c r="S223" s="28" t="n">
        <f aca="false">L223^-(($S$217-1+$B$18)/($S$217-1))</f>
        <v>0.823128082604639</v>
      </c>
      <c r="T223" s="28" t="n">
        <f aca="false">L223^-(($T$217-1+$B$18)/($T$217-1))</f>
        <v>0.624813131092636</v>
      </c>
      <c r="U223" s="28" t="n">
        <f aca="false">L223^-(($U$217-1+$B$18)/($U$217-1))</f>
        <v>0.273274014150049</v>
      </c>
      <c r="V223" s="28" t="n">
        <f aca="false">L223^-(($V$217-1+$B$18)/($V$217-1))</f>
        <v>9.37272171293617E-008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282.398128944305</v>
      </c>
      <c r="C224" s="27" t="n">
        <f aca="false">((($C$18/$D$18)-N224)*($C$217-1+$B$18)*$D$18)/($C$217*(1-N224))</f>
        <v>-120.574262049276</v>
      </c>
      <c r="D224" s="27" t="n">
        <f aca="false">((($C$18/$D$18)-O224)*($D$217-1+$B$18)*$D$18)/($D$217*(1-O224))</f>
        <v>-66.642688924855</v>
      </c>
      <c r="E224" s="27" t="n">
        <f aca="false">((($C$18/$D$18)-P224)*($E$217-1+$B$18)*$D$18)/($E$217*(1-P224))</f>
        <v>-39.687845485367</v>
      </c>
      <c r="F224" s="27" t="n">
        <f aca="false">((($C$18/$D$18)-Q224)*($F$217-1+$B$18)*$D$18)/($F$217*(1-Q224))</f>
        <v>-23.5289625581974</v>
      </c>
      <c r="G224" s="27" t="n">
        <f aca="false">((($C$18/$D$18)-R224)*($G$217-1+$B$18)*$D$18)/($G$217*(1-R224))</f>
        <v>-12.776839370296</v>
      </c>
      <c r="H224" s="27" t="n">
        <f aca="false">((($C$18/$D$18)-S224)*($H$217-1+$B$18)*$D$18)/($H$217*(1-S224))</f>
        <v>-5.13180103090105</v>
      </c>
      <c r="I224" s="27" t="n">
        <f aca="false">((($C$18/$D$18)-T224)*($I$217-1+$B$18)*$D$18)/($I$217*(1-T224))</f>
        <v>0.525945058671759</v>
      </c>
      <c r="J224" s="27" t="n">
        <f aca="false">((($C$18/$D$18)-U224)*($J$217-1+$B$18)*$D$18)/($J$217*(1-U224))</f>
        <v>4.67159105353741</v>
      </c>
      <c r="K224" s="27" t="n">
        <f aca="false">((($C$18/$D$18)-V224)*($K$217-1+$B$18)*$D$18)/($K$217*(1-V224))</f>
        <v>6.45166254491577</v>
      </c>
      <c r="L224" s="25" t="n">
        <v>0.65</v>
      </c>
      <c r="M224" s="28" t="n">
        <f aca="false">L224^-(($M$217-1+$B$18)/($M$217-1))</f>
        <v>1.23223156376708</v>
      </c>
      <c r="N224" s="28" t="n">
        <f aca="false">L224^-(($N$217-1+$B$18)/($N$217-1))</f>
        <v>1.19851380234152</v>
      </c>
      <c r="O224" s="28" t="n">
        <f aca="false">L224^-(($O$217-1+$B$18)/($O$217-1))</f>
        <v>1.15651453803382</v>
      </c>
      <c r="P224" s="28" t="n">
        <f aca="false">L224^-(($P$217-1+$B$18)/($P$217-1))</f>
        <v>1.10279597408736</v>
      </c>
      <c r="Q224" s="28" t="n">
        <f aca="false">L224^-(($Q$217-1+$B$18)/($Q$217-1))</f>
        <v>1.03175570205464</v>
      </c>
      <c r="R224" s="28" t="n">
        <f aca="false">L224^-(($R$217-1+$B$18)/($R$217-1))</f>
        <v>0.933682967362032</v>
      </c>
      <c r="S224" s="28" t="n">
        <f aca="false">L224^-(($S$217-1+$B$18)/($S$217-1))</f>
        <v>0.790503324301138</v>
      </c>
      <c r="T224" s="28" t="n">
        <f aca="false">L224^-(($T$217-1+$B$18)/($T$217-1))</f>
        <v>0.56664652430228</v>
      </c>
      <c r="U224" s="28" t="n">
        <f aca="false">L224^-(($U$217-1+$B$18)/($U$217-1))</f>
        <v>0.208707384277505</v>
      </c>
      <c r="V224" s="28" t="n">
        <f aca="false">L224^-(($V$217-1+$B$18)/($V$217-1))</f>
        <v>3.24786792977506E-009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251.282769995009</v>
      </c>
      <c r="C225" s="27" t="n">
        <f aca="false">((($C$18/$D$18)-N225)*($C$217-1+$B$18)*$D$18)/($C$217*(1-N225))</f>
        <v>-106.730434424783</v>
      </c>
      <c r="D225" s="27" t="n">
        <f aca="false">((($C$18/$D$18)-O225)*($D$217-1+$B$18)*$D$18)/($D$217*(1-O225))</f>
        <v>-58.5578287293337</v>
      </c>
      <c r="E225" s="27" t="n">
        <f aca="false">((($C$18/$D$18)-P225)*($E$217-1+$B$18)*$D$18)/($E$217*(1-P225))</f>
        <v>-34.4844916324781</v>
      </c>
      <c r="F225" s="27" t="n">
        <f aca="false">((($C$18/$D$18)-Q225)*($F$217-1+$B$18)*$D$18)/($F$217*(1-Q225))</f>
        <v>-20.057112094035</v>
      </c>
      <c r="G225" s="27" t="n">
        <f aca="false">((($C$18/$D$18)-R225)*($G$217-1+$B$18)*$D$18)/($G$217*(1-R225))</f>
        <v>-10.4631255761674</v>
      </c>
      <c r="H225" s="27" t="n">
        <f aca="false">((($C$18/$D$18)-S225)*($H$217-1+$B$18)*$D$18)/($H$217*(1-S225))</f>
        <v>-3.65182122951111</v>
      </c>
      <c r="I225" s="27" t="n">
        <f aca="false">((($C$18/$D$18)-T225)*($I$217-1+$B$18)*$D$18)/($I$217*(1-T225))</f>
        <v>1.36684196440891</v>
      </c>
      <c r="J225" s="27" t="n">
        <f aca="false">((($C$18/$D$18)-U225)*($J$217-1+$B$18)*$D$18)/($J$217*(1-U225))</f>
        <v>4.97608829318121</v>
      </c>
      <c r="K225" s="27" t="n">
        <f aca="false">((($C$18/$D$18)-V225)*($K$217-1+$B$18)*$D$18)/($K$217*(1-V225))</f>
        <v>6.45166255874847</v>
      </c>
      <c r="L225" s="25" t="n">
        <v>0.6</v>
      </c>
      <c r="M225" s="28" t="n">
        <f aca="false">L225^-(($M$217-1+$B$18)/($M$217-1))</f>
        <v>1.28098382625533</v>
      </c>
      <c r="N225" s="28" t="n">
        <f aca="false">L225^-(($N$217-1+$B$18)/($N$217-1))</f>
        <v>1.23952562211443</v>
      </c>
      <c r="O225" s="28" t="n">
        <f aca="false">L225^-(($O$217-1+$B$18)/($O$217-1))</f>
        <v>1.18818768123723</v>
      </c>
      <c r="P225" s="28" t="n">
        <f aca="false">L225^-(($P$217-1+$B$18)/($P$217-1))</f>
        <v>1.12302931944431</v>
      </c>
      <c r="Q225" s="28" t="n">
        <f aca="false">L225^-(($Q$217-1+$B$18)/($Q$217-1))</f>
        <v>1.03776630065431</v>
      </c>
      <c r="R225" s="28" t="n">
        <f aca="false">L225^-(($R$217-1+$B$18)/($R$217-1))</f>
        <v>0.921854260726902</v>
      </c>
      <c r="S225" s="28" t="n">
        <f aca="false">L225^-(($S$217-1+$B$18)/($S$217-1))</f>
        <v>0.756716911398931</v>
      </c>
      <c r="T225" s="28" t="n">
        <f aca="false">L225^-(($T$217-1+$B$18)/($T$217-1))</f>
        <v>0.509889166812205</v>
      </c>
      <c r="U225" s="28" t="n">
        <f aca="false">L225^-(($U$217-1+$B$18)/($U$217-1))</f>
        <v>0.155992177459467</v>
      </c>
      <c r="V225" s="28" t="n">
        <f aca="false">L225^-(($V$217-1+$B$18)/($V$217-1))</f>
        <v>8.59784193721193E-011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226.950658925449</v>
      </c>
      <c r="C226" s="27" t="n">
        <f aca="false">((($C$18/$D$18)-N226)*($C$217-1+$B$18)*$D$18)/($C$217*(1-N226))</f>
        <v>-95.9001252233274</v>
      </c>
      <c r="D226" s="27" t="n">
        <f aca="false">((($C$18/$D$18)-O226)*($D$217-1+$B$18)*$D$18)/($D$217*(1-O226))</f>
        <v>-52.2300576879177</v>
      </c>
      <c r="E226" s="27" t="n">
        <f aca="false">((($C$18/$D$18)-P226)*($E$217-1+$B$18)*$D$18)/($E$217*(1-P226))</f>
        <v>-30.4101822008943</v>
      </c>
      <c r="F226" s="27" t="n">
        <f aca="false">((($C$18/$D$18)-Q226)*($F$217-1+$B$18)*$D$18)/($F$217*(1-Q226))</f>
        <v>-17.3377020420013</v>
      </c>
      <c r="G226" s="27" t="n">
        <f aca="false">((($C$18/$D$18)-R226)*($G$217-1+$B$18)*$D$18)/($G$217*(1-R226))</f>
        <v>-8.65111288132113</v>
      </c>
      <c r="H226" s="27" t="n">
        <f aca="false">((($C$18/$D$18)-S226)*($H$217-1+$B$18)*$D$18)/($H$217*(1-S226))</f>
        <v>-2.49499736255049</v>
      </c>
      <c r="I226" s="27" t="n">
        <f aca="false">((($C$18/$D$18)-T226)*($I$217-1+$B$18)*$D$18)/($I$217*(1-T226))</f>
        <v>2.01748851968259</v>
      </c>
      <c r="J226" s="27" t="n">
        <f aca="false">((($C$18/$D$18)-U226)*($J$217-1+$B$18)*$D$18)/($J$217*(1-U226))</f>
        <v>5.19432135560957</v>
      </c>
      <c r="K226" s="27" t="n">
        <f aca="false">((($C$18/$D$18)-V226)*($K$217-1+$B$18)*$D$18)/($K$217*(1-V226))</f>
        <v>6.45166255911736</v>
      </c>
      <c r="L226" s="25" t="n">
        <v>0.550000000000001</v>
      </c>
      <c r="M226" s="28" t="n">
        <f aca="false">L226^-(($M$217-1+$B$18)/($M$217-1))</f>
        <v>1.33617109061075</v>
      </c>
      <c r="N226" s="28" t="n">
        <f aca="false">L226^-(($N$217-1+$B$18)/($N$217-1))</f>
        <v>1.28570154623622</v>
      </c>
      <c r="O226" s="28" t="n">
        <f aca="false">L226^-(($O$217-1+$B$18)/($O$217-1))</f>
        <v>1.22360311566943</v>
      </c>
      <c r="P226" s="28" t="n">
        <f aca="false">L226^-(($P$217-1+$B$18)/($P$217-1))</f>
        <v>1.14544555549013</v>
      </c>
      <c r="Q226" s="28" t="n">
        <f aca="false">L226^-(($Q$217-1+$B$18)/($Q$217-1))</f>
        <v>1.0443399208447</v>
      </c>
      <c r="R226" s="28" t="n">
        <f aca="false">L226^-(($R$217-1+$B$18)/($R$217-1))</f>
        <v>0.90916565629682</v>
      </c>
      <c r="S226" s="28" t="n">
        <f aca="false">L226^-(($S$217-1+$B$18)/($S$217-1))</f>
        <v>0.721625036325655</v>
      </c>
      <c r="T226" s="28" t="n">
        <f aca="false">L226^-(($T$217-1+$B$18)/($T$217-1))</f>
        <v>0.454620204824295</v>
      </c>
      <c r="U226" s="28" t="n">
        <f aca="false">L226^-(($U$217-1+$B$18)/($U$217-1))</f>
        <v>0.113673741848967</v>
      </c>
      <c r="V226" s="28" t="n">
        <f aca="false">L226^-(($V$217-1+$B$18)/($V$217-1))</f>
        <v>1.65907403442189E-012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207.350273872873</v>
      </c>
      <c r="C227" s="27" t="n">
        <f aca="false">((($C$18/$D$18)-N227)*($C$217-1+$B$18)*$D$18)/($C$217*(1-N227))</f>
        <v>-87.1713152508529</v>
      </c>
      <c r="D227" s="27" t="n">
        <f aca="false">((($C$18/$D$18)-O227)*($D$217-1+$B$18)*$D$18)/($D$217*(1-O227))</f>
        <v>-47.1272163426753</v>
      </c>
      <c r="E227" s="27" t="n">
        <f aca="false">((($C$18/$D$18)-P227)*($E$217-1+$B$18)*$D$18)/($E$217*(1-P227))</f>
        <v>-27.1227181691385</v>
      </c>
      <c r="F227" s="27" t="n">
        <f aca="false">((($C$18/$D$18)-Q227)*($F$217-1+$B$18)*$D$18)/($F$217*(1-Q227))</f>
        <v>-15.1425511192338</v>
      </c>
      <c r="G227" s="27" t="n">
        <f aca="false">((($C$18/$D$18)-R227)*($G$217-1+$B$18)*$D$18)/($G$217*(1-R227))</f>
        <v>-7.18869454832673</v>
      </c>
      <c r="H227" s="27" t="n">
        <f aca="false">((($C$18/$D$18)-S227)*($H$217-1+$B$18)*$D$18)/($H$217*(1-S227))</f>
        <v>-1.56366416033084</v>
      </c>
      <c r="I227" s="27" t="n">
        <f aca="false">((($C$18/$D$18)-T227)*($I$217-1+$B$18)*$D$18)/($I$217*(1-T227))</f>
        <v>2.53458317253844</v>
      </c>
      <c r="J227" s="27" t="n">
        <f aca="false">((($C$18/$D$18)-U227)*($J$217-1+$B$18)*$D$18)/($J$217*(1-U227))</f>
        <v>5.35193105128036</v>
      </c>
      <c r="K227" s="27" t="n">
        <f aca="false">((($C$18/$D$18)-V227)*($K$217-1+$B$18)*$D$18)/($K$217*(1-V227))</f>
        <v>6.45166255912452</v>
      </c>
      <c r="L227" s="25" t="n">
        <v>0.500000000000001</v>
      </c>
      <c r="M227" s="28" t="n">
        <f aca="false">L227^-(($M$217-1+$B$18)/($M$217-1))</f>
        <v>1.39935413413216</v>
      </c>
      <c r="N227" s="28" t="n">
        <f aca="false">L227^-(($N$217-1+$B$18)/($N$217-1))</f>
        <v>1.33825797495916</v>
      </c>
      <c r="O227" s="28" t="n">
        <f aca="false">L227^-(($O$217-1+$B$18)/($O$217-1))</f>
        <v>1.26360889685218</v>
      </c>
      <c r="P227" s="28" t="n">
        <f aca="false">L227^-(($P$217-1+$B$18)/($P$217-1))</f>
        <v>1.17051357540763</v>
      </c>
      <c r="Q227" s="28" t="n">
        <f aca="false">L227^-(($Q$217-1+$B$18)/($Q$217-1))</f>
        <v>1.05158830313891</v>
      </c>
      <c r="R227" s="28" t="n">
        <f aca="false">L227^-(($R$217-1+$B$18)/($R$217-1))</f>
        <v>0.895467203770894</v>
      </c>
      <c r="S227" s="28" t="n">
        <f aca="false">L227^-(($S$217-1+$B$18)/($S$217-1))</f>
        <v>0.68505101510678</v>
      </c>
      <c r="T227" s="28" t="n">
        <f aca="false">L227^-(($T$217-1+$B$18)/($T$217-1))</f>
        <v>0.400930756514633</v>
      </c>
      <c r="U227" s="28" t="n">
        <f aca="false">L227^-(($U$217-1+$B$18)/($U$217-1))</f>
        <v>0.0803727357596979</v>
      </c>
      <c r="V227" s="28" t="n">
        <f aca="false">L227^-(($V$217-1+$B$18)/($V$217-1))</f>
        <v>2.19693673991875E-014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B3" activeCellId="0" sqref="B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6" min="4" style="1" width="11.28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53</v>
      </c>
      <c r="C2" s="9" t="s">
        <v>47</v>
      </c>
      <c r="D2" s="9" t="s">
        <v>53</v>
      </c>
      <c r="E2" s="10"/>
    </row>
    <row r="3" customFormat="false" ht="13.5" hidden="false" customHeight="false" outlineLevel="0" collapsed="false">
      <c r="A3" s="11" t="s">
        <v>6</v>
      </c>
      <c r="B3" s="12" t="n">
        <v>0.055693</v>
      </c>
      <c r="C3" s="13" t="n">
        <v>18.6008757258584</v>
      </c>
      <c r="D3" s="35" t="n">
        <v>11.2973784279623</v>
      </c>
      <c r="E3" s="15"/>
    </row>
    <row r="4" customFormat="false" ht="12.75" hidden="false" customHeight="false" outlineLevel="0" collapsed="false">
      <c r="A4" s="11" t="s">
        <v>7</v>
      </c>
      <c r="B4" s="12" t="n">
        <v>1.266501</v>
      </c>
      <c r="C4" s="13" t="n">
        <v>547.25</v>
      </c>
      <c r="D4" s="35" t="n">
        <v>629.710920770878</v>
      </c>
      <c r="E4" s="15"/>
    </row>
    <row r="5" customFormat="false" ht="12.75" hidden="false" customHeight="false" outlineLevel="0" collapsed="false">
      <c r="A5" s="11" t="s">
        <v>8</v>
      </c>
      <c r="B5" s="12" t="n">
        <v>0.162311</v>
      </c>
      <c r="C5" s="13" t="n">
        <v>338.5</v>
      </c>
      <c r="D5" s="35" t="n">
        <v>268.30835117773</v>
      </c>
      <c r="E5" s="15"/>
    </row>
    <row r="6" customFormat="false" ht="12.75" hidden="false" customHeight="false" outlineLevel="0" collapsed="false">
      <c r="A6" s="11" t="s">
        <v>9</v>
      </c>
      <c r="B6" s="12" t="n">
        <v>0.009228</v>
      </c>
      <c r="C6" s="16" t="n">
        <v>3.18640465281423</v>
      </c>
      <c r="D6" s="35" t="n">
        <v>2.25782580902404</v>
      </c>
      <c r="E6" s="15"/>
    </row>
    <row r="7" customFormat="false" ht="12.75" hidden="false" customHeight="false" outlineLevel="0" collapsed="false">
      <c r="A7" s="11" t="s">
        <v>10</v>
      </c>
      <c r="B7" s="12" t="n">
        <v>0.0811372</v>
      </c>
      <c r="C7" s="16" t="n">
        <v>178.5</v>
      </c>
      <c r="D7" s="35" t="n">
        <v>182.494646680942</v>
      </c>
      <c r="E7" s="15"/>
    </row>
    <row r="8" customFormat="false" ht="12.75" hidden="false" customHeight="false" outlineLevel="0" collapsed="false">
      <c r="A8" s="11" t="s">
        <v>11</v>
      </c>
      <c r="B8" s="12" t="n">
        <v>0.1349858</v>
      </c>
      <c r="C8" s="16" t="n">
        <v>4.52365693962994</v>
      </c>
      <c r="D8" s="35" t="n">
        <v>3.97999344674504</v>
      </c>
      <c r="E8" s="15"/>
    </row>
    <row r="9" customFormat="false" ht="12.75" hidden="false" customHeight="false" outlineLevel="0" collapsed="false">
      <c r="A9" s="11" t="s">
        <v>12</v>
      </c>
      <c r="B9" s="12" t="n">
        <v>0.0492155</v>
      </c>
      <c r="C9" s="16" t="n">
        <v>10.0946261296832</v>
      </c>
      <c r="D9" s="35" t="n">
        <v>10.7732893569234</v>
      </c>
      <c r="E9" s="15"/>
    </row>
    <row r="10" customFormat="false" ht="12.75" hidden="false" customHeight="false" outlineLevel="0" collapsed="false">
      <c r="A10" s="11" t="s">
        <v>13</v>
      </c>
      <c r="B10" s="12" t="n">
        <v>0.2052211</v>
      </c>
      <c r="C10" s="16" t="n">
        <v>0.693288019045901</v>
      </c>
      <c r="D10" s="35" t="n">
        <v>0.7</v>
      </c>
      <c r="E10" s="15"/>
    </row>
    <row r="11" customFormat="false" ht="12.75" hidden="false" customHeight="false" outlineLevel="0" collapsed="false">
      <c r="A11" s="11" t="s">
        <v>14</v>
      </c>
      <c r="B11" s="12" t="n">
        <v>0.134889</v>
      </c>
      <c r="C11" s="13" t="n">
        <v>19.9165649909492</v>
      </c>
      <c r="D11" s="35" t="n">
        <v>24.386648802889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445342</v>
      </c>
      <c r="C12" s="13" t="n">
        <v>20.8341183233524</v>
      </c>
      <c r="D12" s="35" t="n">
        <v>21.7861206067503</v>
      </c>
      <c r="E12" s="15"/>
    </row>
    <row r="13" customFormat="false" ht="12.75" hidden="false" customHeight="false" outlineLevel="0" collapsed="false">
      <c r="A13" s="11" t="s">
        <v>16</v>
      </c>
      <c r="B13" s="12" t="n">
        <v>0.1442675</v>
      </c>
      <c r="C13" s="13" t="n">
        <v>41.5345685574322</v>
      </c>
      <c r="D13" s="35" t="n">
        <v>43.2860140416108</v>
      </c>
      <c r="E13" s="15"/>
    </row>
    <row r="14" customFormat="false" ht="12.75" hidden="false" customHeight="false" outlineLevel="0" collapsed="false">
      <c r="A14" s="11" t="s">
        <v>17</v>
      </c>
      <c r="B14" s="12" t="n">
        <v>0.1382483</v>
      </c>
      <c r="C14" s="13" t="n">
        <v>4.74458093063488</v>
      </c>
      <c r="D14" s="35" t="n">
        <v>7.87704696067426</v>
      </c>
      <c r="E14" s="15"/>
    </row>
    <row r="15" customFormat="false" ht="12.75" hidden="false" customHeight="false" outlineLevel="0" collapsed="false">
      <c r="A15" s="11" t="s">
        <v>18</v>
      </c>
      <c r="B15" s="12" t="n">
        <v>0.311499</v>
      </c>
      <c r="C15" s="13" t="n">
        <v>1.47566490023706</v>
      </c>
      <c r="D15" s="35" t="n">
        <v>2.31316916488223</v>
      </c>
      <c r="E15" s="15"/>
    </row>
    <row r="16" customFormat="false" ht="12.75" hidden="false" customHeight="false" outlineLevel="0" collapsed="false">
      <c r="A16" s="11" t="s">
        <v>19</v>
      </c>
      <c r="B16" s="12" t="n">
        <v>0.2018903</v>
      </c>
      <c r="C16" s="13" t="n">
        <v>1.71154790308151</v>
      </c>
      <c r="D16" s="35" t="n">
        <v>2.5203426124197</v>
      </c>
      <c r="E16" s="15"/>
    </row>
    <row r="17" customFormat="false" ht="12.75" hidden="false" customHeight="false" outlineLevel="0" collapsed="false">
      <c r="A17" s="11" t="s">
        <v>20</v>
      </c>
      <c r="B17" s="12" t="n">
        <v>8.8807675</v>
      </c>
      <c r="C17" s="13" t="n">
        <v>30.75</v>
      </c>
      <c r="D17" s="35" t="n">
        <v>54.4325481798715</v>
      </c>
      <c r="E17" s="15"/>
    </row>
    <row r="18" customFormat="false" ht="12.75" hidden="false" customHeight="false" outlineLevel="0" collapsed="false">
      <c r="A18" s="11" t="s">
        <v>21</v>
      </c>
      <c r="B18" s="12" t="n">
        <v>0.445565</v>
      </c>
      <c r="C18" s="13" t="n">
        <v>14.7888981156713</v>
      </c>
      <c r="D18" s="35" t="n">
        <v>22.5372550656774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7" t="s">
        <v>22</v>
      </c>
    </row>
    <row r="20" customFormat="false" ht="14.25" hidden="false" customHeight="false" outlineLevel="0" collapsed="false">
      <c r="A20" s="18" t="s">
        <v>23</v>
      </c>
      <c r="B20" s="19"/>
    </row>
    <row r="21" customFormat="false" ht="15.75" hidden="false" customHeight="false" outlineLevel="0" collapsed="false">
      <c r="A21" s="20" t="s">
        <v>24</v>
      </c>
      <c r="B21" s="21"/>
      <c r="C21" s="1" t="s">
        <v>54</v>
      </c>
      <c r="L21" s="22" t="s">
        <v>24</v>
      </c>
    </row>
    <row r="22" customFormat="false" ht="13.5" hidden="false" customHeight="false" outlineLevel="0" collapsed="false">
      <c r="A22" s="23" t="s">
        <v>26</v>
      </c>
      <c r="B22" s="24" t="n">
        <v>0.1</v>
      </c>
      <c r="C22" s="24" t="n">
        <v>0.2</v>
      </c>
      <c r="D22" s="24" t="n">
        <v>0.3</v>
      </c>
      <c r="E22" s="24" t="n">
        <v>0.4</v>
      </c>
      <c r="F22" s="24" t="n">
        <v>0.5</v>
      </c>
      <c r="G22" s="24" t="n">
        <v>0.6</v>
      </c>
      <c r="H22" s="24" t="n">
        <v>0.7</v>
      </c>
      <c r="I22" s="24" t="n">
        <v>0.8</v>
      </c>
      <c r="J22" s="24" t="n">
        <v>0.9</v>
      </c>
      <c r="K22" s="24" t="n">
        <v>0.99</v>
      </c>
      <c r="L22" s="22" t="s">
        <v>27</v>
      </c>
      <c r="M22" s="25" t="n">
        <v>0.1</v>
      </c>
      <c r="N22" s="25" t="n">
        <v>0.2</v>
      </c>
      <c r="O22" s="25" t="n">
        <v>0.3</v>
      </c>
      <c r="P22" s="25" t="n">
        <v>0.4</v>
      </c>
      <c r="Q22" s="25" t="n">
        <v>0.5</v>
      </c>
      <c r="R22" s="25" t="n">
        <v>0.6</v>
      </c>
      <c r="S22" s="25" t="n">
        <v>0.7</v>
      </c>
      <c r="T22" s="25" t="n">
        <v>0.8</v>
      </c>
      <c r="U22" s="25" t="n">
        <v>0.9</v>
      </c>
      <c r="V22" s="25" t="n">
        <v>0.99</v>
      </c>
    </row>
    <row r="23" customFormat="false" ht="13.5" hidden="false" customHeight="false" outlineLevel="0" collapsed="false">
      <c r="A23" s="26" t="n">
        <v>0.95</v>
      </c>
      <c r="B23" s="27" t="n">
        <f aca="false">((($C$3/$D$3)-M23)*($B$22-1+$B$3)*$D$3)/($B$22*(1-M23))</f>
        <v>1155.5135552086</v>
      </c>
      <c r="C23" s="27" t="n">
        <f aca="false">((($C$3/$D$3)-N23)*($C$22-1+$B$3)*$D$3)/($C$22*(1-N23))</f>
        <v>514.022309715379</v>
      </c>
      <c r="D23" s="27" t="n">
        <f aca="false">((($C$3/$D$3)-O23)*($D$22-1+$B$3)*$D$3)/($D$22*(1-O23))</f>
        <v>300.191907356308</v>
      </c>
      <c r="E23" s="27" t="n">
        <f aca="false">((($C$3/$D$3)-P23)*($E$22-1+$B$3)*$D$3)/($E$22*(1-P23))</f>
        <v>193.276720582844</v>
      </c>
      <c r="F23" s="27" t="n">
        <f aca="false">((($C$3/$D$3)-Q23)*($F$22-1+$B$3)*$D$3)/($F$22*(1-Q23))</f>
        <v>129.127626958662</v>
      </c>
      <c r="G23" s="27" t="n">
        <f aca="false">((($C$3/$D$3)-R23)*($G$22-1+$B$3)*$D$3)/($G$22*(1-R23))</f>
        <v>86.3615914343077</v>
      </c>
      <c r="H23" s="27" t="n">
        <f aca="false">((($C$3/$D$3)-S23)*($H$22-1+$B$3)*$D$3)/($H$22*(1-S23))</f>
        <v>55.8144693034491</v>
      </c>
      <c r="I23" s="27" t="n">
        <f aca="false">((($C$3/$D$3)-T23)*($I$22-1+$B$3)*$D$3)/($I$22*(1-T23))</f>
        <v>32.9042285532825</v>
      </c>
      <c r="J23" s="27" t="n">
        <f aca="false">((($C$3/$D$3)-U23)*($J$22-1+$B$3)*$D$3)/($J$22*(1-U23))</f>
        <v>15.0855110035007</v>
      </c>
      <c r="K23" s="27" t="n">
        <f aca="false">((($C$3/$D$3)-V23)*($K$22-1+$B$3)*$D$3)/($K$22*(1-V23))</f>
        <v>2.13480023756699</v>
      </c>
      <c r="L23" s="25" t="n">
        <v>0.95</v>
      </c>
      <c r="M23" s="28" t="n">
        <f aca="false">L23^-(($M$22-1+$B$3)/($M$22-1))</f>
        <v>1.04929573266987</v>
      </c>
      <c r="N23" s="28" t="n">
        <f aca="false">L23^-(($N$22-1+$B$3)/($N$22-1))</f>
        <v>1.04887949588021</v>
      </c>
      <c r="O23" s="28" t="n">
        <f aca="false">L23^-(($O$22-1+$B$3)/($O$22-1))</f>
        <v>1.04834457690035</v>
      </c>
      <c r="P23" s="28" t="n">
        <f aca="false">L23^-(($P$22-1+$B$3)/($P$22-1))</f>
        <v>1.04763177593128</v>
      </c>
      <c r="Q23" s="28" t="n">
        <f aca="false">L23^-(($Q$22-1+$B$3)/($Q$22-1))</f>
        <v>1.04663466872082</v>
      </c>
      <c r="R23" s="28" t="n">
        <f aca="false">L23^-(($R$22-1+$B$3)/($R$22-1))</f>
        <v>1.04514078703404</v>
      </c>
      <c r="S23" s="28" t="n">
        <f aca="false">L23^-(($S$22-1+$B$3)/($S$22-1))</f>
        <v>1.04265572104389</v>
      </c>
      <c r="T23" s="28" t="n">
        <f aca="false">L23^-(($T$22-1+$B$3)/($T$22-1))</f>
        <v>1.03770330148602</v>
      </c>
      <c r="U23" s="28" t="n">
        <f aca="false">L23^-(($U$22-1+$B$3)/($U$22-1))</f>
        <v>1.02298673481923</v>
      </c>
      <c r="V23" s="28" t="n">
        <f aca="false">L23^-(($V$22-1+$B$3)/($V$22-1))</f>
        <v>0.791065545900601</v>
      </c>
    </row>
    <row r="24" customFormat="false" ht="12.75" hidden="false" customHeight="false" outlineLevel="0" collapsed="false">
      <c r="A24" s="26" t="n">
        <v>0.9</v>
      </c>
      <c r="B24" s="27" t="n">
        <f aca="false">((($C$3/$D$3)-M24)*($B$22-1+$B$3)*$D$3)/($B$22*(1-M24))</f>
        <v>498.163300362338</v>
      </c>
      <c r="C24" s="27" t="n">
        <f aca="false">((($C$3/$D$3)-N24)*($C$22-1+$B$3)*$D$3)/($C$22*(1-N24))</f>
        <v>221.864739537562</v>
      </c>
      <c r="D24" s="27" t="n">
        <f aca="false">((($C$3/$D$3)-O24)*($D$22-1+$B$3)*$D$3)/($D$22*(1-O24))</f>
        <v>129.765245546568</v>
      </c>
      <c r="E24" s="27" t="n">
        <f aca="false">((($C$3/$D$3)-P24)*($E$22-1+$B$3)*$D$3)/($E$22*(1-P24))</f>
        <v>83.7155281211186</v>
      </c>
      <c r="F24" s="27" t="n">
        <f aca="false">((($C$3/$D$3)-Q24)*($F$22-1+$B$3)*$D$3)/($F$22*(1-Q24))</f>
        <v>56.0857355165771</v>
      </c>
      <c r="G24" s="27" t="n">
        <f aca="false">((($C$3/$D$3)-R24)*($G$22-1+$B$3)*$D$3)/($G$22*(1-R24))</f>
        <v>37.6659289813741</v>
      </c>
      <c r="H24" s="27" t="n">
        <f aca="false">((($C$3/$D$3)-S24)*($H$22-1+$B$3)*$D$3)/($H$22*(1-S24))</f>
        <v>24.5090189495681</v>
      </c>
      <c r="I24" s="27" t="n">
        <f aca="false">((($C$3/$D$3)-T24)*($I$22-1+$B$3)*$D$3)/($I$22*(1-T24))</f>
        <v>14.6415434634145</v>
      </c>
      <c r="J24" s="27" t="n">
        <f aca="false">((($C$3/$D$3)-U24)*($J$22-1+$B$3)*$D$3)/($J$22*(1-U24))</f>
        <v>6.96757660311634</v>
      </c>
      <c r="K24" s="27" t="n">
        <f aca="false">((($C$3/$D$3)-V24)*($K$22-1+$B$3)*$D$3)/($K$22*(1-V24))</f>
        <v>1.40363483455412</v>
      </c>
      <c r="L24" s="25" t="n">
        <v>0.9</v>
      </c>
      <c r="M24" s="28" t="n">
        <f aca="false">L24^-(($M$22-1+$B$3)/($M$22-1))</f>
        <v>1.10389042463577</v>
      </c>
      <c r="N24" s="28" t="n">
        <f aca="false">L24^-(($N$22-1+$B$3)/($N$22-1))</f>
        <v>1.10299114447684</v>
      </c>
      <c r="O24" s="28" t="n">
        <f aca="false">L24^-(($O$22-1+$B$3)/($O$22-1))</f>
        <v>1.10183600351251</v>
      </c>
      <c r="P24" s="28" t="n">
        <f aca="false">L24^-(($P$22-1+$B$3)/($P$22-1))</f>
        <v>1.10029769718441</v>
      </c>
      <c r="Q24" s="28" t="n">
        <f aca="false">L24^-(($Q$22-1+$B$3)/($Q$22-1))</f>
        <v>1.09814767574837</v>
      </c>
      <c r="R24" s="28" t="n">
        <f aca="false">L24^-(($R$22-1+$B$3)/($R$22-1))</f>
        <v>1.0949305183149</v>
      </c>
      <c r="S24" s="28" t="n">
        <f aca="false">L24^-(($S$22-1+$B$3)/($S$22-1))</f>
        <v>1.08958952018637</v>
      </c>
      <c r="T24" s="28" t="n">
        <f aca="false">L24^-(($T$22-1+$B$3)/($T$22-1))</f>
        <v>1.0789855559436</v>
      </c>
      <c r="U24" s="28" t="n">
        <f aca="false">L24^-(($U$22-1+$B$3)/($U$22-1))</f>
        <v>1.04778884694142</v>
      </c>
      <c r="V24" s="28" t="n">
        <f aca="false">L24^-(($V$22-1+$B$3)/($V$22-1))</f>
        <v>0.617902992323871</v>
      </c>
    </row>
    <row r="25" customFormat="false" ht="12.75" hidden="false" customHeight="false" outlineLevel="0" collapsed="false">
      <c r="A25" s="26" t="n">
        <v>0.85</v>
      </c>
      <c r="B25" s="27" t="n">
        <f aca="false">((($C$3/$D$3)-M25)*($B$22-1+$B$3)*$D$3)/($B$22*(1-M25))</f>
        <v>279.020895565581</v>
      </c>
      <c r="C25" s="27" t="n">
        <f aca="false">((($C$3/$D$3)-N25)*($C$22-1+$B$3)*$D$3)/($C$22*(1-N25))</f>
        <v>124.466107194142</v>
      </c>
      <c r="D25" s="27" t="n">
        <f aca="false">((($C$3/$D$3)-O25)*($D$22-1+$B$3)*$D$3)/($D$22*(1-O25))</f>
        <v>72.9478848931104</v>
      </c>
      <c r="E25" s="27" t="n">
        <f aca="false">((($C$3/$D$3)-P25)*($E$22-1+$B$3)*$D$3)/($E$22*(1-P25))</f>
        <v>47.1888192955158</v>
      </c>
      <c r="F25" s="27" t="n">
        <f aca="false">((($C$3/$D$3)-Q25)*($F$22-1+$B$3)*$D$3)/($F$22*(1-Q25))</f>
        <v>31.7334382486064</v>
      </c>
      <c r="G25" s="27" t="n">
        <f aca="false">((($C$3/$D$3)-R25)*($G$22-1+$B$3)*$D$3)/($G$22*(1-R25))</f>
        <v>21.4299359298065</v>
      </c>
      <c r="H25" s="27" t="n">
        <f aca="false">((($C$3/$D$3)-S25)*($H$22-1+$B$3)*$D$3)/($H$22*(1-S25))</f>
        <v>14.0704372298596</v>
      </c>
      <c r="I25" s="27" t="n">
        <f aca="false">((($C$3/$D$3)-T25)*($I$22-1+$B$3)*$D$3)/($I$22*(1-T25))</f>
        <v>8.55113224894707</v>
      </c>
      <c r="J25" s="27" t="n">
        <f aca="false">((($C$3/$D$3)-U25)*($J$22-1+$B$3)*$D$3)/($J$22*(1-U25))</f>
        <v>4.25947445719957</v>
      </c>
      <c r="K25" s="27" t="n">
        <f aca="false">((($C$3/$D$3)-V25)*($K$22-1+$B$3)*$D$3)/($K$22*(1-V25))</f>
        <v>1.16457405777105</v>
      </c>
      <c r="L25" s="25" t="n">
        <v>0.85</v>
      </c>
      <c r="M25" s="28" t="n">
        <f aca="false">L25^-(($M$22-1+$B$3)/($M$22-1))</f>
        <v>1.16469829306049</v>
      </c>
      <c r="N25" s="28" t="n">
        <f aca="false">L25^-(($N$22-1+$B$3)/($N$22-1))</f>
        <v>1.16323506318595</v>
      </c>
      <c r="O25" s="28" t="n">
        <f aca="false">L25^-(($O$22-1+$B$3)/($O$22-1))</f>
        <v>1.16135646845594</v>
      </c>
      <c r="P25" s="28" t="n">
        <f aca="false">L25^-(($P$22-1+$B$3)/($P$22-1))</f>
        <v>1.15885639400783</v>
      </c>
      <c r="Q25" s="28" t="n">
        <f aca="false">L25^-(($Q$22-1+$B$3)/($Q$22-1))</f>
        <v>1.1553653288746</v>
      </c>
      <c r="R25" s="28" t="n">
        <f aca="false">L25^-(($R$22-1+$B$3)/($R$22-1))</f>
        <v>1.15014844039143</v>
      </c>
      <c r="S25" s="28" t="n">
        <f aca="false">L25^-(($S$22-1+$B$3)/($S$22-1))</f>
        <v>1.14150592064291</v>
      </c>
      <c r="T25" s="28" t="n">
        <f aca="false">L25^-(($T$22-1+$B$3)/($T$22-1))</f>
        <v>1.12441521969461</v>
      </c>
      <c r="U25" s="28" t="n">
        <f aca="false">L25^-(($U$22-1+$B$3)/($U$22-1))</f>
        <v>1.07466314833875</v>
      </c>
      <c r="V25" s="28" t="n">
        <f aca="false">L25^-(($V$22-1+$B$3)/($V$22-1))</f>
        <v>0.475876103900554</v>
      </c>
    </row>
    <row r="26" customFormat="false" ht="12.75" hidden="false" customHeight="false" outlineLevel="0" collapsed="false">
      <c r="A26" s="26" t="n">
        <v>0.8</v>
      </c>
      <c r="B26" s="27" t="n">
        <f aca="false">((($C$3/$D$3)-M26)*($B$22-1+$B$3)*$D$3)/($B$22*(1-M26))</f>
        <v>169.428748959545</v>
      </c>
      <c r="C26" s="27" t="n">
        <f aca="false">((($C$3/$D$3)-N26)*($C$22-1+$B$3)*$D$3)/($C$22*(1-N26))</f>
        <v>75.7563603010478</v>
      </c>
      <c r="D26" s="27" t="n">
        <f aca="false">((($C$3/$D$3)-O26)*($D$22-1+$B$3)*$D$3)/($D$22*(1-O26))</f>
        <v>44.5322862293353</v>
      </c>
      <c r="E26" s="27" t="n">
        <f aca="false">((($C$3/$D$3)-P26)*($E$22-1+$B$3)*$D$3)/($E$22*(1-P26))</f>
        <v>28.9203116156585</v>
      </c>
      <c r="F26" s="27" t="n">
        <f aca="false">((($C$3/$D$3)-Q26)*($F$22-1+$B$3)*$D$3)/($F$22*(1-Q26))</f>
        <v>19.5532067579346</v>
      </c>
      <c r="G26" s="27" t="n">
        <f aca="false">((($C$3/$D$3)-R26)*($G$22-1+$B$3)*$D$3)/($G$22*(1-R26))</f>
        <v>13.3085867428675</v>
      </c>
      <c r="H26" s="27" t="n">
        <f aca="false">((($C$3/$D$3)-S26)*($H$22-1+$B$3)*$D$3)/($H$22*(1-S26))</f>
        <v>8.84834373992496</v>
      </c>
      <c r="I26" s="27" t="n">
        <f aca="false">((($C$3/$D$3)-T26)*($I$22-1+$B$3)*$D$3)/($I$22*(1-T26))</f>
        <v>5.50359889140613</v>
      </c>
      <c r="J26" s="27" t="n">
        <f aca="false">((($C$3/$D$3)-U26)*($J$22-1+$B$3)*$D$3)/($J$22*(1-U26))</f>
        <v>2.90368742006001</v>
      </c>
      <c r="K26" s="27" t="n">
        <f aca="false">((($C$3/$D$3)-V26)*($K$22-1+$B$3)*$D$3)/($K$22*(1-V26))</f>
        <v>1.04873398892452</v>
      </c>
      <c r="L26" s="25" t="n">
        <v>0.8</v>
      </c>
      <c r="M26" s="28" t="n">
        <f aca="false">L26^-(($M$22-1+$B$3)/($M$22-1))</f>
        <v>1.23285815920229</v>
      </c>
      <c r="N26" s="28" t="n">
        <f aca="false">L26^-(($N$22-1+$B$3)/($N$22-1))</f>
        <v>1.23073202429382</v>
      </c>
      <c r="O26" s="28" t="n">
        <f aca="false">L26^-(($O$22-1+$B$3)/($O$22-1))</f>
        <v>1.22800380910251</v>
      </c>
      <c r="P26" s="28" t="n">
        <f aca="false">L26^-(($P$22-1+$B$3)/($P$22-1))</f>
        <v>1.22437559413869</v>
      </c>
      <c r="Q26" s="28" t="n">
        <f aca="false">L26^-(($Q$22-1+$B$3)/($Q$22-1))</f>
        <v>1.21931409533999</v>
      </c>
      <c r="R26" s="28" t="n">
        <f aca="false">L26^-(($R$22-1+$B$3)/($R$22-1))</f>
        <v>1.2117610524979</v>
      </c>
      <c r="S26" s="28" t="n">
        <f aca="false">L26^-(($S$22-1+$B$3)/($S$22-1))</f>
        <v>1.19927647641797</v>
      </c>
      <c r="T26" s="28" t="n">
        <f aca="false">L26^-(($T$22-1+$B$3)/($T$22-1))</f>
        <v>1.17469187868065</v>
      </c>
      <c r="U26" s="28" t="n">
        <f aca="false">L26^-(($U$22-1+$B$3)/($U$22-1))</f>
        <v>1.10392080787062</v>
      </c>
      <c r="V26" s="28" t="n">
        <f aca="false">L26^-(($V$22-1+$B$3)/($V$22-1))</f>
        <v>0.360735661305128</v>
      </c>
    </row>
    <row r="27" customFormat="false" ht="12.75" hidden="false" customHeight="false" outlineLevel="0" collapsed="false">
      <c r="A27" s="26" t="n">
        <v>0.75</v>
      </c>
      <c r="B27" s="27" t="n">
        <f aca="false">((($C$3/$D$3)-M27)*($B$22-1+$B$3)*$D$3)/($B$22*(1-M27))</f>
        <v>103.655135268008</v>
      </c>
      <c r="C27" s="27" t="n">
        <f aca="false">((($C$3/$D$3)-N27)*($C$22-1+$B$3)*$D$3)/($C$22*(1-N27))</f>
        <v>46.5213851983513</v>
      </c>
      <c r="D27" s="27" t="n">
        <f aca="false">((($C$3/$D$3)-O27)*($D$22-1+$B$3)*$D$3)/($D$22*(1-O27))</f>
        <v>27.476873166113</v>
      </c>
      <c r="E27" s="27" t="n">
        <f aca="false">((($C$3/$D$3)-P27)*($E$22-1+$B$3)*$D$3)/($E$22*(1-P27))</f>
        <v>17.9546974024883</v>
      </c>
      <c r="F27" s="27" t="n">
        <f aca="false">((($C$3/$D$3)-Q27)*($F$22-1+$B$3)*$D$3)/($F$22*(1-Q27))</f>
        <v>12.2414946890629</v>
      </c>
      <c r="G27" s="27" t="n">
        <f aca="false">((($C$3/$D$3)-R27)*($G$22-1+$B$3)*$D$3)/($G$22*(1-R27))</f>
        <v>8.43284276027075</v>
      </c>
      <c r="H27" s="27" t="n">
        <f aca="false">((($C$3/$D$3)-S27)*($H$22-1+$B$3)*$D$3)/($H$22*(1-S27))</f>
        <v>5.71263414833655</v>
      </c>
      <c r="I27" s="27" t="n">
        <f aca="false">((($C$3/$D$3)-T27)*($I$22-1+$B$3)*$D$3)/($I$22*(1-T27))</f>
        <v>3.67304041498387</v>
      </c>
      <c r="J27" s="27" t="n">
        <f aca="false">((($C$3/$D$3)-U27)*($J$22-1+$B$3)*$D$3)/($J$22*(1-U27))</f>
        <v>2.08869380971195</v>
      </c>
      <c r="K27" s="27" t="n">
        <f aca="false">((($C$3/$D$3)-V27)*($K$22-1+$B$3)*$D$3)/($K$22*(1-V27))</f>
        <v>0.982312505900993</v>
      </c>
      <c r="L27" s="25" t="n">
        <v>0.75</v>
      </c>
      <c r="M27" s="28" t="n">
        <f aca="false">L27^-(($M$22-1+$B$3)/($M$22-1))</f>
        <v>1.30980724630504</v>
      </c>
      <c r="N27" s="28" t="n">
        <f aca="false">L27^-(($N$22-1+$B$3)/($N$22-1))</f>
        <v>1.30689582414047</v>
      </c>
      <c r="O27" s="28" t="n">
        <f aca="false">L27^-(($O$22-1+$B$3)/($O$22-1))</f>
        <v>1.30316207415749</v>
      </c>
      <c r="P27" s="28" t="n">
        <f aca="false">L27^-(($P$22-1+$B$3)/($P$22-1))</f>
        <v>1.29820032896321</v>
      </c>
      <c r="Q27" s="28" t="n">
        <f aca="false">L27^-(($Q$22-1+$B$3)/($Q$22-1))</f>
        <v>1.29128560758511</v>
      </c>
      <c r="R27" s="28" t="n">
        <f aca="false">L27^-(($R$22-1+$B$3)/($R$22-1))</f>
        <v>1.28098252136684</v>
      </c>
      <c r="S27" s="28" t="n">
        <f aca="false">L27^-(($S$22-1+$B$3)/($S$22-1))</f>
        <v>1.26399307059015</v>
      </c>
      <c r="T27" s="28" t="n">
        <f aca="false">L27^-(($T$22-1+$B$3)/($T$22-1))</f>
        <v>1.23068716503551</v>
      </c>
      <c r="U27" s="28" t="n">
        <f aca="false">L27^-(($U$22-1+$B$3)/($U$22-1))</f>
        <v>1.13594317363736</v>
      </c>
      <c r="V27" s="28" t="n">
        <f aca="false">L27^-(($V$22-1+$B$3)/($V$22-1))</f>
        <v>0.26860706460572</v>
      </c>
    </row>
    <row r="28" customFormat="false" ht="12.75" hidden="false" customHeight="false" outlineLevel="0" collapsed="false">
      <c r="A28" s="26" t="n">
        <v>0.7</v>
      </c>
      <c r="B28" s="27" t="n">
        <f aca="false">((($C$3/$D$3)-M28)*($B$22-1+$B$3)*$D$3)/($B$22*(1-M28))</f>
        <v>59.7892681121768</v>
      </c>
      <c r="C28" s="27" t="n">
        <f aca="false">((($C$3/$D$3)-N28)*($C$22-1+$B$3)*$D$3)/($C$22*(1-N28))</f>
        <v>27.023038605571</v>
      </c>
      <c r="D28" s="27" t="n">
        <f aca="false">((($C$3/$D$3)-O28)*($D$22-1+$B$3)*$D$3)/($D$22*(1-O28))</f>
        <v>16.1010501943939</v>
      </c>
      <c r="E28" s="27" t="n">
        <f aca="false">((($C$3/$D$3)-P28)*($E$22-1+$B$3)*$D$3)/($E$22*(1-P28))</f>
        <v>10.6401551151918</v>
      </c>
      <c r="F28" s="27" t="n">
        <f aca="false">((($C$3/$D$3)-Q28)*($F$22-1+$B$3)*$D$3)/($F$22*(1-Q28))</f>
        <v>7.36374499034756</v>
      </c>
      <c r="G28" s="27" t="n">
        <f aca="false">((($C$3/$D$3)-R28)*($G$22-1+$B$3)*$D$3)/($G$22*(1-R28))</f>
        <v>5.1796567529814</v>
      </c>
      <c r="H28" s="27" t="n">
        <f aca="false">((($C$3/$D$3)-S28)*($H$22-1+$B$3)*$D$3)/($H$22*(1-S28))</f>
        <v>3.61991139288335</v>
      </c>
      <c r="I28" s="27" t="n">
        <f aca="false">((($C$3/$D$3)-T28)*($I$22-1+$B$3)*$D$3)/($I$22*(1-T28))</f>
        <v>2.45079807644212</v>
      </c>
      <c r="J28" s="27" t="n">
        <f aca="false">((($C$3/$D$3)-U28)*($J$22-1+$B$3)*$D$3)/($J$22*(1-U28))</f>
        <v>1.54396755482654</v>
      </c>
      <c r="K28" s="27" t="n">
        <f aca="false">((($C$3/$D$3)-V28)*($K$22-1+$B$3)*$D$3)/($K$22*(1-V28))</f>
        <v>0.940679363897187</v>
      </c>
      <c r="L28" s="25" t="n">
        <v>0.7</v>
      </c>
      <c r="M28" s="28" t="n">
        <f aca="false">L28^-(($M$22-1+$B$3)/($M$22-1))</f>
        <v>1.39738621466962</v>
      </c>
      <c r="N28" s="28" t="n">
        <f aca="false">L28^-(($N$22-1+$B$3)/($N$22-1))</f>
        <v>1.39353623695163</v>
      </c>
      <c r="O28" s="28" t="n">
        <f aca="false">L28^-(($O$22-1+$B$3)/($O$22-1))</f>
        <v>1.38860184757004</v>
      </c>
      <c r="P28" s="28" t="n">
        <f aca="false">L28^-(($P$22-1+$B$3)/($P$22-1))</f>
        <v>1.3820498300673</v>
      </c>
      <c r="Q28" s="28" t="n">
        <f aca="false">L28^-(($Q$22-1+$B$3)/($Q$22-1))</f>
        <v>1.37292891043686</v>
      </c>
      <c r="R28" s="28" t="n">
        <f aca="false">L28^-(($R$22-1+$B$3)/($R$22-1))</f>
        <v>1.35936027058813</v>
      </c>
      <c r="S28" s="28" t="n">
        <f aca="false">L28^-(($S$22-1+$B$3)/($S$22-1))</f>
        <v>1.33704321295234</v>
      </c>
      <c r="T28" s="28" t="n">
        <f aca="false">L28^-(($T$22-1+$B$3)/($T$22-1))</f>
        <v>1.29350224167739</v>
      </c>
      <c r="U28" s="28" t="n">
        <f aca="false">L28^-(($U$22-1+$B$3)/($U$22-1))</f>
        <v>1.17120363445711</v>
      </c>
      <c r="V28" s="28" t="n">
        <f aca="false">L28^-(($V$22-1+$B$3)/($V$22-1))</f>
        <v>0.195977617766893</v>
      </c>
    </row>
    <row r="29" customFormat="false" ht="12.75" hidden="false" customHeight="false" outlineLevel="0" collapsed="false">
      <c r="A29" s="26" t="n">
        <v>0.65</v>
      </c>
      <c r="B29" s="27" t="n">
        <f aca="false">((($C$3/$D$3)-M29)*($B$22-1+$B$3)*$D$3)/($B$22*(1-M29))</f>
        <v>28.4405856968058</v>
      </c>
      <c r="C29" s="27" t="n">
        <f aca="false">((($C$3/$D$3)-N29)*($C$22-1+$B$3)*$D$3)/($C$22*(1-N29))</f>
        <v>13.0877183928241</v>
      </c>
      <c r="D29" s="27" t="n">
        <f aca="false">((($C$3/$D$3)-O29)*($D$22-1+$B$3)*$D$3)/($D$22*(1-O29))</f>
        <v>7.97020181837952</v>
      </c>
      <c r="E29" s="27" t="n">
        <f aca="false">((($C$3/$D$3)-P29)*($E$22-1+$B$3)*$D$3)/($E$22*(1-P29))</f>
        <v>5.41156266590512</v>
      </c>
      <c r="F29" s="27" t="n">
        <f aca="false">((($C$3/$D$3)-Q29)*($F$22-1+$B$3)*$D$3)/($F$22*(1-Q29))</f>
        <v>3.87653173854593</v>
      </c>
      <c r="G29" s="27" t="n">
        <f aca="false">((($C$3/$D$3)-R29)*($G$22-1+$B$3)*$D$3)/($G$22*(1-R29))</f>
        <v>2.85340042284096</v>
      </c>
      <c r="H29" s="27" t="n">
        <f aca="false">((($C$3/$D$3)-S29)*($H$22-1+$B$3)*$D$3)/($H$22*(1-S29))</f>
        <v>2.12297438119702</v>
      </c>
      <c r="I29" s="27" t="n">
        <f aca="false">((($C$3/$D$3)-T29)*($I$22-1+$B$3)*$D$3)/($I$22*(1-T29))</f>
        <v>1.5759919814643</v>
      </c>
      <c r="J29" s="27" t="n">
        <f aca="false">((($C$3/$D$3)-U29)*($J$22-1+$B$3)*$D$3)/($J$22*(1-U29))</f>
        <v>1.15354861744705</v>
      </c>
      <c r="K29" s="27" t="n">
        <f aca="false">((($C$3/$D$3)-V29)*($K$22-1+$B$3)*$D$3)/($K$22*(1-V29))</f>
        <v>0.913245800171837</v>
      </c>
      <c r="L29" s="25" t="n">
        <v>0.65</v>
      </c>
      <c r="M29" s="28" t="n">
        <f aca="false">L29^-(($M$22-1+$B$3)/($M$22-1))</f>
        <v>1.4979920688629</v>
      </c>
      <c r="N29" s="28" t="n">
        <f aca="false">L29^-(($N$22-1+$B$3)/($N$22-1))</f>
        <v>1.49300881821104</v>
      </c>
      <c r="O29" s="28" t="n">
        <f aca="false">L29^-(($O$22-1+$B$3)/($O$22-1))</f>
        <v>1.48662613253916</v>
      </c>
      <c r="P29" s="28" t="n">
        <f aca="false">L29^-(($P$22-1+$B$3)/($P$22-1))</f>
        <v>1.47815831014549</v>
      </c>
      <c r="Q29" s="28" t="n">
        <f aca="false">L29^-(($Q$22-1+$B$3)/($Q$22-1))</f>
        <v>1.4663843281643</v>
      </c>
      <c r="R29" s="28" t="n">
        <f aca="false">L29^-(($R$22-1+$B$3)/($R$22-1))</f>
        <v>1.44889896531635</v>
      </c>
      <c r="S29" s="28" t="n">
        <f aca="false">L29^-(($S$22-1+$B$3)/($S$22-1))</f>
        <v>1.42021879340391</v>
      </c>
      <c r="T29" s="28" t="n">
        <f aca="false">L29^-(($T$22-1+$B$3)/($T$22-1))</f>
        <v>1.36455033760162</v>
      </c>
      <c r="U29" s="28" t="n">
        <f aca="false">L29^-(($U$22-1+$B$3)/($U$22-1))</f>
        <v>1.21029845550165</v>
      </c>
      <c r="V29" s="28" t="n">
        <f aca="false">L29^-(($V$22-1+$B$3)/($V$22-1))</f>
        <v>0.139683465278843</v>
      </c>
    </row>
    <row r="30" customFormat="false" ht="12.75" hidden="false" customHeight="false" outlineLevel="0" collapsed="false">
      <c r="A30" s="26" t="n">
        <v>0.6</v>
      </c>
      <c r="B30" s="27" t="n">
        <f aca="false">((($C$3/$D$3)-M30)*($B$22-1+$B$3)*$D$3)/($B$22*(1-M30))</f>
        <v>4.9135594453801</v>
      </c>
      <c r="C30" s="27" t="n">
        <f aca="false">((($C$3/$D$3)-N30)*($C$22-1+$B$3)*$D$3)/($C$22*(1-N30))</f>
        <v>2.62849987779178</v>
      </c>
      <c r="D30" s="27" t="n">
        <f aca="false">((($C$3/$D$3)-O30)*($D$22-1+$B$3)*$D$3)/($D$22*(1-O30))</f>
        <v>1.86693807305549</v>
      </c>
      <c r="E30" s="27" t="n">
        <f aca="false">((($C$3/$D$3)-P30)*($E$22-1+$B$3)*$D$3)/($E$22*(1-P30))</f>
        <v>1.48629754771172</v>
      </c>
      <c r="F30" s="27" t="n">
        <f aca="false">((($C$3/$D$3)-Q30)*($F$22-1+$B$3)*$D$3)/($F$22*(1-Q30))</f>
        <v>1.25809303367921</v>
      </c>
      <c r="G30" s="27" t="n">
        <f aca="false">((($C$3/$D$3)-R30)*($G$22-1+$B$3)*$D$3)/($G$22*(1-R30))</f>
        <v>1.10621914360117</v>
      </c>
      <c r="H30" s="27" t="n">
        <f aca="false">((($C$3/$D$3)-S30)*($H$22-1+$B$3)*$D$3)/($H$22*(1-S30))</f>
        <v>0.998188340863131</v>
      </c>
      <c r="I30" s="27" t="n">
        <f aca="false">((($C$3/$D$3)-T30)*($I$22-1+$B$3)*$D$3)/($I$22*(1-T30))</f>
        <v>0.918153159207424</v>
      </c>
      <c r="J30" s="27" t="n">
        <f aca="false">((($C$3/$D$3)-U30)*($J$22-1+$B$3)*$D$3)/($J$22*(1-U30))</f>
        <v>0.859434309314792</v>
      </c>
      <c r="K30" s="27" t="n">
        <f aca="false">((($C$3/$D$3)-V30)*($K$22-1+$B$3)*$D$3)/($K$22*(1-V30))</f>
        <v>0.894682103946256</v>
      </c>
      <c r="L30" s="25" t="n">
        <v>0.6</v>
      </c>
      <c r="M30" s="28" t="n">
        <f aca="false">L30^-(($M$22-1+$B$3)/($M$22-1))</f>
        <v>1.61480655058945</v>
      </c>
      <c r="N30" s="28" t="n">
        <f aca="false">L30^-(($N$22-1+$B$3)/($N$22-1))</f>
        <v>1.60843854318554</v>
      </c>
      <c r="O30" s="28" t="n">
        <f aca="false">L30^-(($O$22-1+$B$3)/($O$22-1))</f>
        <v>1.60028799094333</v>
      </c>
      <c r="P30" s="28" t="n">
        <f aca="false">L30^-(($P$22-1+$B$3)/($P$22-1))</f>
        <v>1.58948479908538</v>
      </c>
      <c r="Q30" s="28" t="n">
        <f aca="false">L30^-(($Q$22-1+$B$3)/($Q$22-1))</f>
        <v>1.57448274243818</v>
      </c>
      <c r="R30" s="28" t="n">
        <f aca="false">L30^-(($R$22-1+$B$3)/($R$22-1))</f>
        <v>1.55224472832289</v>
      </c>
      <c r="S30" s="28" t="n">
        <f aca="false">L30^-(($S$22-1+$B$3)/($S$22-1))</f>
        <v>1.51587715591409</v>
      </c>
      <c r="T30" s="28" t="n">
        <f aca="false">L30^-(($T$22-1+$B$3)/($T$22-1))</f>
        <v>1.44567821796373</v>
      </c>
      <c r="U30" s="28" t="n">
        <f aca="false">L30^-(($U$22-1+$B$3)/($U$22-1))</f>
        <v>1.25399130593687</v>
      </c>
      <c r="V30" s="28" t="n">
        <f aca="false">L30^-(($V$22-1+$B$3)/($V$22-1))</f>
        <v>0.0968961470817737</v>
      </c>
    </row>
    <row r="31" customFormat="false" ht="12.75" hidden="false" customHeight="false" outlineLevel="0" collapsed="false">
      <c r="A31" s="26" t="n">
        <v>0.550000000000001</v>
      </c>
      <c r="B31" s="27" t="n">
        <f aca="false">((($C$3/$D$3)-M31)*($B$22-1+$B$3)*$D$3)/($B$22*(1-M31))</f>
        <v>-13.400719542821</v>
      </c>
      <c r="C31" s="27" t="n">
        <f aca="false">((($C$3/$D$3)-N31)*($C$22-1+$B$3)*$D$3)/($C$22*(1-N31))</f>
        <v>-5.51416029282458</v>
      </c>
      <c r="D31" s="27" t="n">
        <f aca="false">((($C$3/$D$3)-O31)*($D$22-1+$B$3)*$D$3)/($D$22*(1-O31))</f>
        <v>-2.8851624536628</v>
      </c>
      <c r="E31" s="27" t="n">
        <f aca="false">((($C$3/$D$3)-P31)*($E$22-1+$B$3)*$D$3)/($E$22*(1-P31))</f>
        <v>-1.57050057343586</v>
      </c>
      <c r="F31" s="27" t="n">
        <f aca="false">((($C$3/$D$3)-Q31)*($F$22-1+$B$3)*$D$3)/($F$22*(1-Q31))</f>
        <v>-0.781494667382657</v>
      </c>
      <c r="G31" s="27" t="n">
        <f aca="false">((($C$3/$D$3)-R31)*($G$22-1+$B$3)*$D$3)/($G$22*(1-R31))</f>
        <v>-0.25518587692647</v>
      </c>
      <c r="H31" s="27" t="n">
        <f aca="false">((($C$3/$D$3)-S31)*($H$22-1+$B$3)*$D$3)/($H$22*(1-S31))</f>
        <v>0.121272577620888</v>
      </c>
      <c r="I31" s="27" t="n">
        <f aca="false">((($C$3/$D$3)-T31)*($I$22-1+$B$3)*$D$3)/($I$22*(1-T31))</f>
        <v>0.404765537788559</v>
      </c>
      <c r="J31" s="27" t="n">
        <f aca="false">((($C$3/$D$3)-U31)*($J$22-1+$B$3)*$D$3)/($J$22*(1-U31))</f>
        <v>0.629374709739522</v>
      </c>
      <c r="K31" s="27" t="n">
        <f aca="false">((($C$3/$D$3)-V31)*($K$22-1+$B$3)*$D$3)/($K$22*(1-V31))</f>
        <v>0.881990930883824</v>
      </c>
      <c r="L31" s="25" t="n">
        <v>0.550000000000001</v>
      </c>
      <c r="M31" s="28" t="n">
        <f aca="false">L31^-(($M$22-1+$B$3)/($M$22-1))</f>
        <v>1.75214750773984</v>
      </c>
      <c r="N31" s="28" t="n">
        <f aca="false">L31^-(($N$22-1+$B$3)/($N$22-1))</f>
        <v>1.74406366616979</v>
      </c>
      <c r="O31" s="28" t="n">
        <f aca="false">L31^-(($O$22-1+$B$3)/($O$22-1))</f>
        <v>1.73372493410176</v>
      </c>
      <c r="P31" s="28" t="n">
        <f aca="false">L31^-(($P$22-1+$B$3)/($P$22-1))</f>
        <v>1.72003523133603</v>
      </c>
      <c r="Q31" s="28" t="n">
        <f aca="false">L31^-(($Q$22-1+$B$3)/($Q$22-1))</f>
        <v>1.70105105658015</v>
      </c>
      <c r="R31" s="28" t="n">
        <f aca="false">L31^-(($R$22-1+$B$3)/($R$22-1))</f>
        <v>1.67296693940948</v>
      </c>
      <c r="S31" s="28" t="n">
        <f aca="false">L31^-(($S$22-1+$B$3)/($S$22-1))</f>
        <v>1.62718665837045</v>
      </c>
      <c r="T31" s="28" t="n">
        <f aca="false">L31^-(($T$22-1+$B$3)/($T$22-1))</f>
        <v>1.53935010919642</v>
      </c>
      <c r="U31" s="28" t="n">
        <f aca="false">L31^-(($U$22-1+$B$3)/($U$22-1))</f>
        <v>1.30327931727567</v>
      </c>
      <c r="V31" s="28" t="n">
        <f aca="false">L31^-(($V$22-1+$B$3)/($V$22-1))</f>
        <v>0.0651087319417551</v>
      </c>
    </row>
    <row r="32" customFormat="false" ht="12.75" hidden="false" customHeight="false" outlineLevel="0" collapsed="false">
      <c r="A32" s="26" t="n">
        <v>0.500000000000001</v>
      </c>
      <c r="B32" s="27" t="n">
        <f aca="false">((($C$3/$D$3)-M32)*($B$22-1+$B$3)*$D$3)/($B$22*(1-M32))</f>
        <v>-28.0679278611591</v>
      </c>
      <c r="C32" s="27" t="n">
        <f aca="false">((($C$3/$D$3)-N32)*($C$22-1+$B$3)*$D$3)/($C$22*(1-N32))</f>
        <v>-12.0361535806713</v>
      </c>
      <c r="D32" s="27" t="n">
        <f aca="false">((($C$3/$D$3)-O32)*($D$22-1+$B$3)*$D$3)/($D$22*(1-O32))</f>
        <v>-6.69206275021533</v>
      </c>
      <c r="E32" s="27" t="n">
        <f aca="false">((($C$3/$D$3)-P32)*($E$22-1+$B$3)*$D$3)/($E$22*(1-P32))</f>
        <v>-4.01983033605949</v>
      </c>
      <c r="F32" s="27" t="n">
        <f aca="false">((($C$3/$D$3)-Q32)*($F$22-1+$B$3)*$D$3)/($F$22*(1-Q32))</f>
        <v>-2.41625123899995</v>
      </c>
      <c r="G32" s="27" t="n">
        <f aca="false">((($C$3/$D$3)-R32)*($G$22-1+$B$3)*$D$3)/($G$22*(1-R32))</f>
        <v>-1.34684842657558</v>
      </c>
      <c r="H32" s="27" t="n">
        <f aca="false">((($C$3/$D$3)-S32)*($H$22-1+$B$3)*$D$3)/($H$22*(1-S32))</f>
        <v>-0.582387595973411</v>
      </c>
      <c r="I32" s="27" t="n">
        <f aca="false">((($C$3/$D$3)-T32)*($I$22-1+$B$3)*$D$3)/($I$22*(1-T32))</f>
        <v>-0.0077200362685153</v>
      </c>
      <c r="J32" s="27" t="n">
        <f aca="false">((($C$3/$D$3)-U32)*($J$22-1+$B$3)*$D$3)/($J$22*(1-U32))</f>
        <v>0.443988528746174</v>
      </c>
      <c r="K32" s="27" t="n">
        <f aca="false">((($C$3/$D$3)-V32)*($K$22-1+$B$3)*$D$3)/($K$22*(1-V32))</f>
        <v>0.873338047794209</v>
      </c>
      <c r="L32" s="25" t="n">
        <v>0.500000000000001</v>
      </c>
      <c r="M32" s="28" t="n">
        <f aca="false">L32^-(($M$22-1+$B$3)/($M$22-1))</f>
        <v>1.91602832504032</v>
      </c>
      <c r="N32" s="28" t="n">
        <f aca="false">L32^-(($N$22-1+$B$3)/($N$22-1))</f>
        <v>1.90578285782411</v>
      </c>
      <c r="O32" s="28" t="n">
        <f aca="false">L32^-(($O$22-1+$B$3)/($O$22-1))</f>
        <v>1.89269057362342</v>
      </c>
      <c r="P32" s="28" t="n">
        <f aca="false">L32^-(($P$22-1+$B$3)/($P$22-1))</f>
        <v>1.87537399590579</v>
      </c>
      <c r="Q32" s="28" t="n">
        <f aca="false">L32^-(($Q$22-1+$B$3)/($Q$22-1))</f>
        <v>1.85139662870572</v>
      </c>
      <c r="R32" s="28" t="n">
        <f aca="false">L32^-(($R$22-1+$B$3)/($R$22-1))</f>
        <v>1.81600415058811</v>
      </c>
      <c r="S32" s="28" t="n">
        <f aca="false">L32^-(($S$22-1+$B$3)/($S$22-1))</f>
        <v>1.75851381225983</v>
      </c>
      <c r="T32" s="28" t="n">
        <f aca="false">L32^-(($T$22-1+$B$3)/($T$22-1))</f>
        <v>1.64893553747663</v>
      </c>
      <c r="U32" s="28" t="n">
        <f aca="false">L32^-(($U$22-1+$B$3)/($U$22-1))</f>
        <v>1.35949420337667</v>
      </c>
      <c r="V32" s="28" t="n">
        <f aca="false">L32^-(($V$22-1+$B$3)/($V$22-1))</f>
        <v>0.0421214817901346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  <c r="K33" s="27"/>
      <c r="T33" s="28"/>
    </row>
    <row r="34" customFormat="false" ht="15.75" hidden="false" customHeight="false" outlineLevel="0" collapsed="false">
      <c r="A34" s="20" t="s">
        <v>28</v>
      </c>
      <c r="B34" s="21"/>
      <c r="C34" s="1" t="s">
        <v>54</v>
      </c>
      <c r="L34" s="22" t="s">
        <v>28</v>
      </c>
    </row>
    <row r="35" customFormat="false" ht="13.5" hidden="false" customHeight="false" outlineLevel="0" collapsed="false">
      <c r="A35" s="23" t="s">
        <v>26</v>
      </c>
      <c r="B35" s="24" t="n">
        <v>0.1</v>
      </c>
      <c r="C35" s="24" t="n">
        <v>0.2</v>
      </c>
      <c r="D35" s="24" t="n">
        <v>0.3</v>
      </c>
      <c r="E35" s="24" t="n">
        <v>0.4</v>
      </c>
      <c r="F35" s="24" t="n">
        <v>0.5</v>
      </c>
      <c r="G35" s="24" t="n">
        <v>0.6</v>
      </c>
      <c r="H35" s="24" t="n">
        <v>0.7</v>
      </c>
      <c r="I35" s="24" t="n">
        <v>0.8</v>
      </c>
      <c r="J35" s="24" t="n">
        <v>0.9</v>
      </c>
      <c r="K35" s="24" t="n">
        <v>0.99</v>
      </c>
      <c r="L35" s="22" t="s">
        <v>27</v>
      </c>
      <c r="M35" s="25" t="n">
        <v>0.1</v>
      </c>
      <c r="N35" s="25" t="n">
        <v>0.2</v>
      </c>
      <c r="O35" s="25" t="n">
        <v>0.3</v>
      </c>
      <c r="P35" s="25" t="n">
        <v>0.4</v>
      </c>
      <c r="Q35" s="25" t="n">
        <v>0.5</v>
      </c>
      <c r="R35" s="25" t="n">
        <v>0.6</v>
      </c>
      <c r="S35" s="25" t="n">
        <v>0.7</v>
      </c>
      <c r="T35" s="25" t="n">
        <v>0.8</v>
      </c>
      <c r="U35" s="25" t="n">
        <v>0.9</v>
      </c>
      <c r="V35" s="25" t="n">
        <v>0.99</v>
      </c>
    </row>
    <row r="36" customFormat="false" ht="13.5" hidden="false" customHeight="false" outlineLevel="0" collapsed="false">
      <c r="A36" s="26" t="n">
        <v>0.95</v>
      </c>
      <c r="B36" s="27" t="n">
        <f aca="false">((($C$4/$D$4)-M36)*($B$35-1+$B$4)*$D$4)/($B$35*(1-M36))</f>
        <v>-12312.4587493071</v>
      </c>
      <c r="C36" s="27" t="n">
        <f aca="false">((($C$4/$D$4)-N36)*($C$35-1+$B$4)*$D$4)/($C$35*(1-N36))</f>
        <v>-5058.38777731782</v>
      </c>
      <c r="D36" s="27" t="n">
        <f aca="false">((($C$4/$D$4)-O36)*($D$35-1+$B$4)*$D$4)/($D$35*(1-O36))</f>
        <v>-2640.43889817213</v>
      </c>
      <c r="E36" s="27" t="n">
        <f aca="false">((($C$4/$D$4)-P36)*($E$35-1+$B$4)*$D$4)/($E$35*(1-P36))</f>
        <v>-1431.5485765027</v>
      </c>
      <c r="F36" s="27" t="n">
        <f aca="false">((($C$4/$D$4)-Q36)*($F$35-1+$B$4)*$D$4)/($F$35*(1-Q36))</f>
        <v>-706.322036318795</v>
      </c>
      <c r="G36" s="27" t="n">
        <f aca="false">((($C$4/$D$4)-R36)*($G$35-1+$B$4)*$D$4)/($G$35*(1-R36))</f>
        <v>-222.994617411264</v>
      </c>
      <c r="H36" s="27" t="n">
        <f aca="false">((($C$4/$D$4)-S36)*($H$35-1+$B$4)*$D$4)/($H$35*(1-S36))</f>
        <v>121.970411026578</v>
      </c>
      <c r="I36" s="27" t="n">
        <f aca="false">((($C$4/$D$4)-T36)*($I$35-1+$B$4)*$D$4)/($I$35*(1-T36))</f>
        <v>380.107288334519</v>
      </c>
      <c r="J36" s="27" t="n">
        <f aca="false">((($C$4/$D$4)-U36)*($J$35-1+$B$4)*$D$4)/($J$35*(1-U36))</f>
        <v>578.812963131195</v>
      </c>
      <c r="K36" s="27" t="n">
        <f aca="false">((($C$4/$D$4)-V36)*($K$35-1+$B$4)*$D$4)/($K$35*(1-V36))</f>
        <v>694.399322596818</v>
      </c>
      <c r="L36" s="25" t="n">
        <v>0.95</v>
      </c>
      <c r="M36" s="28" t="n">
        <f aca="false">L36^-(($M$35-1+$B$4)/($M$35-1))</f>
        <v>0.979328813327011</v>
      </c>
      <c r="N36" s="28" t="n">
        <f aca="false">L36^-(($N$35-1+$B$4)/($N$35-1))</f>
        <v>0.97053242491435</v>
      </c>
      <c r="O36" s="28" t="n">
        <f aca="false">L36^-(($O$35-1+$B$4)/($O$35-1))</f>
        <v>0.95933877904312</v>
      </c>
      <c r="P36" s="28" t="n">
        <f aca="false">L36^-(($P$35-1+$B$4)/($P$35-1))</f>
        <v>0.94461448540955</v>
      </c>
      <c r="Q36" s="28" t="n">
        <f aca="false">L36^-(($Q$35-1+$B$4)/($Q$35-1))</f>
        <v>0.924379365495453</v>
      </c>
      <c r="R36" s="28" t="n">
        <f aca="false">L36^-(($R$35-1+$B$4)/($R$35-1))</f>
        <v>0.894836528419623</v>
      </c>
      <c r="S36" s="28" t="n">
        <f aca="false">L36^-(($S$35-1+$B$4)/($S$35-1))</f>
        <v>0.847681699743271</v>
      </c>
      <c r="T36" s="28" t="n">
        <f aca="false">L36^-(($T$35-1+$B$4)/($T$35-1))</f>
        <v>0.760695791964378</v>
      </c>
      <c r="U36" s="28" t="n">
        <f aca="false">L36^-(($U$35-1+$B$4)/($U$35-1))</f>
        <v>0.549725183516696</v>
      </c>
      <c r="V36" s="28" t="n">
        <f aca="false">L36^-(($V$35-1+$B$4)/($V$35-1))</f>
        <v>0.0015884325459855</v>
      </c>
    </row>
    <row r="37" customFormat="false" ht="12.75" hidden="false" customHeight="false" outlineLevel="0" collapsed="false">
      <c r="A37" s="26" t="n">
        <v>0.9</v>
      </c>
      <c r="B37" s="27" t="n">
        <f aca="false">((($C$4/$D$4)-M37)*($B$35-1+$B$4)*$D$4)/($B$35*(1-M37))</f>
        <v>-4888.18760137831</v>
      </c>
      <c r="C37" s="27" t="n">
        <f aca="false">((($C$4/$D$4)-N37)*($C$35-1+$B$4)*$D$4)/($C$35*(1-N37))</f>
        <v>-1758.97056413667</v>
      </c>
      <c r="D37" s="27" t="n">
        <f aca="false">((($C$4/$D$4)-O37)*($D$35-1+$B$4)*$D$4)/($D$35*(1-O37))</f>
        <v>-716.05177105457</v>
      </c>
      <c r="E37" s="27" t="n">
        <f aca="false">((($C$4/$D$4)-P37)*($E$35-1+$B$4)*$D$4)/($E$35*(1-P37))</f>
        <v>-194.765055834382</v>
      </c>
      <c r="F37" s="27" t="n">
        <f aca="false">((($C$4/$D$4)-Q37)*($F$35-1+$B$4)*$D$4)/($F$35*(1-Q37))</f>
        <v>117.786097888496</v>
      </c>
      <c r="G37" s="27" t="n">
        <f aca="false">((($C$4/$D$4)-R37)*($G$35-1+$B$4)*$D$4)/($G$35*(1-R37))</f>
        <v>325.8318775606</v>
      </c>
      <c r="H37" s="27" t="n">
        <f aca="false">((($C$4/$D$4)-S37)*($H$35-1+$B$4)*$D$4)/($H$35*(1-S37))</f>
        <v>473.886319902449</v>
      </c>
      <c r="I37" s="27" t="n">
        <f aca="false">((($C$4/$D$4)-T37)*($I$35-1+$B$4)*$D$4)/($I$35*(1-T37))</f>
        <v>583.734988136008</v>
      </c>
      <c r="J37" s="27" t="n">
        <f aca="false">((($C$4/$D$4)-U37)*($J$35-1+$B$4)*$D$4)/($J$35*(1-U37))</f>
        <v>665.09466308188</v>
      </c>
      <c r="K37" s="27" t="n">
        <f aca="false">((($C$4/$D$4)-V37)*($K$35-1+$B$4)*$D$4)/($K$35*(1-V37))</f>
        <v>694.565644199576</v>
      </c>
      <c r="L37" s="25" t="n">
        <v>0.9</v>
      </c>
      <c r="M37" s="28" t="n">
        <f aca="false">L37^-(($M$35-1+$B$4)/($M$35-1))</f>
        <v>0.958002146519601</v>
      </c>
      <c r="N37" s="28" t="n">
        <f aca="false">L37^-(($N$35-1+$B$4)/($N$35-1))</f>
        <v>0.940410795781188</v>
      </c>
      <c r="O37" s="28" t="n">
        <f aca="false">L37^-(($O$35-1+$B$4)/($O$35-1))</f>
        <v>0.918267156372007</v>
      </c>
      <c r="P37" s="28" t="n">
        <f aca="false">L37^-(($P$35-1+$B$4)/($P$35-1))</f>
        <v>0.889551257549354</v>
      </c>
      <c r="Q37" s="28" t="n">
        <f aca="false">L37^-(($Q$35-1+$B$4)/($Q$35-1))</f>
        <v>0.850851317065949</v>
      </c>
      <c r="R37" s="28" t="n">
        <f aca="false">L37^-(($R$35-1+$B$4)/($R$35-1))</f>
        <v>0.795935218339626</v>
      </c>
      <c r="S37" s="28" t="n">
        <f aca="false">L37^-(($S$35-1+$B$4)/($S$35-1))</f>
        <v>0.712171295826874</v>
      </c>
      <c r="T37" s="28" t="n">
        <f aca="false">L37^-(($T$35-1+$B$4)/($T$35-1))</f>
        <v>0.570161584614014</v>
      </c>
      <c r="U37" s="28" t="n">
        <f aca="false">L37^-(($U$35-1+$B$4)/($U$35-1))</f>
        <v>0.292575809312607</v>
      </c>
      <c r="V37" s="28" t="n">
        <f aca="false">L37^-(($V$35-1+$B$4)/($V$35-1))</f>
        <v>1.7806015016686E-006</v>
      </c>
    </row>
    <row r="38" customFormat="false" ht="12.75" hidden="false" customHeight="false" outlineLevel="0" collapsed="false">
      <c r="A38" s="26" t="n">
        <v>0.85</v>
      </c>
      <c r="B38" s="27" t="n">
        <f aca="false">((($C$4/$D$4)-M38)*($B$35-1+$B$4)*$D$4)/($B$35*(1-M38))</f>
        <v>-2411.41431698638</v>
      </c>
      <c r="C38" s="27" t="n">
        <f aca="false">((($C$4/$D$4)-N38)*($C$35-1+$B$4)*$D$4)/($C$35*(1-N38))</f>
        <v>-658.456007832022</v>
      </c>
      <c r="D38" s="27" t="n">
        <f aca="false">((($C$4/$D$4)-O38)*($D$35-1+$B$4)*$D$4)/($D$35*(1-O38))</f>
        <v>-74.3732940214744</v>
      </c>
      <c r="E38" s="27" t="n">
        <f aca="false">((($C$4/$D$4)-P38)*($E$35-1+$B$4)*$D$4)/($E$35*(1-P38))</f>
        <v>217.401989863116</v>
      </c>
      <c r="F38" s="27" t="n">
        <f aca="false">((($C$4/$D$4)-Q38)*($F$35-1+$B$4)*$D$4)/($F$35*(1-Q38))</f>
        <v>392.127160618496</v>
      </c>
      <c r="G38" s="27" t="n">
        <f aca="false">((($C$4/$D$4)-R38)*($G$35-1+$B$4)*$D$4)/($G$35*(1-R38))</f>
        <v>508.116434222175</v>
      </c>
      <c r="H38" s="27" t="n">
        <f aca="false">((($C$4/$D$4)-S38)*($H$35-1+$B$4)*$D$4)/($H$35*(1-S38))</f>
        <v>590.125039285338</v>
      </c>
      <c r="I38" s="27" t="n">
        <f aca="false">((($C$4/$D$4)-T38)*($I$35-1+$B$4)*$D$4)/($I$35*(1-T38))</f>
        <v>649.829065355708</v>
      </c>
      <c r="J38" s="27" t="n">
        <f aca="false">((($C$4/$D$4)-U38)*($J$35-1+$B$4)*$D$4)/($J$35*(1-U38))</f>
        <v>690.406832342254</v>
      </c>
      <c r="K38" s="27" t="n">
        <f aca="false">((($C$4/$D$4)-V38)*($K$35-1+$B$4)*$D$4)/($K$35*(1-V38))</f>
        <v>694.565830413892</v>
      </c>
      <c r="L38" s="25" t="n">
        <v>0.85</v>
      </c>
      <c r="M38" s="28" t="n">
        <f aca="false">L38^-(($M$35-1+$B$4)/($M$35-1))</f>
        <v>0.935960971770895</v>
      </c>
      <c r="N38" s="28" t="n">
        <f aca="false">L38^-(($N$35-1+$B$4)/($N$35-1))</f>
        <v>0.909582974843001</v>
      </c>
      <c r="O38" s="28" t="n">
        <f aca="false">L38^-(($O$35-1+$B$4)/($O$35-1))</f>
        <v>0.87675781174438</v>
      </c>
      <c r="P38" s="28" t="n">
        <f aca="false">L38^-(($P$35-1+$B$4)/($P$35-1))</f>
        <v>0.834826203723412</v>
      </c>
      <c r="Q38" s="28" t="n">
        <f aca="false">L38^-(($Q$35-1+$B$4)/($Q$35-1))</f>
        <v>0.779469402517829</v>
      </c>
      <c r="R38" s="28" t="n">
        <f aca="false">L38^-(($R$35-1+$B$4)/($R$35-1))</f>
        <v>0.703240009905606</v>
      </c>
      <c r="S38" s="28" t="n">
        <f aca="false">L38^-(($S$35-1+$B$4)/($S$35-1))</f>
        <v>0.592394571859757</v>
      </c>
      <c r="T38" s="28" t="n">
        <f aca="false">L38^-(($T$35-1+$B$4)/($T$35-1))</f>
        <v>0.420364534802232</v>
      </c>
      <c r="U38" s="28" t="n">
        <f aca="false">L38^-(($U$35-1+$B$4)/($U$35-1))</f>
        <v>0.150200390801572</v>
      </c>
      <c r="V38" s="28" t="n">
        <f aca="false">L38^-(($V$35-1+$B$4)/($V$35-1))</f>
        <v>1.353570740612E-009</v>
      </c>
    </row>
    <row r="39" customFormat="false" ht="12.75" hidden="false" customHeight="false" outlineLevel="0" collapsed="false">
      <c r="A39" s="26" t="n">
        <v>0.8</v>
      </c>
      <c r="B39" s="27" t="n">
        <f aca="false">((($C$4/$D$4)-M39)*($B$35-1+$B$4)*$D$4)/($B$35*(1-M39))</f>
        <v>-1171.37971949698</v>
      </c>
      <c r="C39" s="27" t="n">
        <f aca="false">((($C$4/$D$4)-N39)*($C$35-1+$B$4)*$D$4)/($C$35*(1-N39))</f>
        <v>-107.619538601021</v>
      </c>
      <c r="D39" s="27" t="n">
        <f aca="false">((($C$4/$D$4)-O39)*($D$35-1+$B$4)*$D$4)/($D$35*(1-O39))</f>
        <v>246.642439281717</v>
      </c>
      <c r="E39" s="27" t="n">
        <f aca="false">((($C$4/$D$4)-P39)*($E$35-1+$B$4)*$D$4)/($E$35*(1-P39))</f>
        <v>423.408705426367</v>
      </c>
      <c r="F39" s="27" t="n">
        <f aca="false">((($C$4/$D$4)-Q39)*($F$35-1+$B$4)*$D$4)/($F$35*(1-Q39))</f>
        <v>529.003100911796</v>
      </c>
      <c r="G39" s="27" t="n">
        <f aca="false">((($C$4/$D$4)-R39)*($G$35-1+$B$4)*$D$4)/($G$35*(1-R39))</f>
        <v>598.724977742251</v>
      </c>
      <c r="H39" s="27" t="n">
        <f aca="false">((($C$4/$D$4)-S39)*($H$35-1+$B$4)*$D$4)/($H$35*(1-S39))</f>
        <v>647.386281108972</v>
      </c>
      <c r="I39" s="27" t="n">
        <f aca="false">((($C$4/$D$4)-T39)*($I$35-1+$B$4)*$D$4)/($I$35*(1-T39))</f>
        <v>681.481417788584</v>
      </c>
      <c r="J39" s="27" t="n">
        <f aca="false">((($C$4/$D$4)-U39)*($J$35-1+$B$4)*$D$4)/($J$35*(1-U39))</f>
        <v>700.749729345096</v>
      </c>
      <c r="K39" s="27" t="n">
        <f aca="false">((($C$4/$D$4)-V39)*($K$35-1+$B$4)*$D$4)/($K$35*(1-V39))</f>
        <v>694.565830555486</v>
      </c>
      <c r="L39" s="25" t="n">
        <v>0.8</v>
      </c>
      <c r="M39" s="28" t="n">
        <f aca="false">L39^-(($M$35-1+$B$4)/($M$35-1))</f>
        <v>0.913137085927781</v>
      </c>
      <c r="N39" s="28" t="n">
        <f aca="false">L39^-(($N$35-1+$B$4)/($N$35-1))</f>
        <v>0.877989308709564</v>
      </c>
      <c r="O39" s="28" t="n">
        <f aca="false">L39^-(($O$35-1+$B$4)/($O$35-1))</f>
        <v>0.834779878798487</v>
      </c>
      <c r="P39" s="28" t="n">
        <f aca="false">L39^-(($P$35-1+$B$4)/($P$35-1))</f>
        <v>0.780456973940052</v>
      </c>
      <c r="Q39" s="28" t="n">
        <f aca="false">L39^-(($Q$35-1+$B$4)/($Q$35-1))</f>
        <v>0.710291726847815</v>
      </c>
      <c r="R39" s="28" t="n">
        <f aca="false">L39^-(($R$35-1+$B$4)/($R$35-1))</f>
        <v>0.616692180966638</v>
      </c>
      <c r="S39" s="28" t="n">
        <f aca="false">L39^-(($S$35-1+$B$4)/($S$35-1))</f>
        <v>0.48729047053733</v>
      </c>
      <c r="T39" s="28" t="n">
        <f aca="false">L39^-(($T$35-1+$B$4)/($T$35-1))</f>
        <v>0.304247396852311</v>
      </c>
      <c r="U39" s="28" t="n">
        <f aca="false">L39^-(($U$35-1+$B$4)/($U$35-1))</f>
        <v>0.074053182793126</v>
      </c>
      <c r="V39" s="28" t="n">
        <f aca="false">L39^-(($V$35-1+$B$4)/($V$35-1))</f>
        <v>6.65651897802278E-013</v>
      </c>
    </row>
    <row r="40" customFormat="false" ht="12.75" hidden="false" customHeight="false" outlineLevel="0" collapsed="false">
      <c r="A40" s="26" t="n">
        <v>0.75</v>
      </c>
      <c r="B40" s="27" t="n">
        <f aca="false">((($C$4/$D$4)-M40)*($B$35-1+$B$4)*$D$4)/($B$35*(1-M40))</f>
        <v>-425.914599241943</v>
      </c>
      <c r="C40" s="27" t="n">
        <f aca="false">((($C$4/$D$4)-N40)*($C$35-1+$B$4)*$D$4)/($C$35*(1-N40))</f>
        <v>223.389769837489</v>
      </c>
      <c r="D40" s="27" t="n">
        <f aca="false">((($C$4/$D$4)-O40)*($D$35-1+$B$4)*$D$4)/($D$35*(1-O40))</f>
        <v>439.40639054466</v>
      </c>
      <c r="E40" s="27" t="n">
        <f aca="false">((($C$4/$D$4)-P40)*($E$35-1+$B$4)*$D$4)/($E$35*(1-P40))</f>
        <v>546.945586195443</v>
      </c>
      <c r="F40" s="27" t="n">
        <f aca="false">((($C$4/$D$4)-Q40)*($F$35-1+$B$4)*$D$4)/($F$35*(1-Q40))</f>
        <v>610.871796657304</v>
      </c>
      <c r="G40" s="27" t="n">
        <f aca="false">((($C$4/$D$4)-R40)*($G$35-1+$B$4)*$D$4)/($G$35*(1-R40))</f>
        <v>652.627270187201</v>
      </c>
      <c r="H40" s="27" t="n">
        <f aca="false">((($C$4/$D$4)-S40)*($H$35-1+$B$4)*$D$4)/($H$35*(1-S40))</f>
        <v>681.008710676226</v>
      </c>
      <c r="I40" s="27" t="n">
        <f aca="false">((($C$4/$D$4)-T40)*($I$35-1+$B$4)*$D$4)/($I$35*(1-T40))</f>
        <v>699.327596428183</v>
      </c>
      <c r="J40" s="27" t="n">
        <f aca="false">((($C$4/$D$4)-U40)*($J$35-1+$B$4)*$D$4)/($J$35*(1-U40))</f>
        <v>705.434648599693</v>
      </c>
      <c r="K40" s="27" t="n">
        <f aca="false">((($C$4/$D$4)-V40)*($K$35-1+$B$4)*$D$4)/($K$35*(1-V40))</f>
        <v>694.565830555555</v>
      </c>
      <c r="L40" s="25" t="n">
        <v>0.75</v>
      </c>
      <c r="M40" s="28" t="n">
        <f aca="false">L40^-(($M$35-1+$B$4)/($M$35-1))</f>
        <v>0.889451007148645</v>
      </c>
      <c r="N40" s="28" t="n">
        <f aca="false">L40^-(($N$35-1+$B$4)/($N$35-1))</f>
        <v>0.845560998719931</v>
      </c>
      <c r="O40" s="28" t="n">
        <f aca="false">L40^-(($O$35-1+$B$4)/($O$35-1))</f>
        <v>0.792298232020348</v>
      </c>
      <c r="P40" s="28" t="n">
        <f aca="false">L40^-(($P$35-1+$B$4)/($P$35-1))</f>
        <v>0.726463298887962</v>
      </c>
      <c r="Q40" s="28" t="n">
        <f aca="false">L40^-(($Q$35-1+$B$4)/($Q$35-1))</f>
        <v>0.643381645182219</v>
      </c>
      <c r="R40" s="28" t="n">
        <f aca="false">L40^-(($R$35-1+$B$4)/($R$35-1))</f>
        <v>0.536230051917185</v>
      </c>
      <c r="S40" s="28" t="n">
        <f aca="false">L40^-(($S$35-1+$B$4)/($S$35-1))</f>
        <v>0.395811693473386</v>
      </c>
      <c r="T40" s="28" t="n">
        <f aca="false">L40^-(($T$35-1+$B$4)/($T$35-1))</f>
        <v>0.21565700143433</v>
      </c>
      <c r="U40" s="28" t="n">
        <f aca="false">L40^-(($U$35-1+$B$4)/($U$35-1))</f>
        <v>0.034880956700735</v>
      </c>
      <c r="V40" s="28" t="n">
        <f aca="false">L40^-(($V$35-1+$B$4)/($V$35-1))</f>
        <v>2.0018671421555E-016</v>
      </c>
    </row>
    <row r="41" customFormat="false" ht="12.75" hidden="false" customHeight="false" outlineLevel="0" collapsed="false">
      <c r="A41" s="26" t="n">
        <v>0.7</v>
      </c>
      <c r="B41" s="27" t="n">
        <f aca="false">((($C$4/$D$4)-M41)*($B$35-1+$B$4)*$D$4)/($B$35*(1-M41))</f>
        <v>72.3887257507929</v>
      </c>
      <c r="C41" s="27" t="n">
        <f aca="false">((($C$4/$D$4)-N41)*($C$35-1+$B$4)*$D$4)/($C$35*(1-N41))</f>
        <v>444.528419504317</v>
      </c>
      <c r="D41" s="27" t="n">
        <f aca="false">((($C$4/$D$4)-O41)*($D$35-1+$B$4)*$D$4)/($D$35*(1-O41))</f>
        <v>568.057371849602</v>
      </c>
      <c r="E41" s="27" t="n">
        <f aca="false">((($C$4/$D$4)-P41)*($E$35-1+$B$4)*$D$4)/($E$35*(1-P41))</f>
        <v>629.242052612594</v>
      </c>
      <c r="F41" s="27" t="n">
        <f aca="false">((($C$4/$D$4)-Q41)*($F$35-1+$B$4)*$D$4)/($F$35*(1-Q41))</f>
        <v>665.216710428803</v>
      </c>
      <c r="G41" s="27" t="n">
        <f aca="false">((($C$4/$D$4)-R41)*($G$35-1+$B$4)*$D$4)/($G$35*(1-R41))</f>
        <v>688.143360595921</v>
      </c>
      <c r="H41" s="27" t="n">
        <f aca="false">((($C$4/$D$4)-S41)*($H$35-1+$B$4)*$D$4)/($H$35*(1-S41))</f>
        <v>702.771457247962</v>
      </c>
      <c r="I41" s="27" t="n">
        <f aca="false">((($C$4/$D$4)-T41)*($I$35-1+$B$4)*$D$4)/($I$35*(1-T41))</f>
        <v>710.264134818246</v>
      </c>
      <c r="J41" s="27" t="n">
        <f aca="false">((($C$4/$D$4)-U41)*($J$35-1+$B$4)*$D$4)/($J$35*(1-U41))</f>
        <v>707.603913001636</v>
      </c>
      <c r="K41" s="27" t="n">
        <f aca="false">((($C$4/$D$4)-V41)*($K$35-1+$B$4)*$D$4)/($K$35*(1-V41))</f>
        <v>694.565830555556</v>
      </c>
      <c r="L41" s="25" t="n">
        <v>0.7</v>
      </c>
      <c r="M41" s="28" t="n">
        <f aca="false">L41^-(($M$35-1+$B$4)/($M$35-1))</f>
        <v>0.864809212823946</v>
      </c>
      <c r="N41" s="28" t="n">
        <f aca="false">L41^-(($N$35-1+$B$4)/($N$35-1))</f>
        <v>0.812217983283338</v>
      </c>
      <c r="O41" s="28" t="n">
        <f aca="false">L41^-(($O$35-1+$B$4)/($O$35-1))</f>
        <v>0.7492725726025</v>
      </c>
      <c r="P41" s="28" t="n">
        <f aca="false">L41^-(($P$35-1+$B$4)/($P$35-1))</f>
        <v>0.672867390331997</v>
      </c>
      <c r="Q41" s="28" t="n">
        <f aca="false">L41^-(($Q$35-1+$B$4)/($Q$35-1))</f>
        <v>0.578808613659682</v>
      </c>
      <c r="R41" s="28" t="n">
        <f aca="false">L41^-(($R$35-1+$B$4)/($R$35-1))</f>
        <v>0.461788636658197</v>
      </c>
      <c r="S41" s="28" t="n">
        <f aca="false">L41^-(($S$35-1+$B$4)/($S$35-1))</f>
        <v>0.316925367480535</v>
      </c>
      <c r="T41" s="28" t="n">
        <f aca="false">L41^-(($T$35-1+$B$4)/($T$35-1))</f>
        <v>0.149274121462646</v>
      </c>
      <c r="U41" s="28" t="n">
        <f aca="false">L41^-(($U$35-1+$B$4)/($U$35-1))</f>
        <v>0.0155979343369113</v>
      </c>
      <c r="V41" s="28" t="n">
        <f aca="false">L41^-(($V$35-1+$B$4)/($V$35-1))</f>
        <v>3.43995877218942E-020</v>
      </c>
    </row>
    <row r="42" customFormat="false" ht="12.75" hidden="false" customHeight="false" outlineLevel="0" collapsed="false">
      <c r="A42" s="26" t="n">
        <v>0.65</v>
      </c>
      <c r="B42" s="27" t="n">
        <f aca="false">((($C$4/$D$4)-M42)*($B$35-1+$B$4)*$D$4)/($B$35*(1-M42))</f>
        <v>429.581454683361</v>
      </c>
      <c r="C42" s="27" t="n">
        <f aca="false">((($C$4/$D$4)-N42)*($C$35-1+$B$4)*$D$4)/($C$35*(1-N42))</f>
        <v>602.927278527029</v>
      </c>
      <c r="D42" s="27" t="n">
        <f aca="false">((($C$4/$D$4)-O42)*($D$35-1+$B$4)*$D$4)/($D$35*(1-O42))</f>
        <v>660.085394901083</v>
      </c>
      <c r="E42" s="27" t="n">
        <f aca="false">((($C$4/$D$4)-P42)*($E$35-1+$B$4)*$D$4)/($E$35*(1-P42))</f>
        <v>687.967069397892</v>
      </c>
      <c r="F42" s="27" t="n">
        <f aca="false">((($C$4/$D$4)-Q42)*($F$35-1+$B$4)*$D$4)/($F$35*(1-Q42))</f>
        <v>703.813892256026</v>
      </c>
      <c r="G42" s="27" t="n">
        <f aca="false">((($C$4/$D$4)-R42)*($G$35-1+$B$4)*$D$4)/($G$35*(1-R42))</f>
        <v>713.121611185166</v>
      </c>
      <c r="H42" s="27" t="n">
        <f aca="false">((($C$4/$D$4)-S42)*($H$35-1+$B$4)*$D$4)/($H$35*(1-S42))</f>
        <v>717.723110517245</v>
      </c>
      <c r="I42" s="27" t="n">
        <f aca="false">((($C$4/$D$4)-T42)*($I$35-1+$B$4)*$D$4)/($I$35*(1-T42))</f>
        <v>717.264823913317</v>
      </c>
      <c r="J42" s="27" t="n">
        <f aca="false">((($C$4/$D$4)-U42)*($J$35-1+$B$4)*$D$4)/($J$35*(1-U42))</f>
        <v>708.590467364594</v>
      </c>
      <c r="K42" s="27" t="n">
        <f aca="false">((($C$4/$D$4)-V42)*($K$35-1+$B$4)*$D$4)/($K$35*(1-V42))</f>
        <v>694.565830555556</v>
      </c>
      <c r="L42" s="25" t="n">
        <v>0.65</v>
      </c>
      <c r="M42" s="28" t="n">
        <f aca="false">L42^-(($M$35-1+$B$4)/($M$35-1))</f>
        <v>0.839100448978943</v>
      </c>
      <c r="N42" s="28" t="n">
        <f aca="false">L42^-(($N$35-1+$B$4)/($N$35-1))</f>
        <v>0.777866139795721</v>
      </c>
      <c r="O42" s="28" t="n">
        <f aca="false">L42^-(($O$35-1+$B$4)/($O$35-1))</f>
        <v>0.705656237808442</v>
      </c>
      <c r="P42" s="28" t="n">
        <f aca="false">L42^-(($P$35-1+$B$4)/($P$35-1))</f>
        <v>0.619694452728542</v>
      </c>
      <c r="Q42" s="28" t="n">
        <f aca="false">L42^-(($Q$35-1+$B$4)/($Q$35-1))</f>
        <v>0.516649247957682</v>
      </c>
      <c r="R42" s="28" t="n">
        <f aca="false">L42^-(($R$35-1+$B$4)/($R$35-1))</f>
        <v>0.393299225436452</v>
      </c>
      <c r="S42" s="28" t="n">
        <f aca="false">L42^-(($S$35-1+$B$4)/($S$35-1))</f>
        <v>0.249613789582643</v>
      </c>
      <c r="T42" s="28" t="n">
        <f aca="false">L42^-(($T$35-1+$B$4)/($T$35-1))</f>
        <v>0.100544782473794</v>
      </c>
      <c r="U42" s="28" t="n">
        <f aca="false">L42^-(($U$35-1+$B$4)/($U$35-1))</f>
        <v>0.00657101463375661</v>
      </c>
      <c r="V42" s="28" t="n">
        <f aca="false">L42^-(($V$35-1+$B$4)/($V$35-1))</f>
        <v>3.10845477731581E-024</v>
      </c>
    </row>
    <row r="43" customFormat="false" ht="12.75" hidden="false" customHeight="false" outlineLevel="0" collapsed="false">
      <c r="A43" s="26" t="n">
        <v>0.6</v>
      </c>
      <c r="B43" s="27" t="n">
        <f aca="false">((($C$4/$D$4)-M43)*($B$35-1+$B$4)*$D$4)/($B$35*(1-M43))</f>
        <v>698.710799367681</v>
      </c>
      <c r="C43" s="27" t="n">
        <f aca="false">((($C$4/$D$4)-N43)*($C$35-1+$B$4)*$D$4)/($C$35*(1-N43))</f>
        <v>722.159192256123</v>
      </c>
      <c r="D43" s="27" t="n">
        <f aca="false">((($C$4/$D$4)-O43)*($D$35-1+$B$4)*$D$4)/($D$35*(1-O43))</f>
        <v>729.237623541616</v>
      </c>
      <c r="E43" s="27" t="n">
        <f aca="false">((($C$4/$D$4)-P43)*($E$35-1+$B$4)*$D$4)/($E$35*(1-P43))</f>
        <v>731.954258365358</v>
      </c>
      <c r="F43" s="27" t="n">
        <f aca="false">((($C$4/$D$4)-Q43)*($F$35-1+$B$4)*$D$4)/($F$35*(1-Q43))</f>
        <v>732.548623125674</v>
      </c>
      <c r="G43" s="27" t="n">
        <f aca="false">((($C$4/$D$4)-R43)*($G$35-1+$B$4)*$D$4)/($G$35*(1-R43))</f>
        <v>731.483168237794</v>
      </c>
      <c r="H43" s="27" t="n">
        <f aca="false">((($C$4/$D$4)-S43)*($H$35-1+$B$4)*$D$4)/($H$35*(1-S43))</f>
        <v>728.389193908718</v>
      </c>
      <c r="I43" s="27" t="n">
        <f aca="false">((($C$4/$D$4)-T43)*($I$35-1+$B$4)*$D$4)/($I$35*(1-T43))</f>
        <v>721.833947457618</v>
      </c>
      <c r="J43" s="27" t="n">
        <f aca="false">((($C$4/$D$4)-U43)*($J$35-1+$B$4)*$D$4)/($J$35*(1-U43))</f>
        <v>709.020626312528</v>
      </c>
      <c r="K43" s="27" t="n">
        <f aca="false">((($C$4/$D$4)-V43)*($K$35-1+$B$4)*$D$4)/($K$35*(1-V43))</f>
        <v>694.565830555556</v>
      </c>
      <c r="L43" s="25" t="n">
        <v>0.6</v>
      </c>
      <c r="M43" s="28" t="n">
        <f aca="false">L43^-(($M$35-1+$B$4)/($M$35-1))</f>
        <v>0.812190700743243</v>
      </c>
      <c r="N43" s="28" t="n">
        <f aca="false">L43^-(($N$35-1+$B$4)/($N$35-1))</f>
        <v>0.74239351673788</v>
      </c>
      <c r="O43" s="28" t="n">
        <f aca="false">L43^-(($O$35-1+$B$4)/($O$35-1))</f>
        <v>0.661394622098202</v>
      </c>
      <c r="P43" s="28" t="n">
        <f aca="false">L43^-(($P$35-1+$B$4)/($P$35-1))</f>
        <v>0.566973347928606</v>
      </c>
      <c r="Q43" s="28" t="n">
        <f aca="false">L43^-(($Q$35-1+$B$4)/($Q$35-1))</f>
        <v>0.456988659778667</v>
      </c>
      <c r="R43" s="28" t="n">
        <f aca="false">L43^-(($R$35-1+$B$4)/($R$35-1))</f>
        <v>0.330688880216662</v>
      </c>
      <c r="S43" s="28" t="n">
        <f aca="false">L43^-(($S$35-1+$B$4)/($S$35-1))</f>
        <v>0.192875266356824</v>
      </c>
      <c r="T43" s="28" t="n">
        <f aca="false">L43^-(($T$35-1+$B$4)/($T$35-1))</f>
        <v>0.0656130812993699</v>
      </c>
      <c r="U43" s="28" t="n">
        <f aca="false">L43^-(($U$35-1+$B$4)/($U$35-1))</f>
        <v>0.00258304586255864</v>
      </c>
      <c r="V43" s="28" t="n">
        <f aca="false">L43^-(($V$35-1+$B$4)/($V$35-1))</f>
        <v>1.33254666232382E-028</v>
      </c>
    </row>
    <row r="44" customFormat="false" ht="12.75" hidden="false" customHeight="false" outlineLevel="0" collapsed="false">
      <c r="A44" s="26" t="n">
        <v>0.550000000000001</v>
      </c>
      <c r="B44" s="27" t="n">
        <f aca="false">((($C$4/$D$4)-M44)*($B$35-1+$B$4)*$D$4)/($B$35*(1-M44))</f>
        <v>909.272432634042</v>
      </c>
      <c r="C44" s="27" t="n">
        <f aca="false">((($C$4/$D$4)-N44)*($C$35-1+$B$4)*$D$4)/($C$35*(1-N44))</f>
        <v>815.328726142835</v>
      </c>
      <c r="D44" s="27" t="n">
        <f aca="false">((($C$4/$D$4)-O44)*($D$35-1+$B$4)*$D$4)/($D$35*(1-O44))</f>
        <v>783.153840174939</v>
      </c>
      <c r="E44" s="27" t="n">
        <f aca="false">((($C$4/$D$4)-P44)*($E$35-1+$B$4)*$D$4)/($E$35*(1-P44))</f>
        <v>766.110216021685</v>
      </c>
      <c r="F44" s="27" t="n">
        <f aca="false">((($C$4/$D$4)-Q44)*($F$35-1+$B$4)*$D$4)/($F$35*(1-Q44))</f>
        <v>754.687498595757</v>
      </c>
      <c r="G44" s="27" t="n">
        <f aca="false">((($C$4/$D$4)-R44)*($G$35-1+$B$4)*$D$4)/($G$35*(1-R44))</f>
        <v>745.403419859459</v>
      </c>
      <c r="H44" s="27" t="n">
        <f aca="false">((($C$4/$D$4)-S44)*($H$35-1+$B$4)*$D$4)/($H$35*(1-S44))</f>
        <v>736.174893729014</v>
      </c>
      <c r="I44" s="27" t="n">
        <f aca="false">((($C$4/$D$4)-T44)*($I$35-1+$B$4)*$D$4)/($I$35*(1-T44))</f>
        <v>724.822924081825</v>
      </c>
      <c r="J44" s="27" t="n">
        <f aca="false">((($C$4/$D$4)-U44)*($J$35-1+$B$4)*$D$4)/($J$35*(1-U44))</f>
        <v>709.197269434184</v>
      </c>
      <c r="K44" s="27" t="n">
        <f aca="false">((($C$4/$D$4)-V44)*($K$35-1+$B$4)*$D$4)/($K$35*(1-V44))</f>
        <v>694.565830555556</v>
      </c>
      <c r="L44" s="25" t="n">
        <v>0.550000000000001</v>
      </c>
      <c r="M44" s="28" t="n">
        <f aca="false">L44^-(($M$35-1+$B$4)/($M$35-1))</f>
        <v>0.783916181077854</v>
      </c>
      <c r="N44" s="28" t="n">
        <f aca="false">L44^-(($N$35-1+$B$4)/($N$35-1))</f>
        <v>0.705665148181961</v>
      </c>
      <c r="O44" s="28" t="n">
        <f aca="false">L44^-(($O$35-1+$B$4)/($O$35-1))</f>
        <v>0.616423039798533</v>
      </c>
      <c r="P44" s="28" t="n">
        <f aca="false">L44^-(($P$35-1+$B$4)/($P$35-1))</f>
        <v>0.514737475430321</v>
      </c>
      <c r="Q44" s="28" t="n">
        <f aca="false">L44^-(($Q$35-1+$B$4)/($Q$35-1))</f>
        <v>0.399922173188964</v>
      </c>
      <c r="R44" s="28" t="n">
        <f aca="false">L44^-(($R$35-1+$B$4)/($R$35-1))</f>
        <v>0.273879815747269</v>
      </c>
      <c r="S44" s="28" t="n">
        <f aca="false">L44^-(($S$35-1+$B$4)/($S$35-1))</f>
        <v>0.145725067736809</v>
      </c>
      <c r="T44" s="28" t="n">
        <f aca="false">L44^-(($T$35-1+$B$4)/($T$35-1))</f>
        <v>0.0412555844105668</v>
      </c>
      <c r="U44" s="28" t="n">
        <f aca="false">L44^-(($U$35-1+$B$4)/($U$35-1))</f>
        <v>0.000936112784781575</v>
      </c>
      <c r="V44" s="28" t="n">
        <f aca="false">L44^-(($V$35-1+$B$4)/($V$35-1))</f>
        <v>2.37983019895194E-033</v>
      </c>
    </row>
    <row r="45" customFormat="false" ht="12.75" hidden="false" customHeight="false" outlineLevel="0" collapsed="false">
      <c r="A45" s="26" t="n">
        <v>0.500000000000001</v>
      </c>
      <c r="B45" s="27" t="n">
        <f aca="false">((($C$4/$D$4)-M45)*($B$35-1+$B$4)*$D$4)/($B$35*(1-M45))</f>
        <v>1078.99367680443</v>
      </c>
      <c r="C45" s="27" t="n">
        <f aca="false">((($C$4/$D$4)-N45)*($C$35-1+$B$4)*$D$4)/($C$35*(1-N45))</f>
        <v>890.308795865429</v>
      </c>
      <c r="D45" s="27" t="n">
        <f aca="false">((($C$4/$D$4)-O45)*($D$35-1+$B$4)*$D$4)/($D$35*(1-O45))</f>
        <v>826.420832835137</v>
      </c>
      <c r="E45" s="27" t="n">
        <f aca="false">((($C$4/$D$4)-P45)*($E$35-1+$B$4)*$D$4)/($E$35*(1-P45))</f>
        <v>793.377770141324</v>
      </c>
      <c r="F45" s="27" t="n">
        <f aca="false">((($C$4/$D$4)-Q45)*($F$35-1+$B$4)*$D$4)/($F$35*(1-Q45))</f>
        <v>772.187096773568</v>
      </c>
      <c r="G45" s="27" t="n">
        <f aca="false">((($C$4/$D$4)-R45)*($G$35-1+$B$4)*$D$4)/($G$35*(1-R45))</f>
        <v>756.184551274389</v>
      </c>
      <c r="H45" s="27" t="n">
        <f aca="false">((($C$4/$D$4)-S45)*($H$35-1+$B$4)*$D$4)/($H$35*(1-S45))</f>
        <v>741.926399117092</v>
      </c>
      <c r="I45" s="27" t="n">
        <f aca="false">((($C$4/$D$4)-T45)*($I$35-1+$B$4)*$D$4)/($I$35*(1-T45))</f>
        <v>726.755714971489</v>
      </c>
      <c r="J45" s="27" t="n">
        <f aca="false">((($C$4/$D$4)-U45)*($J$35-1+$B$4)*$D$4)/($J$35*(1-U45))</f>
        <v>709.264490062535</v>
      </c>
      <c r="K45" s="27" t="n">
        <f aca="false">((($C$4/$D$4)-V45)*($K$35-1+$B$4)*$D$4)/($K$35*(1-V45))</f>
        <v>694.565830555556</v>
      </c>
      <c r="L45" s="25" t="n">
        <v>0.500000000000001</v>
      </c>
      <c r="M45" s="28" t="n">
        <f aca="false">L45^-(($M$35-1+$B$4)/($M$35-1))</f>
        <v>0.754073296596796</v>
      </c>
      <c r="N45" s="28" t="n">
        <f aca="false">L45^-(($N$35-1+$B$4)/($N$35-1))</f>
        <v>0.667515734902457</v>
      </c>
      <c r="O45" s="28" t="n">
        <f aca="false">L45^-(($O$35-1+$B$4)/($O$35-1))</f>
        <v>0.570663761760289</v>
      </c>
      <c r="P45" s="28" t="n">
        <f aca="false">L45^-(($P$35-1+$B$4)/($P$35-1))</f>
        <v>0.463025964183876</v>
      </c>
      <c r="Q45" s="28" t="n">
        <f aca="false">L45^-(($Q$35-1+$B$4)/($Q$35-1))</f>
        <v>0.3455575725873</v>
      </c>
      <c r="R45" s="28" t="n">
        <f aca="false">L45^-(($R$35-1+$B$4)/($R$35-1))</f>
        <v>0.222788628171184</v>
      </c>
      <c r="S45" s="28" t="n">
        <f aca="false">L45^-(($S$35-1+$B$4)/($S$35-1))</f>
        <v>0.107196521754204</v>
      </c>
      <c r="T45" s="28" t="n">
        <f aca="false">L45^-(($T$35-1+$B$4)/($T$35-1))</f>
        <v>0.0248173864211991</v>
      </c>
      <c r="U45" s="28" t="n">
        <f aca="false">L45^-(($U$35-1+$B$4)/($U$35-1))</f>
        <v>0.000307951334389559</v>
      </c>
      <c r="V45" s="28" t="n">
        <f aca="false">L45^-(($V$35-1+$B$4)/($V$35-1))</f>
        <v>1.49813497079269E-038</v>
      </c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A47" s="20" t="s">
        <v>29</v>
      </c>
      <c r="B47" s="21"/>
      <c r="C47" s="1" t="s">
        <v>54</v>
      </c>
      <c r="L47" s="22" t="s">
        <v>29</v>
      </c>
    </row>
    <row r="48" customFormat="false" ht="13.5" hidden="false" customHeight="false" outlineLevel="0" collapsed="false">
      <c r="A48" s="23" t="s">
        <v>26</v>
      </c>
      <c r="B48" s="24" t="n">
        <v>0.1</v>
      </c>
      <c r="C48" s="24" t="n">
        <v>0.2</v>
      </c>
      <c r="D48" s="24" t="n">
        <v>0.3</v>
      </c>
      <c r="E48" s="24" t="n">
        <v>0.4</v>
      </c>
      <c r="F48" s="24" t="n">
        <v>0.5</v>
      </c>
      <c r="G48" s="24" t="n">
        <v>0.6</v>
      </c>
      <c r="H48" s="24" t="n">
        <v>0.7</v>
      </c>
      <c r="I48" s="24" t="n">
        <v>0.8</v>
      </c>
      <c r="J48" s="24" t="n">
        <v>0.9</v>
      </c>
      <c r="K48" s="24" t="n">
        <v>0.99</v>
      </c>
      <c r="L48" s="22" t="s">
        <v>27</v>
      </c>
      <c r="M48" s="25" t="n">
        <v>0.1</v>
      </c>
      <c r="N48" s="25" t="n">
        <v>0.2</v>
      </c>
      <c r="O48" s="25" t="n">
        <v>0.3</v>
      </c>
      <c r="P48" s="25" t="n">
        <v>0.4</v>
      </c>
      <c r="Q48" s="25" t="n">
        <v>0.5</v>
      </c>
      <c r="R48" s="25" t="n">
        <v>0.6</v>
      </c>
      <c r="S48" s="25" t="n">
        <v>0.7</v>
      </c>
      <c r="T48" s="25" t="n">
        <v>0.8</v>
      </c>
      <c r="U48" s="25" t="n">
        <v>0.9</v>
      </c>
      <c r="V48" s="25" t="n">
        <v>0.99</v>
      </c>
    </row>
    <row r="49" customFormat="false" ht="13.5" hidden="false" customHeight="false" outlineLevel="0" collapsed="false">
      <c r="A49" s="26" t="n">
        <v>0.95</v>
      </c>
      <c r="B49" s="27" t="n">
        <f aca="false">((($C$5/$D$5)-M49)*($B$48-1+$B$5)*$D$5)/($B$48*(1-M49))</f>
        <v>10079.5690657805</v>
      </c>
      <c r="C49" s="27" t="n">
        <f aca="false">((($C$5/$D$5)-N49)*($C$48-1+$B$5)*$D$5)/($C$48*(1-N49))</f>
        <v>4507.12353262882</v>
      </c>
      <c r="D49" s="27" t="n">
        <f aca="false">((($C$5/$D$5)-O49)*($D$48-1+$B$5)*$D$5)/($D$48*(1-O49))</f>
        <v>2649.64273360686</v>
      </c>
      <c r="E49" s="27" t="n">
        <f aca="false">((($C$5/$D$5)-P49)*($E$48-1+$B$5)*$D$5)/($E$48*(1-P49))</f>
        <v>1720.90351014254</v>
      </c>
      <c r="F49" s="27" t="n">
        <f aca="false">((($C$5/$D$5)-Q49)*($F$48-1+$B$5)*$D$5)/($F$48*(1-Q49))</f>
        <v>1163.66148142753</v>
      </c>
      <c r="G49" s="27" t="n">
        <f aca="false">((($C$5/$D$5)-R49)*($G$48-1+$B$5)*$D$5)/($G$48*(1-R49))</f>
        <v>792.168990985738</v>
      </c>
      <c r="H49" s="27" t="n">
        <f aca="false">((($C$5/$D$5)-S49)*($H$48-1+$B$5)*$D$5)/($H$48*(1-S49))</f>
        <v>526.820975696855</v>
      </c>
      <c r="I49" s="27" t="n">
        <f aca="false">((($C$5/$D$5)-T49)*($I$48-1+$B$5)*$D$5)/($I$48*(1-T49))</f>
        <v>327.818197438051</v>
      </c>
      <c r="J49" s="27" t="n">
        <f aca="false">((($C$5/$D$5)-U49)*($J$48-1+$B$5)*$D$5)/($J$48*(1-U49))</f>
        <v>173.067533386785</v>
      </c>
      <c r="K49" s="27" t="n">
        <f aca="false">((($C$5/$D$5)-V49)*($K$48-1+$B$5)*$D$5)/($K$48*(1-V49))</f>
        <v>61.1971865131623</v>
      </c>
      <c r="L49" s="25" t="n">
        <v>0.95</v>
      </c>
      <c r="M49" s="28" t="n">
        <f aca="false">L49^-(($M$48-1+$B$5)/($M$48-1))</f>
        <v>1.04293909130479</v>
      </c>
      <c r="N49" s="28" t="n">
        <f aca="false">L49^-(($N$48-1+$B$5)/($N$48-1))</f>
        <v>1.04173382246218</v>
      </c>
      <c r="O49" s="28" t="n">
        <f aca="false">L49^-(($O$48-1+$B$5)/($O$48-1))</f>
        <v>1.04018623752606</v>
      </c>
      <c r="P49" s="28" t="n">
        <f aca="false">L49^-(($P$48-1+$B$5)/($P$48-1))</f>
        <v>1.03812636668544</v>
      </c>
      <c r="Q49" s="28" t="n">
        <f aca="false">L49^-(($Q$48-1+$B$5)/($Q$48-1))</f>
        <v>1.03524939865796</v>
      </c>
      <c r="R49" s="28" t="n">
        <f aca="false">L49^-(($R$48-1+$B$5)/($R$48-1))</f>
        <v>1.03094888901859</v>
      </c>
      <c r="S49" s="28" t="n">
        <f aca="false">L49^-(($S$48-1+$B$5)/($S$48-1))</f>
        <v>1.02382103554713</v>
      </c>
      <c r="T49" s="28" t="n">
        <f aca="false">L49^-(($T$48-1+$B$5)/($T$48-1))</f>
        <v>1.00971283118023</v>
      </c>
      <c r="U49" s="28" t="n">
        <f aca="false">L49^-(($U$48-1+$B$5)/($U$48-1))</f>
        <v>0.968544001377494</v>
      </c>
      <c r="V49" s="28" t="n">
        <f aca="false">L49^-(($V$48-1+$B$5)/($V$48-1))</f>
        <v>0.457831852688396</v>
      </c>
    </row>
    <row r="50" customFormat="false" ht="12.75" hidden="false" customHeight="false" outlineLevel="0" collapsed="false">
      <c r="A50" s="26" t="n">
        <v>0.9</v>
      </c>
      <c r="B50" s="27" t="n">
        <f aca="false">((($C$5/$D$5)-M50)*($B$48-1+$B$5)*$D$5)/($B$48*(1-M50))</f>
        <v>3761.38710888771</v>
      </c>
      <c r="C50" s="27" t="n">
        <f aca="false">((($C$5/$D$5)-N50)*($C$48-1+$B$5)*$D$5)/($C$48*(1-N50))</f>
        <v>1698.99657576165</v>
      </c>
      <c r="D50" s="27" t="n">
        <f aca="false">((($C$5/$D$5)-O50)*($D$48-1+$B$5)*$D$5)/($D$48*(1-O50))</f>
        <v>1011.53521082722</v>
      </c>
      <c r="E50" s="27" t="n">
        <f aca="false">((($C$5/$D$5)-P50)*($E$48-1+$B$5)*$D$5)/($E$48*(1-P50))</f>
        <v>667.806942856469</v>
      </c>
      <c r="F50" s="27" t="n">
        <f aca="false">((($C$5/$D$5)-Q50)*($F$48-1+$B$5)*$D$5)/($F$48*(1-Q50))</f>
        <v>461.573072836224</v>
      </c>
      <c r="G50" s="27" t="n">
        <f aca="false">((($C$5/$D$5)-R50)*($G$48-1+$B$5)*$D$5)/($G$48*(1-R50))</f>
        <v>324.088333918891</v>
      </c>
      <c r="H50" s="27" t="n">
        <f aca="false">((($C$5/$D$5)-S50)*($H$48-1+$B$5)*$D$5)/($H$48*(1-S50))</f>
        <v>225.892677522038</v>
      </c>
      <c r="I50" s="27" t="n">
        <f aca="false">((($C$5/$D$5)-T50)*($I$48-1+$B$5)*$D$5)/($I$48*(1-T50))</f>
        <v>152.262844334465</v>
      </c>
      <c r="J50" s="27" t="n">
        <f aca="false">((($C$5/$D$5)-U50)*($J$48-1+$B$5)*$D$5)/($J$48*(1-U50))</f>
        <v>95.0553259554908</v>
      </c>
      <c r="K50" s="27" t="n">
        <f aca="false">((($C$5/$D$5)-V50)*($K$48-1+$B$5)*$D$5)/($K$48*(1-V50))</f>
        <v>54.7936451659792</v>
      </c>
      <c r="L50" s="25" t="n">
        <v>0.9</v>
      </c>
      <c r="M50" s="28" t="n">
        <f aca="false">L50^-(($M$48-1+$B$5)/($M$48-1))</f>
        <v>1.09019787332697</v>
      </c>
      <c r="N50" s="28" t="n">
        <f aca="false">L50^-(($N$48-1+$B$5)/($N$48-1))</f>
        <v>1.08761154880769</v>
      </c>
      <c r="O50" s="28" t="n">
        <f aca="false">L50^-(($O$48-1+$B$5)/($O$48-1))</f>
        <v>1.08429528803951</v>
      </c>
      <c r="P50" s="28" t="n">
        <f aca="false">L50^-(($P$48-1+$B$5)/($P$48-1))</f>
        <v>1.07988933097153</v>
      </c>
      <c r="Q50" s="28" t="n">
        <f aca="false">L50^-(($Q$48-1+$B$5)/($Q$48-1))</f>
        <v>1.07375105230518</v>
      </c>
      <c r="R50" s="28" t="n">
        <f aca="false">L50^-(($R$48-1+$B$5)/($R$48-1))</f>
        <v>1.06460899298987</v>
      </c>
      <c r="S50" s="28" t="n">
        <f aca="false">L50^-(($S$48-1+$B$5)/($S$48-1))</f>
        <v>1.04954487043153</v>
      </c>
      <c r="T50" s="28" t="n">
        <f aca="false">L50^-(($T$48-1+$B$5)/($T$48-1))</f>
        <v>1.02005307715942</v>
      </c>
      <c r="U50" s="28" t="n">
        <f aca="false">L50^-(($U$48-1+$B$5)/($U$48-1))</f>
        <v>0.936457452200168</v>
      </c>
      <c r="V50" s="28" t="n">
        <f aca="false">L50^-(($V$48-1+$B$5)/($V$48-1))</f>
        <v>0.200938467418792</v>
      </c>
    </row>
    <row r="51" customFormat="false" ht="12.75" hidden="false" customHeight="false" outlineLevel="0" collapsed="false">
      <c r="A51" s="26" t="n">
        <v>0.85</v>
      </c>
      <c r="B51" s="27" t="n">
        <f aca="false">((($C$5/$D$5)-M51)*($B$48-1+$B$5)*$D$5)/($B$48*(1-M51))</f>
        <v>1654.65168212079</v>
      </c>
      <c r="C51" s="27" t="n">
        <f aca="false">((($C$5/$D$5)-N51)*($C$48-1+$B$5)*$D$5)/($C$48*(1-N51))</f>
        <v>762.621034999329</v>
      </c>
      <c r="D51" s="27" t="n">
        <f aca="false">((($C$5/$D$5)-O51)*($D$48-1+$B$5)*$D$5)/($D$48*(1-O51))</f>
        <v>465.28079313505</v>
      </c>
      <c r="E51" s="27" t="n">
        <f aca="false">((($C$5/$D$5)-P51)*($E$48-1+$B$5)*$D$5)/($E$48*(1-P51))</f>
        <v>316.61439323599</v>
      </c>
      <c r="F51" s="27" t="n">
        <f aca="false">((($C$5/$D$5)-Q51)*($F$48-1+$B$5)*$D$5)/($F$48*(1-Q51))</f>
        <v>227.419316976821</v>
      </c>
      <c r="G51" s="27" t="n">
        <f aca="false">((($C$5/$D$5)-R51)*($G$48-1+$B$5)*$D$5)/($G$48*(1-R51))</f>
        <v>167.962881309244</v>
      </c>
      <c r="H51" s="27" t="n">
        <f aca="false">((($C$5/$D$5)-S51)*($H$48-1+$B$5)*$D$5)/($H$48*(1-S51))</f>
        <v>125.505913899365</v>
      </c>
      <c r="I51" s="27" t="n">
        <f aca="false">((($C$5/$D$5)-T51)*($I$48-1+$B$5)*$D$5)/($I$48*(1-T51))</f>
        <v>93.689263574729</v>
      </c>
      <c r="J51" s="27" t="n">
        <f aca="false">((($C$5/$D$5)-U51)*($J$48-1+$B$5)*$D$5)/($J$48*(1-U51))</f>
        <v>69.0357226601427</v>
      </c>
      <c r="K51" s="27" t="n">
        <f aca="false">((($C$5/$D$5)-V51)*($K$48-1+$B$5)*$D$5)/($K$48*(1-V51))</f>
        <v>53.0700782691927</v>
      </c>
      <c r="L51" s="25" t="n">
        <v>0.85</v>
      </c>
      <c r="M51" s="28" t="n">
        <f aca="false">L51^-(($M$48-1+$B$5)/($M$48-1))</f>
        <v>1.14248916810366</v>
      </c>
      <c r="N51" s="28" t="n">
        <f aca="false">L51^-(($N$48-1+$B$5)/($N$48-1))</f>
        <v>1.1383110935748</v>
      </c>
      <c r="O51" s="28" t="n">
        <f aca="false">L51^-(($O$48-1+$B$5)/($O$48-1))</f>
        <v>1.13296172669354</v>
      </c>
      <c r="P51" s="28" t="n">
        <f aca="false">L51^-(($P$48-1+$B$5)/($P$48-1))</f>
        <v>1.12586832181698</v>
      </c>
      <c r="Q51" s="28" t="n">
        <f aca="false">L51^-(($Q$48-1+$B$5)/($Q$48-1))</f>
        <v>1.1160121037633</v>
      </c>
      <c r="R51" s="28" t="n">
        <f aca="false">L51^-(($R$48-1+$B$5)/($R$48-1))</f>
        <v>1.10138932389215</v>
      </c>
      <c r="S51" s="28" t="n">
        <f aca="false">L51^-(($S$48-1+$B$5)/($S$48-1))</f>
        <v>1.07744255636033</v>
      </c>
      <c r="T51" s="28" t="n">
        <f aca="false">L51^-(($T$48-1+$B$5)/($T$48-1))</f>
        <v>1.03109967636606</v>
      </c>
      <c r="U51" s="28" t="n">
        <f aca="false">L51^-(($U$48-1+$B$5)/($U$48-1))</f>
        <v>0.903691561211868</v>
      </c>
      <c r="V51" s="28" t="n">
        <f aca="false">L51^-(($V$48-1+$B$5)/($V$48-1))</f>
        <v>0.0841342057929206</v>
      </c>
    </row>
    <row r="52" customFormat="false" ht="12.75" hidden="false" customHeight="false" outlineLevel="0" collapsed="false">
      <c r="A52" s="26" t="n">
        <v>0.8</v>
      </c>
      <c r="B52" s="27" t="n">
        <f aca="false">((($C$5/$D$5)-M52)*($B$48-1+$B$5)*$D$5)/($B$48*(1-M52))</f>
        <v>600.732879784438</v>
      </c>
      <c r="C52" s="27" t="n">
        <f aca="false">((($C$5/$D$5)-N52)*($C$48-1+$B$5)*$D$5)/($C$48*(1-N52))</f>
        <v>294.161106653966</v>
      </c>
      <c r="D52" s="27" t="n">
        <f aca="false">((($C$5/$D$5)-O52)*($D$48-1+$B$5)*$D$5)/($D$48*(1-O52))</f>
        <v>191.975049763774</v>
      </c>
      <c r="E52" s="27" t="n">
        <f aca="false">((($C$5/$D$5)-P52)*($E$48-1+$B$5)*$D$5)/($E$48*(1-P52))</f>
        <v>140.887123429416</v>
      </c>
      <c r="F52" s="27" t="n">
        <f aca="false">((($C$5/$D$5)-Q52)*($F$48-1+$B$5)*$D$5)/($F$48*(1-Q52))</f>
        <v>110.240900289393</v>
      </c>
      <c r="G52" s="27" t="n">
        <f aca="false">((($C$5/$D$5)-R52)*($G$48-1+$B$5)*$D$5)/($G$48*(1-R52))</f>
        <v>89.8196154631746</v>
      </c>
      <c r="H52" s="27" t="n">
        <f aca="false">((($C$5/$D$5)-S52)*($H$48-1+$B$5)*$D$5)/($H$48*(1-S52))</f>
        <v>75.249330631998</v>
      </c>
      <c r="I52" s="27" t="n">
        <f aca="false">((($C$5/$D$5)-T52)*($I$48-1+$B$5)*$D$5)/($I$48*(1-T52))</f>
        <v>64.3574041878663</v>
      </c>
      <c r="J52" s="27" t="n">
        <f aca="false">((($C$5/$D$5)-U52)*($J$48-1+$B$5)*$D$5)/($J$48*(1-U52))</f>
        <v>56.0132286698243</v>
      </c>
      <c r="K52" s="27" t="n">
        <f aca="false">((($C$5/$D$5)-V52)*($K$48-1+$B$5)*$D$5)/($K$48*(1-V52))</f>
        <v>52.4513865405214</v>
      </c>
      <c r="L52" s="25" t="n">
        <v>0.8</v>
      </c>
      <c r="M52" s="28" t="n">
        <f aca="false">L52^-(($M$48-1+$B$5)/($M$48-1))</f>
        <v>1.20069505736377</v>
      </c>
      <c r="N52" s="28" t="n">
        <f aca="false">L52^-(($N$48-1+$B$5)/($N$48-1))</f>
        <v>1.19467028492675</v>
      </c>
      <c r="O52" s="28" t="n">
        <f aca="false">L52^-(($O$48-1+$B$5)/($O$48-1))</f>
        <v>1.18696854834765</v>
      </c>
      <c r="P52" s="28" t="n">
        <f aca="false">L52^-(($P$48-1+$B$5)/($P$48-1))</f>
        <v>1.17677674597159</v>
      </c>
      <c r="Q52" s="28" t="n">
        <f aca="false">L52^-(($Q$48-1+$B$5)/($Q$48-1))</f>
        <v>1.16265507263673</v>
      </c>
      <c r="R52" s="28" t="n">
        <f aca="false">L52^-(($R$48-1+$B$5)/($R$48-1))</f>
        <v>1.14178967174956</v>
      </c>
      <c r="S52" s="28" t="n">
        <f aca="false">L52^-(($S$48-1+$B$5)/($S$48-1))</f>
        <v>1.10784280788758</v>
      </c>
      <c r="T52" s="28" t="n">
        <f aca="false">L52^-(($T$48-1+$B$5)/($T$48-1))</f>
        <v>1.04294692361117</v>
      </c>
      <c r="U52" s="28" t="n">
        <f aca="false">L52^-(($U$48-1+$B$5)/($U$48-1))</f>
        <v>0.870190628376011</v>
      </c>
      <c r="V52" s="28" t="n">
        <f aca="false">L52^-(($V$48-1+$B$5)/($V$48-1))</f>
        <v>0.0334159568053503</v>
      </c>
    </row>
    <row r="53" customFormat="false" ht="12.75" hidden="false" customHeight="false" outlineLevel="0" collapsed="false">
      <c r="A53" s="26" t="n">
        <v>0.75</v>
      </c>
      <c r="B53" s="27" t="n">
        <f aca="false">((($C$5/$D$5)-M53)*($B$48-1+$B$5)*$D$5)/($B$48*(1-M53))</f>
        <v>-32.1008298147524</v>
      </c>
      <c r="C53" s="27" t="n">
        <f aca="false">((($C$5/$D$5)-N53)*($C$48-1+$B$5)*$D$5)/($C$48*(1-N53))</f>
        <v>12.8468796082496</v>
      </c>
      <c r="D53" s="27" t="n">
        <f aca="false">((($C$5/$D$5)-O53)*($D$48-1+$B$5)*$D$5)/($D$48*(1-O53))</f>
        <v>27.8352827974742</v>
      </c>
      <c r="E53" s="27" t="n">
        <f aca="false">((($C$5/$D$5)-P53)*($E$48-1+$B$5)*$D$5)/($E$48*(1-P53))</f>
        <v>35.3360494865427</v>
      </c>
      <c r="F53" s="27" t="n">
        <f aca="false">((($C$5/$D$5)-Q53)*($F$48-1+$B$5)*$D$5)/($F$48*(1-Q53))</f>
        <v>39.8449170092544</v>
      </c>
      <c r="G53" s="27" t="n">
        <f aca="false">((($C$5/$D$5)-R53)*($G$48-1+$B$5)*$D$5)/($G$48*(1-R53))</f>
        <v>42.8630977775044</v>
      </c>
      <c r="H53" s="27" t="n">
        <f aca="false">((($C$5/$D$5)-S53)*($H$48-1+$B$5)*$D$5)/($H$48*(1-S53))</f>
        <v>45.0399931921565</v>
      </c>
      <c r="I53" s="27" t="n">
        <f aca="false">((($C$5/$D$5)-T53)*($I$48-1+$B$5)*$D$5)/($I$48*(1-T53))</f>
        <v>46.7187753341635</v>
      </c>
      <c r="J53" s="27" t="n">
        <f aca="false">((($C$5/$D$5)-U53)*($J$48-1+$B$5)*$D$5)/($J$48*(1-U53))</f>
        <v>48.1886138349923</v>
      </c>
      <c r="K53" s="27" t="n">
        <f aca="false">((($C$5/$D$5)-V53)*($K$48-1+$B$5)*$D$5)/($K$48*(1-V53))</f>
        <v>52.2147928328742</v>
      </c>
      <c r="L53" s="25" t="n">
        <v>0.75</v>
      </c>
      <c r="M53" s="28" t="n">
        <f aca="false">L53^-(($M$48-1+$B$5)/($M$48-1))</f>
        <v>1.26592096045386</v>
      </c>
      <c r="N53" s="28" t="n">
        <f aca="false">L53^-(($N$48-1+$B$5)/($N$48-1))</f>
        <v>1.25773768163838</v>
      </c>
      <c r="O53" s="28" t="n">
        <f aca="false">L53^-(($O$48-1+$B$5)/($O$48-1))</f>
        <v>1.24729400451033</v>
      </c>
      <c r="P53" s="28" t="n">
        <f aca="false">L53^-(($P$48-1+$B$5)/($P$48-1))</f>
        <v>1.23350387405333</v>
      </c>
      <c r="Q53" s="28" t="n">
        <f aca="false">L53^-(($Q$48-1+$B$5)/($Q$48-1))</f>
        <v>1.21445345307629</v>
      </c>
      <c r="R53" s="28" t="n">
        <f aca="false">L53^-(($R$48-1+$B$5)/($R$48-1))</f>
        <v>1.18642805685982</v>
      </c>
      <c r="S53" s="28" t="n">
        <f aca="false">L53^-(($S$48-1+$B$5)/($S$48-1))</f>
        <v>1.14114885547843</v>
      </c>
      <c r="T53" s="28" t="n">
        <f aca="false">L53^-(($T$48-1+$B$5)/($T$48-1))</f>
        <v>1.05570865057813</v>
      </c>
      <c r="U53" s="28" t="n">
        <f aca="false">L53^-(($U$48-1+$B$5)/($U$48-1))</f>
        <v>0.835890566179119</v>
      </c>
      <c r="V53" s="28" t="n">
        <f aca="false">L53^-(($V$48-1+$B$5)/($V$48-1))</f>
        <v>0.012503903371245</v>
      </c>
    </row>
    <row r="54" customFormat="false" ht="12.75" hidden="false" customHeight="false" outlineLevel="0" collapsed="false">
      <c r="A54" s="26" t="n">
        <v>0.7</v>
      </c>
      <c r="B54" s="27" t="n">
        <f aca="false">((($C$5/$D$5)-M54)*($B$48-1+$B$5)*$D$5)/($B$48*(1-M54))</f>
        <v>-454.432311431113</v>
      </c>
      <c r="C54" s="27" t="n">
        <f aca="false">((($C$5/$D$5)-N54)*($C$48-1+$B$5)*$D$5)/($C$48*(1-N54))</f>
        <v>-174.914436421743</v>
      </c>
      <c r="D54" s="27" t="n">
        <f aca="false">((($C$5/$D$5)-O54)*($D$48-1+$B$5)*$D$5)/($D$48*(1-O54))</f>
        <v>-81.7345993246399</v>
      </c>
      <c r="E54" s="27" t="n">
        <f aca="false">((($C$5/$D$5)-P54)*($E$48-1+$B$5)*$D$5)/($E$48*(1-P54))</f>
        <v>-35.1365623447183</v>
      </c>
      <c r="F54" s="27" t="n">
        <f aca="false">((($C$5/$D$5)-Q54)*($F$48-1+$B$5)*$D$5)/($F$48*(1-Q54))</f>
        <v>-7.16734060566577</v>
      </c>
      <c r="G54" s="27" t="n">
        <f aca="false">((($C$5/$D$5)-R54)*($G$48-1+$B$5)*$D$5)/($G$48*(1-R54))</f>
        <v>11.4939886975656</v>
      </c>
      <c r="H54" s="27" t="n">
        <f aca="false">((($C$5/$D$5)-S54)*($H$48-1+$B$5)*$D$5)/($H$48*(1-S54))</f>
        <v>24.8495717048297</v>
      </c>
      <c r="I54" s="27" t="n">
        <f aca="false">((($C$5/$D$5)-T54)*($I$48-1+$B$5)*$D$5)/($I$48*(1-T54))</f>
        <v>34.9233826403326</v>
      </c>
      <c r="J54" s="27" t="n">
        <f aca="false">((($C$5/$D$5)-U54)*($J$48-1+$B$5)*$D$5)/($J$48*(1-U54))</f>
        <v>42.9619997430141</v>
      </c>
      <c r="K54" s="27" t="n">
        <f aca="false">((($C$5/$D$5)-V54)*($K$48-1+$B$5)*$D$5)/($K$48*(1-V54))</f>
        <v>52.1254735591609</v>
      </c>
      <c r="L54" s="25" t="n">
        <v>0.7</v>
      </c>
      <c r="M54" s="28" t="n">
        <f aca="false">L54^-(($M$48-1+$B$5)/($M$48-1))</f>
        <v>1.3395720576868</v>
      </c>
      <c r="N54" s="28" t="n">
        <f aca="false">L54^-(($N$48-1+$B$5)/($N$48-1))</f>
        <v>1.32884429109017</v>
      </c>
      <c r="O54" s="28" t="n">
        <f aca="false">L54^-(($O$48-1+$B$5)/($O$48-1))</f>
        <v>1.31517758957304</v>
      </c>
      <c r="P54" s="28" t="n">
        <f aca="false">L54^-(($P$48-1+$B$5)/($P$48-1))</f>
        <v>1.29717371524752</v>
      </c>
      <c r="Q54" s="28" t="n">
        <f aca="false">L54^-(($Q$48-1+$B$5)/($Q$48-1))</f>
        <v>1.27238158773491</v>
      </c>
      <c r="R54" s="28" t="n">
        <f aca="false">L54^-(($R$48-1+$B$5)/($R$48-1))</f>
        <v>1.23607900497406</v>
      </c>
      <c r="S54" s="28" t="n">
        <f aca="false">L54^-(($S$48-1+$B$5)/($S$48-1))</f>
        <v>1.17786175327034</v>
      </c>
      <c r="T54" s="28" t="n">
        <f aca="false">L54^-(($T$48-1+$B$5)/($T$48-1))</f>
        <v>1.06952391457636</v>
      </c>
      <c r="U54" s="28" t="n">
        <f aca="false">L54^-(($U$48-1+$B$5)/($U$48-1))</f>
        <v>0.800716982695516</v>
      </c>
      <c r="V54" s="28" t="n">
        <f aca="false">L54^-(($V$48-1+$B$5)/($V$48-1))</f>
        <v>0.00437192554566032</v>
      </c>
    </row>
    <row r="55" customFormat="false" ht="12.75" hidden="false" customHeight="false" outlineLevel="0" collapsed="false">
      <c r="A55" s="26" t="n">
        <v>0.65</v>
      </c>
      <c r="B55" s="27" t="n">
        <f aca="false">((($C$5/$D$5)-M55)*($B$48-1+$B$5)*$D$5)/($B$48*(1-M55))</f>
        <v>-756.517438038411</v>
      </c>
      <c r="C55" s="27" t="n">
        <f aca="false">((($C$5/$D$5)-N55)*($C$48-1+$B$5)*$D$5)/($C$48*(1-N55))</f>
        <v>-309.237050683497</v>
      </c>
      <c r="D55" s="27" t="n">
        <f aca="false">((($C$5/$D$5)-O55)*($D$48-1+$B$5)*$D$5)/($D$48*(1-O55))</f>
        <v>-160.134909658832</v>
      </c>
      <c r="E55" s="27" t="n">
        <f aca="false">((($C$5/$D$5)-P55)*($E$48-1+$B$5)*$D$5)/($E$48*(1-P55))</f>
        <v>-85.5740672857051</v>
      </c>
      <c r="F55" s="27" t="n">
        <f aca="false">((($C$5/$D$5)-Q55)*($F$48-1+$B$5)*$D$5)/($F$48*(1-Q55))</f>
        <v>-40.8250399115376</v>
      </c>
      <c r="G55" s="27" t="n">
        <f aca="false">((($C$5/$D$5)-R55)*($G$48-1+$B$5)*$D$5)/($G$48*(1-R55))</f>
        <v>-10.9740666620793</v>
      </c>
      <c r="H55" s="27" t="n">
        <f aca="false">((($C$5/$D$5)-S55)*($H$48-1+$B$5)*$D$5)/($H$48*(1-S55))</f>
        <v>10.3794729794019</v>
      </c>
      <c r="I55" s="27" t="n">
        <f aca="false">((($C$5/$D$5)-T55)*($I$48-1+$B$5)*$D$5)/($I$48*(1-T55))</f>
        <v>26.4635485162606</v>
      </c>
      <c r="J55" s="27" t="n">
        <f aca="false">((($C$5/$D$5)-U55)*($J$48-1+$B$5)*$D$5)/($J$48*(1-U55))</f>
        <v>39.2190078581881</v>
      </c>
      <c r="K55" s="27" t="n">
        <f aca="false">((($C$5/$D$5)-V55)*($K$48-1+$B$5)*$D$5)/($K$48*(1-V55))</f>
        <v>52.093345913809</v>
      </c>
      <c r="L55" s="25" t="n">
        <v>0.65</v>
      </c>
      <c r="M55" s="28" t="n">
        <f aca="false">L55^-(($M$48-1+$B$5)/($M$48-1))</f>
        <v>1.42346370694932</v>
      </c>
      <c r="N55" s="28" t="n">
        <f aca="false">L55^-(($N$48-1+$B$5)/($N$48-1))</f>
        <v>1.4097070385515</v>
      </c>
      <c r="O55" s="28" t="n">
        <f aca="false">L55^-(($O$48-1+$B$5)/($O$48-1))</f>
        <v>1.39221506476771</v>
      </c>
      <c r="P55" s="28" t="n">
        <f aca="false">L55^-(($P$48-1+$B$5)/($P$48-1))</f>
        <v>1.36922959137262</v>
      </c>
      <c r="Q55" s="28" t="n">
        <f aca="false">L55^-(($Q$48-1+$B$5)/($Q$48-1))</f>
        <v>1.337686065232</v>
      </c>
      <c r="R55" s="28" t="n">
        <f aca="false">L55^-(($R$48-1+$B$5)/($R$48-1))</f>
        <v>1.29172805745206</v>
      </c>
      <c r="S55" s="28" t="n">
        <f aca="false">L55^-(($S$48-1+$B$5)/($S$48-1))</f>
        <v>1.21861328802877</v>
      </c>
      <c r="T55" s="28" t="n">
        <f aca="false">L55^-(($T$48-1+$B$5)/($T$48-1))</f>
        <v>1.08456489336577</v>
      </c>
      <c r="U55" s="28" t="n">
        <f aca="false">L55^-(($U$48-1+$B$5)/($U$48-1))</f>
        <v>0.76458265514898</v>
      </c>
      <c r="V55" s="28" t="n">
        <f aca="false">L55^-(($V$48-1+$B$5)/($V$48-1))</f>
        <v>0.00141404954489972</v>
      </c>
    </row>
    <row r="56" customFormat="false" ht="12.75" hidden="false" customHeight="false" outlineLevel="0" collapsed="false">
      <c r="A56" s="26" t="n">
        <v>0.6</v>
      </c>
      <c r="B56" s="27" t="n">
        <f aca="false">((($C$5/$D$5)-M56)*($B$48-1+$B$5)*$D$5)/($B$48*(1-M56))</f>
        <v>-983.490867576018</v>
      </c>
      <c r="C56" s="27" t="n">
        <f aca="false">((($C$5/$D$5)-N56)*($C$48-1+$B$5)*$D$5)/($C$48*(1-N56))</f>
        <v>-410.181405005644</v>
      </c>
      <c r="D56" s="27" t="n">
        <f aca="false">((($C$5/$D$5)-O56)*($D$48-1+$B$5)*$D$5)/($D$48*(1-O56))</f>
        <v>-219.068008476447</v>
      </c>
      <c r="E56" s="27" t="n">
        <f aca="false">((($C$5/$D$5)-P56)*($E$48-1+$B$5)*$D$5)/($E$48*(1-P56))</f>
        <v>-123.499773540301</v>
      </c>
      <c r="F56" s="27" t="n">
        <f aca="false">((($C$5/$D$5)-Q56)*($F$48-1+$B$5)*$D$5)/($F$48*(1-Q56))</f>
        <v>-66.1440424627393</v>
      </c>
      <c r="G56" s="27" t="n">
        <f aca="false">((($C$5/$D$5)-R56)*($G$48-1+$B$5)*$D$5)/($G$48*(1-R56))</f>
        <v>-27.885274406706</v>
      </c>
      <c r="H56" s="27" t="n">
        <f aca="false">((($C$5/$D$5)-S56)*($H$48-1+$B$5)*$D$5)/($H$48*(1-S56))</f>
        <v>-0.520423241266251</v>
      </c>
      <c r="I56" s="27" t="n">
        <f aca="false">((($C$5/$D$5)-T56)*($I$48-1+$B$5)*$D$5)/($I$48*(1-T56))</f>
        <v>20.0848322818864</v>
      </c>
      <c r="J56" s="27" t="n">
        <f aca="false">((($C$5/$D$5)-U56)*($J$48-1+$B$5)*$D$5)/($J$48*(1-U56))</f>
        <v>36.4022876158321</v>
      </c>
      <c r="K56" s="27" t="n">
        <f aca="false">((($C$5/$D$5)-V56)*($K$48-1+$B$5)*$D$5)/($K$48*(1-V56))</f>
        <v>52.0825680505199</v>
      </c>
      <c r="L56" s="25" t="n">
        <v>0.6</v>
      </c>
      <c r="M56" s="28" t="n">
        <f aca="false">L56^-(($M$48-1+$B$5)/($M$48-1))</f>
        <v>1.51998504023014</v>
      </c>
      <c r="N56" s="28" t="n">
        <f aca="false">L56^-(($N$48-1+$B$5)/($N$48-1))</f>
        <v>1.50258183448603</v>
      </c>
      <c r="O56" s="28" t="n">
        <f aca="false">L56^-(($O$48-1+$B$5)/($O$48-1))</f>
        <v>1.48049875389636</v>
      </c>
      <c r="P56" s="28" t="n">
        <f aca="false">L56^-(($P$48-1+$B$5)/($P$48-1))</f>
        <v>1.45155867505182</v>
      </c>
      <c r="Q56" s="28" t="n">
        <f aca="false">L56^-(($Q$48-1+$B$5)/($Q$48-1))</f>
        <v>1.41199046770035</v>
      </c>
      <c r="R56" s="28" t="n">
        <f aca="false">L56^-(($R$48-1+$B$5)/($R$48-1))</f>
        <v>1.35465130159644</v>
      </c>
      <c r="S56" s="28" t="n">
        <f aca="false">L56^-(($S$48-1+$B$5)/($S$48-1))</f>
        <v>1.26421355227092</v>
      </c>
      <c r="T56" s="28" t="n">
        <f aca="false">L56^-(($T$48-1+$B$5)/($T$48-1))</f>
        <v>1.10104808935016</v>
      </c>
      <c r="U56" s="28" t="n">
        <f aca="false">L56^-(($U$48-1+$B$5)/($U$48-1))</f>
        <v>0.727384137036987</v>
      </c>
      <c r="V56" s="28" t="n">
        <f aca="false">L56^-(($V$48-1+$B$5)/($V$48-1))</f>
        <v>0.000417829894951797</v>
      </c>
    </row>
    <row r="57" customFormat="false" ht="12.75" hidden="false" customHeight="false" outlineLevel="0" collapsed="false">
      <c r="A57" s="26" t="n">
        <v>0.550000000000001</v>
      </c>
      <c r="B57" s="27" t="n">
        <f aca="false">((($C$5/$D$5)-M57)*($B$48-1+$B$5)*$D$5)/($B$48*(1-M57))</f>
        <v>-1160.43509767147</v>
      </c>
      <c r="C57" s="27" t="n">
        <f aca="false">((($C$5/$D$5)-N57)*($C$48-1+$B$5)*$D$5)/($C$48*(1-N57))</f>
        <v>-488.896009410609</v>
      </c>
      <c r="D57" s="27" t="n">
        <f aca="false">((($C$5/$D$5)-O57)*($D$48-1+$B$5)*$D$5)/($D$48*(1-O57))</f>
        <v>-265.037732288298</v>
      </c>
      <c r="E57" s="27" t="n">
        <f aca="false">((($C$5/$D$5)-P57)*($E$48-1+$B$5)*$D$5)/($E$48*(1-P57))</f>
        <v>-153.09516771196</v>
      </c>
      <c r="F57" s="27" t="n">
        <f aca="false">((($C$5/$D$5)-Q57)*($F$48-1+$B$5)*$D$5)/($F$48*(1-Q57))</f>
        <v>-85.9124067495604</v>
      </c>
      <c r="G57" s="27" t="n">
        <f aca="false">((($C$5/$D$5)-R57)*($G$48-1+$B$5)*$D$5)/($G$48*(1-R57))</f>
        <v>-41.0987118344162</v>
      </c>
      <c r="H57" s="27" t="n">
        <f aca="false">((($C$5/$D$5)-S57)*($H$48-1+$B$5)*$D$5)/($H$48*(1-S57))</f>
        <v>-9.04558004165727</v>
      </c>
      <c r="I57" s="27" t="n">
        <f aca="false">((($C$5/$D$5)-T57)*($I$48-1+$B$5)*$D$5)/($I$48*(1-T57))</f>
        <v>15.0896242693547</v>
      </c>
      <c r="J57" s="27" t="n">
        <f aca="false">((($C$5/$D$5)-U57)*($J$48-1+$B$5)*$D$5)/($J$48*(1-U57))</f>
        <v>34.2020141445649</v>
      </c>
      <c r="K57" s="27" t="n">
        <f aca="false">((($C$5/$D$5)-V57)*($K$48-1+$B$5)*$D$5)/($K$48*(1-V57))</f>
        <v>52.0792531749126</v>
      </c>
      <c r="L57" s="25" t="n">
        <v>0.550000000000001</v>
      </c>
      <c r="M57" s="28" t="n">
        <f aca="false">L57^-(($M$48-1+$B$5)/($M$48-1))</f>
        <v>1.63234846622814</v>
      </c>
      <c r="N57" s="28" t="n">
        <f aca="false">L57^-(($N$48-1+$B$5)/($N$48-1))</f>
        <v>1.61049663273702</v>
      </c>
      <c r="O57" s="28" t="n">
        <f aca="false">L57^-(($O$48-1+$B$5)/($O$48-1))</f>
        <v>1.58283070148246</v>
      </c>
      <c r="P57" s="28" t="n">
        <f aca="false">L57^-(($P$48-1+$B$5)/($P$48-1))</f>
        <v>1.54668067046065</v>
      </c>
      <c r="Q57" s="28" t="n">
        <f aca="false">L57^-(($Q$48-1+$B$5)/($Q$48-1))</f>
        <v>1.49745343878994</v>
      </c>
      <c r="R57" s="28" t="n">
        <f aca="false">L57^-(($R$48-1+$B$5)/($R$48-1))</f>
        <v>1.4265346722315</v>
      </c>
      <c r="S57" s="28" t="n">
        <f aca="false">L57^-(($S$48-1+$B$5)/($S$48-1))</f>
        <v>1.31572160300714</v>
      </c>
      <c r="T57" s="28" t="n">
        <f aca="false">L57^-(($T$48-1+$B$5)/($T$48-1))</f>
        <v>1.11925064409325</v>
      </c>
      <c r="U57" s="28" t="n">
        <f aca="false">L57^-(($U$48-1+$B$5)/($U$48-1))</f>
        <v>0.68899710236674</v>
      </c>
      <c r="V57" s="28" t="n">
        <f aca="false">L57^-(($V$48-1+$B$5)/($V$48-1))</f>
        <v>0.000111029442707321</v>
      </c>
    </row>
    <row r="58" customFormat="false" ht="12.75" hidden="false" customHeight="false" outlineLevel="0" collapsed="false">
      <c r="A58" s="26" t="n">
        <v>0.500000000000001</v>
      </c>
      <c r="B58" s="27" t="n">
        <f aca="false">((($C$5/$D$5)-M58)*($B$48-1+$B$5)*$D$5)/($B$48*(1-M58))</f>
        <v>-1302.40870986386</v>
      </c>
      <c r="C58" s="27" t="n">
        <f aca="false">((($C$5/$D$5)-N58)*($C$48-1+$B$5)*$D$5)/($C$48*(1-N58))</f>
        <v>-552.07448766218</v>
      </c>
      <c r="D58" s="27" t="n">
        <f aca="false">((($C$5/$D$5)-O58)*($D$48-1+$B$5)*$D$5)/($D$48*(1-O58))</f>
        <v>-301.949372926172</v>
      </c>
      <c r="E58" s="27" t="n">
        <f aca="false">((($C$5/$D$5)-P58)*($E$48-1+$B$5)*$D$5)/($E$48*(1-P58))</f>
        <v>-176.871360277646</v>
      </c>
      <c r="F58" s="27" t="n">
        <f aca="false">((($C$5/$D$5)-Q58)*($F$48-1+$B$5)*$D$5)/($F$48*(1-Q58))</f>
        <v>-101.804712852837</v>
      </c>
      <c r="G58" s="27" t="n">
        <f aca="false">((($C$5/$D$5)-R58)*($G$48-1+$B$5)*$D$5)/($G$48*(1-R58))</f>
        <v>-51.7312369042245</v>
      </c>
      <c r="H58" s="27" t="n">
        <f aca="false">((($C$5/$D$5)-S58)*($H$48-1+$B$5)*$D$5)/($H$48*(1-S58))</f>
        <v>-15.9144131262955</v>
      </c>
      <c r="I58" s="27" t="n">
        <f aca="false">((($C$5/$D$5)-T58)*($I$48-1+$B$5)*$D$5)/($I$48*(1-T58))</f>
        <v>11.0585204471865</v>
      </c>
      <c r="J58" s="27" t="n">
        <f aca="false">((($C$5/$D$5)-U58)*($J$48-1+$B$5)*$D$5)/($J$48*(1-U58))</f>
        <v>32.4320715509868</v>
      </c>
      <c r="K58" s="27" t="n">
        <f aca="false">((($C$5/$D$5)-V58)*($K$48-1+$B$5)*$D$5)/($K$48*(1-V58))</f>
        <v>52.0783348260123</v>
      </c>
      <c r="L58" s="25" t="n">
        <v>0.500000000000001</v>
      </c>
      <c r="M58" s="28" t="n">
        <f aca="false">L58^-(($M$48-1+$B$5)/($M$48-1))</f>
        <v>1.76498319165822</v>
      </c>
      <c r="N58" s="28" t="n">
        <f aca="false">L58^-(($N$48-1+$B$5)/($N$48-1))</f>
        <v>1.7376183574459</v>
      </c>
      <c r="O58" s="28" t="n">
        <f aca="false">L58^-(($O$48-1+$B$5)/($O$48-1))</f>
        <v>1.70305749714985</v>
      </c>
      <c r="P58" s="28" t="n">
        <f aca="false">L58^-(($P$48-1+$B$5)/($P$48-1))</f>
        <v>1.65804328067701</v>
      </c>
      <c r="Q58" s="28" t="n">
        <f aca="false">L58^-(($Q$48-1+$B$5)/($Q$48-1))</f>
        <v>1.59701515125697</v>
      </c>
      <c r="R58" s="28" t="n">
        <f aca="false">L58^-(($R$48-1+$B$5)/($R$48-1))</f>
        <v>1.50965877806649</v>
      </c>
      <c r="S58" s="28" t="n">
        <f aca="false">L58^-(($S$48-1+$B$5)/($S$48-1))</f>
        <v>1.37455376029909</v>
      </c>
      <c r="T58" s="28" t="n">
        <f aca="false">L58^-(($T$48-1+$B$5)/($T$48-1))</f>
        <v>1.13953481309661</v>
      </c>
      <c r="U58" s="28" t="n">
        <f aca="false">L58^-(($U$48-1+$B$5)/($U$48-1))</f>
        <v>0.649269795129565</v>
      </c>
      <c r="V58" s="28" t="n">
        <f aca="false">L58^-(($V$48-1+$B$5)/($V$48-1))</f>
        <v>2.60005199562215E-005</v>
      </c>
    </row>
    <row r="59" customFormat="false" ht="12.7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A60" s="20" t="s">
        <v>30</v>
      </c>
      <c r="B60" s="21"/>
      <c r="C60" s="1" t="s">
        <v>54</v>
      </c>
      <c r="L60" s="22" t="s">
        <v>30</v>
      </c>
    </row>
    <row r="61" customFormat="false" ht="13.5" hidden="false" customHeight="false" outlineLevel="0" collapsed="false">
      <c r="A61" s="23" t="s">
        <v>26</v>
      </c>
      <c r="B61" s="24" t="n">
        <v>0.1</v>
      </c>
      <c r="C61" s="24" t="n">
        <v>0.2</v>
      </c>
      <c r="D61" s="24" t="n">
        <v>0.3</v>
      </c>
      <c r="E61" s="24" t="n">
        <v>0.4</v>
      </c>
      <c r="F61" s="24" t="n">
        <v>0.5</v>
      </c>
      <c r="G61" s="24" t="n">
        <v>0.6</v>
      </c>
      <c r="H61" s="24" t="n">
        <v>0.7</v>
      </c>
      <c r="I61" s="24" t="n">
        <v>0.8</v>
      </c>
      <c r="J61" s="24" t="n">
        <v>0.9</v>
      </c>
      <c r="K61" s="24" t="n">
        <v>0.99</v>
      </c>
      <c r="L61" s="22" t="s">
        <v>27</v>
      </c>
      <c r="M61" s="25" t="n">
        <v>0.1</v>
      </c>
      <c r="N61" s="25" t="n">
        <v>0.2</v>
      </c>
      <c r="O61" s="25" t="n">
        <v>0.3</v>
      </c>
      <c r="P61" s="25" t="n">
        <v>0.4</v>
      </c>
      <c r="Q61" s="25" t="n">
        <v>0.5</v>
      </c>
      <c r="R61" s="25" t="n">
        <v>0.6</v>
      </c>
      <c r="S61" s="25" t="n">
        <v>0.7</v>
      </c>
      <c r="T61" s="25" t="n">
        <v>0.8</v>
      </c>
      <c r="U61" s="25" t="n">
        <v>0.9</v>
      </c>
      <c r="V61" s="25" t="n">
        <v>0.99</v>
      </c>
    </row>
    <row r="62" customFormat="false" ht="13.5" hidden="false" customHeight="false" outlineLevel="0" collapsed="false">
      <c r="A62" s="26" t="n">
        <v>0.95</v>
      </c>
      <c r="B62" s="27" t="n">
        <f aca="false">((($C$6/$D$6)-M62)*($B$61-1+$B$6)*$D$6)/($B$61*(1-M62))</f>
        <v>138.717018071828</v>
      </c>
      <c r="C62" s="27" t="n">
        <f aca="false">((($C$6/$D$6)-N62)*($C$61-1+$B$6)*$D$6)/($C$61*(1-N62))</f>
        <v>61.6659231590787</v>
      </c>
      <c r="D62" s="27" t="n">
        <f aca="false">((($C$6/$D$6)-O62)*($D$61-1+$B$6)*$D$6)/($D$61*(1-O62))</f>
        <v>35.9822248995262</v>
      </c>
      <c r="E62" s="27" t="n">
        <f aca="false">((($C$6/$D$6)-P62)*($E$61-1+$B$6)*$D$6)/($E$61*(1-P62))</f>
        <v>23.1403758200343</v>
      </c>
      <c r="F62" s="27" t="n">
        <f aca="false">((($C$6/$D$6)-Q62)*($F$61-1+$B$6)*$D$6)/($F$61*(1-Q62))</f>
        <v>15.4352664367032</v>
      </c>
      <c r="G62" s="27" t="n">
        <f aca="false">((($C$6/$D$6)-R62)*($G$61-1+$B$6)*$D$6)/($G$61*(1-R62))</f>
        <v>10.2985269416801</v>
      </c>
      <c r="H62" s="27" t="n">
        <f aca="false">((($C$6/$D$6)-S62)*($H$61-1+$B$6)*$D$6)/($H$61*(1-S62))</f>
        <v>6.62942746328876</v>
      </c>
      <c r="I62" s="27" t="n">
        <f aca="false">((($C$6/$D$6)-T62)*($I$61-1+$B$6)*$D$6)/($I$61*(1-T62))</f>
        <v>3.87760320648927</v>
      </c>
      <c r="J62" s="27" t="n">
        <f aca="false">((($C$6/$D$6)-U62)*($J$61-1+$B$6)*$D$6)/($J$61*(1-U62))</f>
        <v>1.73729670274955</v>
      </c>
      <c r="K62" s="27" t="n">
        <f aca="false">((($C$6/$D$6)-V62)*($K$61-1+$B$6)*$D$6)/($K$61*(1-V62))</f>
        <v>0.180739341737157</v>
      </c>
      <c r="L62" s="25" t="n">
        <v>0.95</v>
      </c>
      <c r="M62" s="28" t="n">
        <f aca="false">L62^-(($M$61-1+$B$6)/($M$61-1))</f>
        <v>1.05207811687408</v>
      </c>
      <c r="N62" s="28" t="n">
        <f aca="false">L62^-(($N$61-1+$B$6)/($N$61-1))</f>
        <v>1.05200895457929</v>
      </c>
      <c r="O62" s="28" t="n">
        <f aca="false">L62^-(($O$61-1+$B$6)/($O$61-1))</f>
        <v>1.05192003830959</v>
      </c>
      <c r="P62" s="28" t="n">
        <f aca="false">L62^-(($P$61-1+$B$6)/($P$61-1))</f>
        <v>1.05180149497359</v>
      </c>
      <c r="Q62" s="28" t="n">
        <f aca="false">L62^-(($Q$61-1+$B$6)/($Q$61-1))</f>
        <v>1.05163555674585</v>
      </c>
      <c r="R62" s="28" t="n">
        <f aca="false">L62^-(($R$61-1+$B$6)/($R$61-1))</f>
        <v>1.05138669848926</v>
      </c>
      <c r="S62" s="28" t="n">
        <f aca="false">L62^-(($S$61-1+$B$6)/($S$61-1))</f>
        <v>1.05097206558724</v>
      </c>
      <c r="T62" s="28" t="n">
        <f aca="false">L62^-(($T$61-1+$B$6)/($T$61-1))</f>
        <v>1.05014329027213</v>
      </c>
      <c r="U62" s="28" t="n">
        <f aca="false">L62^-(($U$61-1+$B$6)/($U$61-1))</f>
        <v>1.0476608835984</v>
      </c>
      <c r="V62" s="28" t="n">
        <f aca="false">L62^-(($V$61-1+$B$6)/($V$61-1))</f>
        <v>1.00396769286122</v>
      </c>
    </row>
    <row r="63" customFormat="false" ht="12.75" hidden="false" customHeight="false" outlineLevel="0" collapsed="false">
      <c r="A63" s="26" t="n">
        <v>0.9</v>
      </c>
      <c r="B63" s="27" t="n">
        <f aca="false">((($C$6/$D$6)-M63)*($B$61-1+$B$6)*$D$6)/($B$61*(1-M63))</f>
        <v>55.1441544108184</v>
      </c>
      <c r="C63" s="27" t="n">
        <f aca="false">((($C$6/$D$6)-N63)*($C$61-1+$B$6)*$D$6)/($C$61*(1-N63))</f>
        <v>24.5223857944727</v>
      </c>
      <c r="D63" s="27" t="n">
        <f aca="false">((($C$6/$D$6)-O63)*($D$61-1+$B$6)*$D$6)/($D$61*(1-O63))</f>
        <v>14.3151296807597</v>
      </c>
      <c r="E63" s="27" t="n">
        <f aca="false">((($C$6/$D$6)-P63)*($E$61-1+$B$6)*$D$6)/($E$61*(1-P63))</f>
        <v>9.21150172710611</v>
      </c>
      <c r="F63" s="27" t="n">
        <f aca="false">((($C$6/$D$6)-Q63)*($F$61-1+$B$6)*$D$6)/($F$61*(1-Q63))</f>
        <v>6.14932508701442</v>
      </c>
      <c r="G63" s="27" t="n">
        <f aca="false">((($C$6/$D$6)-R63)*($G$61-1+$B$6)*$D$6)/($G$61*(1-R63))</f>
        <v>4.10787418626779</v>
      </c>
      <c r="H63" s="27" t="n">
        <f aca="false">((($C$6/$D$6)-S63)*($H$61-1+$B$6)*$D$6)/($H$61*(1-S63))</f>
        <v>2.64969530170591</v>
      </c>
      <c r="I63" s="27" t="n">
        <f aca="false">((($C$6/$D$6)-T63)*($I$61-1+$B$6)*$D$6)/($I$61*(1-T63))</f>
        <v>1.55606186073631</v>
      </c>
      <c r="J63" s="27" t="n">
        <f aca="false">((($C$6/$D$6)-U63)*($J$61-1+$B$6)*$D$6)/($J$61*(1-U63))</f>
        <v>0.705460642158323</v>
      </c>
      <c r="K63" s="27" t="n">
        <f aca="false">((($C$6/$D$6)-V63)*($K$61-1+$B$6)*$D$6)/($K$61*(1-V63))</f>
        <v>0.0869015035993795</v>
      </c>
      <c r="L63" s="25" t="n">
        <v>0.9</v>
      </c>
      <c r="M63" s="28" t="n">
        <f aca="false">L63^-(($M$61-1+$B$6)/($M$61-1))</f>
        <v>1.1099114298033</v>
      </c>
      <c r="N63" s="28" t="n">
        <f aca="false">L63^-(($N$61-1+$B$6)/($N$61-1))</f>
        <v>1.10976156074513</v>
      </c>
      <c r="O63" s="28" t="n">
        <f aca="false">L63^-(($O$61-1+$B$6)/($O$61-1))</f>
        <v>1.10956890169094</v>
      </c>
      <c r="P63" s="28" t="n">
        <f aca="false">L63^-(($P$61-1+$B$6)/($P$61-1))</f>
        <v>1.10931207497873</v>
      </c>
      <c r="Q63" s="28" t="n">
        <f aca="false">L63^-(($Q$61-1+$B$6)/($Q$61-1))</f>
        <v>1.10895261744864</v>
      </c>
      <c r="R63" s="28" t="n">
        <f aca="false">L63^-(($R$61-1+$B$6)/($R$61-1))</f>
        <v>1.10841364953671</v>
      </c>
      <c r="S63" s="28" t="n">
        <f aca="false">L63^-(($S$61-1+$B$6)/($S$61-1))</f>
        <v>1.10751595172426</v>
      </c>
      <c r="T63" s="28" t="n">
        <f aca="false">L63^-(($T$61-1+$B$6)/($T$61-1))</f>
        <v>1.10572273663136</v>
      </c>
      <c r="U63" s="28" t="n">
        <f aca="false">L63^-(($U$61-1+$B$6)/($U$61-1))</f>
        <v>1.10036049327319</v>
      </c>
      <c r="V63" s="28" t="n">
        <f aca="false">L63^-(($V$61-1+$B$6)/($V$61-1))</f>
        <v>1.0081670012894</v>
      </c>
    </row>
    <row r="64" customFormat="false" ht="12.75" hidden="false" customHeight="false" outlineLevel="0" collapsed="false">
      <c r="A64" s="26" t="n">
        <v>0.85</v>
      </c>
      <c r="B64" s="27" t="n">
        <f aca="false">((($C$6/$D$6)-M64)*($B$61-1+$B$6)*$D$6)/($B$61*(1-M64))</f>
        <v>27.2859784340423</v>
      </c>
      <c r="C64" s="27" t="n">
        <f aca="false">((($C$6/$D$6)-N64)*($C$61-1+$B$6)*$D$6)/($C$61*(1-N64))</f>
        <v>12.1409294725553</v>
      </c>
      <c r="D64" s="27" t="n">
        <f aca="false">((($C$6/$D$6)-O64)*($D$61-1+$B$6)*$D$6)/($D$61*(1-O64))</f>
        <v>7.09257996001732</v>
      </c>
      <c r="E64" s="27" t="n">
        <f aca="false">((($C$6/$D$6)-P64)*($E$61-1+$B$6)*$D$6)/($E$61*(1-P64))</f>
        <v>4.56840536270219</v>
      </c>
      <c r="F64" s="27" t="n">
        <f aca="false">((($C$6/$D$6)-Q64)*($F$61-1+$B$6)*$D$6)/($F$61*(1-Q64))</f>
        <v>3.05390080777647</v>
      </c>
      <c r="G64" s="27" t="n">
        <f aca="false">((($C$6/$D$6)-R64)*($G$61-1+$B$6)*$D$6)/($G$61*(1-R64))</f>
        <v>2.04423140121514</v>
      </c>
      <c r="H64" s="27" t="n">
        <f aca="false">((($C$6/$D$6)-S64)*($H$61-1+$B$6)*$D$6)/($H$61*(1-S64))</f>
        <v>1.32303947663764</v>
      </c>
      <c r="I64" s="27" t="n">
        <f aca="false">((($C$6/$D$6)-T64)*($I$61-1+$B$6)*$D$6)/($I$61*(1-T64))</f>
        <v>0.782146645995889</v>
      </c>
      <c r="J64" s="27" t="n">
        <f aca="false">((($C$6/$D$6)-U64)*($J$61-1+$B$6)*$D$6)/($J$61*(1-U64))</f>
        <v>0.36145617921384</v>
      </c>
      <c r="K64" s="27" t="n">
        <f aca="false">((($C$6/$D$6)-V64)*($K$61-1+$B$6)*$D$6)/($K$61*(1-V64))</f>
        <v>0.05559185273429</v>
      </c>
      <c r="L64" s="25" t="n">
        <v>0.85</v>
      </c>
      <c r="M64" s="28" t="n">
        <f aca="false">L64^-(($M$61-1+$B$6)/($M$61-1))</f>
        <v>1.17451179629542</v>
      </c>
      <c r="N64" s="28" t="n">
        <f aca="false">L64^-(($N$61-1+$B$6)/($N$61-1))</f>
        <v>1.17426717672707</v>
      </c>
      <c r="O64" s="28" t="n">
        <f aca="false">L64^-(($O$61-1+$B$6)/($O$61-1))</f>
        <v>1.17395274071399</v>
      </c>
      <c r="P64" s="28" t="n">
        <f aca="false">L64^-(($P$61-1+$B$6)/($P$61-1))</f>
        <v>1.17353362366607</v>
      </c>
      <c r="Q64" s="28" t="n">
        <f aca="false">L64^-(($Q$61-1+$B$6)/($Q$61-1))</f>
        <v>1.17294711116621</v>
      </c>
      <c r="R64" s="28" t="n">
        <f aca="false">L64^-(($R$61-1+$B$6)/($R$61-1))</f>
        <v>1.17206789198778</v>
      </c>
      <c r="S64" s="28" t="n">
        <f aca="false">L64^-(($S$61-1+$B$6)/($S$61-1))</f>
        <v>1.1706039909936</v>
      </c>
      <c r="T64" s="28" t="n">
        <f aca="false">L64^-(($T$61-1+$B$6)/($T$61-1))</f>
        <v>1.16768167191438</v>
      </c>
      <c r="U64" s="28" t="n">
        <f aca="false">L64^-(($U$61-1+$B$6)/($U$61-1))</f>
        <v>1.15895841388605</v>
      </c>
      <c r="V64" s="28" t="n">
        <f aca="false">L64^-(($V$61-1+$B$6)/($V$61-1))</f>
        <v>1.01262549840272</v>
      </c>
    </row>
    <row r="65" customFormat="false" ht="12.75" hidden="false" customHeight="false" outlineLevel="0" collapsed="false">
      <c r="A65" s="26" t="n">
        <v>0.8</v>
      </c>
      <c r="B65" s="27" t="n">
        <f aca="false">((($C$6/$D$6)-M65)*($B$61-1+$B$6)*$D$6)/($B$61*(1-M65))</f>
        <v>13.356437591894</v>
      </c>
      <c r="C65" s="27" t="n">
        <f aca="false">((($C$6/$D$6)-N65)*($C$61-1+$B$6)*$D$6)/($C$61*(1-N65))</f>
        <v>5.94997502899712</v>
      </c>
      <c r="D65" s="27" t="n">
        <f aca="false">((($C$6/$D$6)-O65)*($D$61-1+$B$6)*$D$6)/($D$61*(1-O65))</f>
        <v>3.48115436825294</v>
      </c>
      <c r="E65" s="27" t="n">
        <f aca="false">((($C$6/$D$6)-P65)*($E$61-1+$B$6)*$D$6)/($E$61*(1-P65))</f>
        <v>2.24674425563361</v>
      </c>
      <c r="F65" s="27" t="n">
        <f aca="false">((($C$6/$D$6)-Q65)*($F$61-1+$B$6)*$D$6)/($F$61*(1-Q65))</f>
        <v>1.50609846679187</v>
      </c>
      <c r="G65" s="27" t="n">
        <f aca="false">((($C$6/$D$6)-R65)*($G$61-1+$B$6)*$D$6)/($G$61*(1-R65))</f>
        <v>1.01233501405816</v>
      </c>
      <c r="H65" s="27" t="n">
        <f aca="false">((($C$6/$D$6)-S65)*($H$61-1+$B$6)*$D$6)/($H$61*(1-S65))</f>
        <v>0.659647530415912</v>
      </c>
      <c r="I65" s="27" t="n">
        <f aca="false">((($C$6/$D$6)-T65)*($I$61-1+$B$6)*$D$6)/($I$61*(1-T65))</f>
        <v>0.395133442249071</v>
      </c>
      <c r="J65" s="27" t="n">
        <f aca="false">((($C$6/$D$6)-U65)*($J$61-1+$B$6)*$D$6)/($J$61*(1-U65))</f>
        <v>0.189405684423406</v>
      </c>
      <c r="K65" s="27" t="n">
        <f aca="false">((($C$6/$D$6)-V65)*($K$61-1+$B$6)*$D$6)/($K$61*(1-V65))</f>
        <v>0.0399121972207935</v>
      </c>
      <c r="L65" s="25" t="n">
        <v>0.8</v>
      </c>
      <c r="M65" s="28" t="n">
        <f aca="false">L65^-(($M$61-1+$B$6)/($M$61-1))</f>
        <v>1.24714331273072</v>
      </c>
      <c r="N65" s="28" t="n">
        <f aca="false">L65^-(($N$61-1+$B$6)/($N$61-1))</f>
        <v>1.24678668616561</v>
      </c>
      <c r="O65" s="28" t="n">
        <f aca="false">L65^-(($O$61-1+$B$6)/($O$61-1))</f>
        <v>1.24632831613888</v>
      </c>
      <c r="P65" s="28" t="n">
        <f aca="false">L65^-(($P$61-1+$B$6)/($P$61-1))</f>
        <v>1.24571741822802</v>
      </c>
      <c r="Q65" s="28" t="n">
        <f aca="false">L65^-(($Q$61-1+$B$6)/($Q$61-1))</f>
        <v>1.24486266417334</v>
      </c>
      <c r="R65" s="28" t="n">
        <f aca="false">L65^-(($R$61-1+$B$6)/($R$61-1))</f>
        <v>1.24358163263985</v>
      </c>
      <c r="S65" s="28" t="n">
        <f aca="false">L65^-(($S$61-1+$B$6)/($S$61-1))</f>
        <v>1.24144950886134</v>
      </c>
      <c r="T65" s="28" t="n">
        <f aca="false">L65^-(($T$61-1+$B$6)/($T$61-1))</f>
        <v>1.23719622163136</v>
      </c>
      <c r="U65" s="28" t="n">
        <f aca="false">L65^-(($U$61-1+$B$6)/($U$61-1))</f>
        <v>1.22452359265512</v>
      </c>
      <c r="V65" s="28" t="n">
        <f aca="false">L65^-(($V$61-1+$B$6)/($V$61-1))</f>
        <v>1.0173759171603</v>
      </c>
    </row>
    <row r="66" customFormat="false" ht="12.75" hidden="false" customHeight="false" outlineLevel="0" collapsed="false">
      <c r="A66" s="26" t="n">
        <v>0.75</v>
      </c>
      <c r="B66" s="27" t="n">
        <f aca="false">((($C$6/$D$6)-M66)*($B$61-1+$B$6)*$D$6)/($B$61*(1-M66))</f>
        <v>4.99831694252339</v>
      </c>
      <c r="C66" s="27" t="n">
        <f aca="false">((($C$6/$D$6)-N66)*($C$61-1+$B$6)*$D$6)/($C$61*(1-N66))</f>
        <v>2.23520441584885</v>
      </c>
      <c r="D66" s="27" t="n">
        <f aca="false">((($C$6/$D$6)-O66)*($D$61-1+$B$6)*$D$6)/($D$61*(1-O66))</f>
        <v>1.31416715569151</v>
      </c>
      <c r="E66" s="27" t="n">
        <f aca="false">((($C$6/$D$6)-P66)*($E$61-1+$B$6)*$D$6)/($E$61*(1-P66))</f>
        <v>0.853648805446588</v>
      </c>
      <c r="F66" s="27" t="n">
        <f aca="false">((($C$6/$D$6)-Q66)*($F$61-1+$B$6)*$D$6)/($F$61*(1-Q66))</f>
        <v>0.57733815350029</v>
      </c>
      <c r="G66" s="27" t="n">
        <f aca="false">((($C$6/$D$6)-R66)*($G$61-1+$B$6)*$D$6)/($G$61*(1-R66))</f>
        <v>0.393131574606671</v>
      </c>
      <c r="H66" s="27" t="n">
        <f aca="false">((($C$6/$D$6)-S66)*($H$61-1+$B$6)*$D$6)/($H$61*(1-S66))</f>
        <v>0.261556342449297</v>
      </c>
      <c r="I66" s="27" t="n">
        <f aca="false">((($C$6/$D$6)-T66)*($I$61-1+$B$6)*$D$6)/($I$61*(1-T66))</f>
        <v>0.162876877798279</v>
      </c>
      <c r="J66" s="27" t="n">
        <f aca="false">((($C$6/$D$6)-U66)*($J$61-1+$B$6)*$D$6)/($J$61*(1-U66))</f>
        <v>0.086133152593048</v>
      </c>
      <c r="K66" s="27" t="n">
        <f aca="false">((($C$6/$D$6)-V66)*($K$61-1+$B$6)*$D$6)/($K$61*(1-V66))</f>
        <v>0.0304826331846463</v>
      </c>
      <c r="L66" s="25" t="n">
        <v>0.75</v>
      </c>
      <c r="M66" s="28" t="n">
        <f aca="false">L66^-(($M$61-1+$B$6)/($M$61-1))</f>
        <v>1.32940619454459</v>
      </c>
      <c r="N66" s="28" t="n">
        <f aca="false">L66^-(($N$61-1+$B$6)/($N$61-1))</f>
        <v>1.32891611618726</v>
      </c>
      <c r="O66" s="28" t="n">
        <f aca="false">L66^-(($O$61-1+$B$6)/($O$61-1))</f>
        <v>1.32828628089932</v>
      </c>
      <c r="P66" s="28" t="n">
        <f aca="false">L66^-(($P$61-1+$B$6)/($P$61-1))</f>
        <v>1.3274469648372</v>
      </c>
      <c r="Q66" s="28" t="n">
        <f aca="false">L66^-(($Q$61-1+$B$6)/($Q$61-1))</f>
        <v>1.32627281325661</v>
      </c>
      <c r="R66" s="28" t="n">
        <f aca="false">L66^-(($R$61-1+$B$6)/($R$61-1))</f>
        <v>1.32451353289667</v>
      </c>
      <c r="S66" s="28" t="n">
        <f aca="false">L66^-(($S$61-1+$B$6)/($S$61-1))</f>
        <v>1.32158658334163</v>
      </c>
      <c r="T66" s="28" t="n">
        <f aca="false">L66^-(($T$61-1+$B$6)/($T$61-1))</f>
        <v>1.31575207411981</v>
      </c>
      <c r="U66" s="28" t="n">
        <f aca="false">L66^-(($U$61-1+$B$6)/($U$61-1))</f>
        <v>1.29840264041294</v>
      </c>
      <c r="V66" s="28" t="n">
        <f aca="false">L66^-(($V$61-1+$B$6)/($V$61-1))</f>
        <v>1.02245751300001</v>
      </c>
    </row>
    <row r="67" customFormat="false" ht="12.75" hidden="false" customHeight="false" outlineLevel="0" collapsed="false">
      <c r="A67" s="26" t="n">
        <v>0.7</v>
      </c>
      <c r="B67" s="27" t="n">
        <f aca="false">((($C$6/$D$6)-M67)*($B$61-1+$B$6)*$D$6)/($B$61*(1-M67))</f>
        <v>-0.574126346287014</v>
      </c>
      <c r="C67" s="27" t="n">
        <f aca="false">((($C$6/$D$6)-N67)*($C$61-1+$B$6)*$D$6)/($C$61*(1-N67))</f>
        <v>-0.241490641204686</v>
      </c>
      <c r="D67" s="27" t="n">
        <f aca="false">((($C$6/$D$6)-O67)*($D$61-1+$B$6)*$D$6)/($D$61*(1-O67))</f>
        <v>-0.130611765791163</v>
      </c>
      <c r="E67" s="27" t="n">
        <f aca="false">((($C$6/$D$6)-P67)*($E$61-1+$B$6)*$D$6)/($E$61*(1-P67))</f>
        <v>-0.0751719826352696</v>
      </c>
      <c r="F67" s="27" t="n">
        <f aca="false">((($C$6/$D$6)-Q67)*($F$61-1+$B$6)*$D$6)/($F$61*(1-Q67))</f>
        <v>-0.0419076705413279</v>
      </c>
      <c r="G67" s="27" t="n">
        <f aca="false">((($C$6/$D$6)-R67)*($G$61-1+$B$6)*$D$6)/($G$61*(1-R67))</f>
        <v>-0.0197308175501028</v>
      </c>
      <c r="H67" s="27" t="n">
        <f aca="false">((($C$6/$D$6)-S67)*($H$61-1+$B$6)*$D$6)/($H$61*(1-S67))</f>
        <v>-0.00388910253803615</v>
      </c>
      <c r="I67" s="27" t="n">
        <f aca="false">((($C$6/$D$6)-T67)*($I$61-1+$B$6)*$D$6)/($I$61*(1-T67))</f>
        <v>0.00799460306103757</v>
      </c>
      <c r="J67" s="27" t="n">
        <f aca="false">((($C$6/$D$6)-U67)*($J$61-1+$B$6)*$D$6)/($J$61*(1-U67))</f>
        <v>0.0172460920892539</v>
      </c>
      <c r="K67" s="27" t="n">
        <f aca="false">((($C$6/$D$6)-V67)*($K$61-1+$B$6)*$D$6)/($K$61*(1-V67))</f>
        <v>0.0241762511195956</v>
      </c>
      <c r="L67" s="25" t="n">
        <v>0.7</v>
      </c>
      <c r="M67" s="28" t="n">
        <f aca="false">L67^-(($M$61-1+$B$6)/($M$61-1))</f>
        <v>1.42335653139969</v>
      </c>
      <c r="N67" s="28" t="n">
        <f aca="false">L67^-(($N$61-1+$B$6)/($N$61-1))</f>
        <v>1.4227060091922</v>
      </c>
      <c r="O67" s="28" t="n">
        <f aca="false">L67^-(($O$61-1+$B$6)/($O$61-1))</f>
        <v>1.42187006034256</v>
      </c>
      <c r="P67" s="28" t="n">
        <f aca="false">L67^-(($P$61-1+$B$6)/($P$61-1))</f>
        <v>1.42075622589054</v>
      </c>
      <c r="Q67" s="28" t="n">
        <f aca="false">L67^-(($Q$61-1+$B$6)/($Q$61-1))</f>
        <v>1.41919832335842</v>
      </c>
      <c r="R67" s="28" t="n">
        <f aca="false">L67^-(($R$61-1+$B$6)/($R$61-1))</f>
        <v>1.41686467201412</v>
      </c>
      <c r="S67" s="28" t="n">
        <f aca="false">L67^-(($S$61-1+$B$6)/($S$61-1))</f>
        <v>1.41298377738472</v>
      </c>
      <c r="T67" s="28" t="n">
        <f aca="false">L67^-(($T$61-1+$B$6)/($T$61-1))</f>
        <v>1.40525384916117</v>
      </c>
      <c r="U67" s="28" t="n">
        <f aca="false">L67^-(($U$61-1+$B$6)/($U$61-1))</f>
        <v>1.3823168664076</v>
      </c>
      <c r="V67" s="28" t="n">
        <f aca="false">L67^-(($V$61-1+$B$6)/($V$61-1))</f>
        <v>1.02791790579911</v>
      </c>
    </row>
    <row r="68" customFormat="false" ht="12.75" hidden="false" customHeight="false" outlineLevel="0" collapsed="false">
      <c r="A68" s="26" t="n">
        <v>0.65</v>
      </c>
      <c r="B68" s="27" t="n">
        <f aca="false">((($C$6/$D$6)-M68)*($B$61-1+$B$6)*$D$6)/($B$61*(1-M68))</f>
        <v>-4.55478685755614</v>
      </c>
      <c r="C68" s="27" t="n">
        <f aca="false">((($C$6/$D$6)-N68)*($C$61-1+$B$6)*$D$6)/($C$61*(1-N68))</f>
        <v>-2.01073037216729</v>
      </c>
      <c r="D68" s="27" t="n">
        <f aca="false">((($C$6/$D$6)-O68)*($D$61-1+$B$6)*$D$6)/($D$61*(1-O68))</f>
        <v>-1.16271117495576</v>
      </c>
      <c r="E68" s="27" t="n">
        <f aca="false">((($C$6/$D$6)-P68)*($E$61-1+$B$6)*$D$6)/($E$61*(1-P68))</f>
        <v>-0.738701161481939</v>
      </c>
      <c r="F68" s="27" t="n">
        <f aca="false">((($C$6/$D$6)-Q68)*($F$61-1+$B$6)*$D$6)/($F$61*(1-Q68))</f>
        <v>-0.484294622321891</v>
      </c>
      <c r="G68" s="27" t="n">
        <f aca="false">((($C$6/$D$6)-R68)*($G$61-1+$B$6)*$D$6)/($G$61*(1-R68))</f>
        <v>-0.314689488303614</v>
      </c>
      <c r="H68" s="27" t="n">
        <f aca="false">((($C$6/$D$6)-S68)*($H$61-1+$B$6)*$D$6)/($H$61*(1-S68))</f>
        <v>-0.193541635910113</v>
      </c>
      <c r="I68" s="27" t="n">
        <f aca="false">((($C$6/$D$6)-T68)*($I$61-1+$B$6)*$D$6)/($I$61*(1-T68))</f>
        <v>-0.102677840445208</v>
      </c>
      <c r="J68" s="27" t="n">
        <f aca="false">((($C$6/$D$6)-U68)*($J$61-1+$B$6)*$D$6)/($J$61*(1-U68))</f>
        <v>-0.0319956580801936</v>
      </c>
      <c r="K68" s="27" t="n">
        <f aca="false">((($C$6/$D$6)-V68)*($K$61-1+$B$6)*$D$6)/($K$61*(1-V68))</f>
        <v>0.0196526499741985</v>
      </c>
      <c r="L68" s="25" t="n">
        <v>0.65</v>
      </c>
      <c r="M68" s="28" t="n">
        <f aca="false">L68^-(($M$61-1+$B$6)/($M$61-1))</f>
        <v>1.53168119937261</v>
      </c>
      <c r="N68" s="28" t="n">
        <f aca="false">L68^-(($N$61-1+$B$6)/($N$61-1))</f>
        <v>1.53083576080262</v>
      </c>
      <c r="O68" s="28" t="n">
        <f aca="false">L68^-(($O$61-1+$B$6)/($O$61-1))</f>
        <v>1.52974945401628</v>
      </c>
      <c r="P68" s="28" t="n">
        <f aca="false">L68^-(($P$61-1+$B$6)/($P$61-1))</f>
        <v>1.52830224399124</v>
      </c>
      <c r="Q68" s="28" t="n">
        <f aca="false">L68^-(($Q$61-1+$B$6)/($Q$61-1))</f>
        <v>1.52627844979451</v>
      </c>
      <c r="R68" s="28" t="n">
        <f aca="false">L68^-(($R$61-1+$B$6)/($R$61-1))</f>
        <v>1.52324778225888</v>
      </c>
      <c r="S68" s="28" t="n">
        <f aca="false">L68^-(($S$61-1+$B$6)/($S$61-1))</f>
        <v>1.51821003684263</v>
      </c>
      <c r="T68" s="28" t="n">
        <f aca="false">L68^-(($T$61-1+$B$6)/($T$61-1))</f>
        <v>1.5081844740018</v>
      </c>
      <c r="U68" s="28" t="n">
        <f aca="false">L68^-(($U$61-1+$B$6)/($U$61-1))</f>
        <v>1.47850326495305</v>
      </c>
      <c r="V68" s="28" t="n">
        <f aca="false">L68^-(($V$61-1+$B$6)/($V$61-1))</f>
        <v>1.03381561808869</v>
      </c>
    </row>
    <row r="69" customFormat="false" ht="12.75" hidden="false" customHeight="false" outlineLevel="0" collapsed="false">
      <c r="A69" s="26" t="n">
        <v>0.6</v>
      </c>
      <c r="B69" s="27" t="n">
        <f aca="false">((($C$6/$D$6)-M69)*($B$61-1+$B$6)*$D$6)/($B$61*(1-M69))</f>
        <v>-7.5406171583938</v>
      </c>
      <c r="C69" s="27" t="n">
        <f aca="false">((($C$6/$D$6)-N69)*($C$61-1+$B$6)*$D$6)/($C$61*(1-N69))</f>
        <v>-3.33782752917211</v>
      </c>
      <c r="D69" s="27" t="n">
        <f aca="false">((($C$6/$D$6)-O69)*($D$61-1+$B$6)*$D$6)/($D$61*(1-O69))</f>
        <v>-1.93689721869425</v>
      </c>
      <c r="E69" s="27" t="n">
        <f aca="false">((($C$6/$D$6)-P69)*($E$61-1+$B$6)*$D$6)/($E$61*(1-P69))</f>
        <v>-1.23643157508304</v>
      </c>
      <c r="F69" s="27" t="n">
        <f aca="false">((($C$6/$D$6)-Q69)*($F$61-1+$B$6)*$D$6)/($F$61*(1-Q69))</f>
        <v>-0.816151563726008</v>
      </c>
      <c r="G69" s="27" t="n">
        <f aca="false">((($C$6/$D$6)-R69)*($G$61-1+$B$6)*$D$6)/($G$61*(1-R69))</f>
        <v>-0.535963977598761</v>
      </c>
      <c r="H69" s="27" t="n">
        <f aca="false">((($C$6/$D$6)-S69)*($H$61-1+$B$6)*$D$6)/($H$61*(1-S69))</f>
        <v>-0.335828423861989</v>
      </c>
      <c r="I69" s="27" t="n">
        <f aca="false">((($C$6/$D$6)-T69)*($I$61-1+$B$6)*$D$6)/($I$61*(1-T69))</f>
        <v>-0.185723336492525</v>
      </c>
      <c r="J69" s="27" t="n">
        <f aca="false">((($C$6/$D$6)-U69)*($J$61-1+$B$6)*$D$6)/($J$61*(1-U69))</f>
        <v>-0.0689627539633678</v>
      </c>
      <c r="K69" s="27" t="n">
        <f aca="false">((($C$6/$D$6)-V69)*($K$61-1+$B$6)*$D$6)/($K$61*(1-V69))</f>
        <v>0.016241296265631</v>
      </c>
      <c r="L69" s="25" t="n">
        <v>0.6</v>
      </c>
      <c r="M69" s="28" t="n">
        <f aca="false">L69^-(($M$61-1+$B$6)/($M$61-1))</f>
        <v>1.65796004542907</v>
      </c>
      <c r="N69" s="28" t="n">
        <f aca="false">L69^-(($N$61-1+$B$6)/($N$61-1))</f>
        <v>1.65687492069318</v>
      </c>
      <c r="O69" s="28" t="n">
        <f aca="false">L69^-(($O$61-1+$B$6)/($O$61-1))</f>
        <v>1.65548080382364</v>
      </c>
      <c r="P69" s="28" t="n">
        <f aca="false">L69^-(($P$61-1+$B$6)/($P$61-1))</f>
        <v>1.65362380587162</v>
      </c>
      <c r="Q69" s="28" t="n">
        <f aca="false">L69^-(($Q$61-1+$B$6)/($Q$61-1))</f>
        <v>1.6510275077313</v>
      </c>
      <c r="R69" s="28" t="n">
        <f aca="false">L69^-(($R$61-1+$B$6)/($R$61-1))</f>
        <v>1.64714070169322</v>
      </c>
      <c r="S69" s="28" t="n">
        <f aca="false">L69^-(($S$61-1+$B$6)/($S$61-1))</f>
        <v>1.64068301480721</v>
      </c>
      <c r="T69" s="28" t="n">
        <f aca="false">L69^-(($T$61-1+$B$6)/($T$61-1))</f>
        <v>1.62784349470465</v>
      </c>
      <c r="U69" s="28" t="n">
        <f aca="false">L69^-(($U$61-1+$B$6)/($U$61-1))</f>
        <v>1.58992466595135</v>
      </c>
      <c r="V69" s="28" t="n">
        <f aca="false">L69^-(($V$61-1+$B$6)/($V$61-1))</f>
        <v>1.04022365004583</v>
      </c>
    </row>
    <row r="70" customFormat="false" ht="12.75" hidden="false" customHeight="false" outlineLevel="0" collapsed="false">
      <c r="A70" s="26" t="n">
        <v>0.550000000000001</v>
      </c>
      <c r="B70" s="27" t="n">
        <f aca="false">((($C$6/$D$6)-M70)*($B$61-1+$B$6)*$D$6)/($B$61*(1-M70))</f>
        <v>-9.86326355451138</v>
      </c>
      <c r="C70" s="27" t="n">
        <f aca="false">((($C$6/$D$6)-N70)*($C$61-1+$B$6)*$D$6)/($C$61*(1-N70))</f>
        <v>-4.37018108037322</v>
      </c>
      <c r="D70" s="27" t="n">
        <f aca="false">((($C$6/$D$6)-O70)*($D$61-1+$B$6)*$D$6)/($D$61*(1-O70))</f>
        <v>-2.53915308572329</v>
      </c>
      <c r="E70" s="27" t="n">
        <f aca="false">((($C$6/$D$6)-P70)*($E$61-1+$B$6)*$D$6)/($E$61*(1-P70))</f>
        <v>-1.6236385221511</v>
      </c>
      <c r="F70" s="27" t="n">
        <f aca="false">((($C$6/$D$6)-Q70)*($F$61-1+$B$6)*$D$6)/($F$61*(1-Q70))</f>
        <v>-1.07432905909434</v>
      </c>
      <c r="G70" s="27" t="n">
        <f aca="false">((($C$6/$D$6)-R70)*($G$61-1+$B$6)*$D$6)/($G$61*(1-R70))</f>
        <v>-0.708121692981257</v>
      </c>
      <c r="H70" s="27" t="n">
        <f aca="false">((($C$6/$D$6)-S70)*($H$61-1+$B$6)*$D$6)/($H$61*(1-S70))</f>
        <v>-0.446543189554406</v>
      </c>
      <c r="I70" s="27" t="n">
        <f aca="false">((($C$6/$D$6)-T70)*($I$61-1+$B$6)*$D$6)/($I$61*(1-T70))</f>
        <v>-0.250355342765809</v>
      </c>
      <c r="J70" s="27" t="n">
        <f aca="false">((($C$6/$D$6)-U70)*($J$61-1+$B$6)*$D$6)/($J$61*(1-U70))</f>
        <v>-0.0977506604460378</v>
      </c>
      <c r="K70" s="27" t="n">
        <f aca="false">((($C$6/$D$6)-V70)*($K$61-1+$B$6)*$D$6)/($K$61*(1-V70))</f>
        <v>0.0135692849223862</v>
      </c>
      <c r="L70" s="25" t="n">
        <v>0.550000000000001</v>
      </c>
      <c r="M70" s="28" t="n">
        <f aca="false">L70^-(($M$61-1+$B$6)/($M$61-1))</f>
        <v>1.80707077633173</v>
      </c>
      <c r="N70" s="28" t="n">
        <f aca="false">L70^-(($N$61-1+$B$6)/($N$61-1))</f>
        <v>1.80568667888057</v>
      </c>
      <c r="O70" s="28" t="n">
        <f aca="false">L70^-(($O$61-1+$B$6)/($O$61-1))</f>
        <v>1.80390868263977</v>
      </c>
      <c r="P70" s="28" t="n">
        <f aca="false">L70^-(($P$61-1+$B$6)/($P$61-1))</f>
        <v>1.80154074404583</v>
      </c>
      <c r="Q70" s="28" t="n">
        <f aca="false">L70^-(($Q$61-1+$B$6)/($Q$61-1))</f>
        <v>1.79823085108499</v>
      </c>
      <c r="R70" s="28" t="n">
        <f aca="false">L70^-(($R$61-1+$B$6)/($R$61-1))</f>
        <v>1.7932774102577</v>
      </c>
      <c r="S70" s="28" t="n">
        <f aca="false">L70^-(($S$61-1+$B$6)/($S$61-1))</f>
        <v>1.78505197885147</v>
      </c>
      <c r="T70" s="28" t="n">
        <f aca="false">L70^-(($T$61-1+$B$6)/($T$61-1))</f>
        <v>1.76871412857732</v>
      </c>
      <c r="U70" s="28" t="n">
        <f aca="false">L70^-(($U$61-1+$B$6)/($U$61-1))</f>
        <v>1.72059231774596</v>
      </c>
      <c r="V70" s="28" t="n">
        <f aca="false">L70^-(($V$61-1+$B$6)/($V$61-1))</f>
        <v>1.04723464283366</v>
      </c>
    </row>
    <row r="71" customFormat="false" ht="12.75" hidden="false" customHeight="false" outlineLevel="0" collapsed="false">
      <c r="A71" s="26" t="n">
        <v>0.500000000000001</v>
      </c>
      <c r="B71" s="27" t="n">
        <f aca="false">((($C$6/$D$6)-M71)*($B$61-1+$B$6)*$D$6)/($B$61*(1-M71))</f>
        <v>-11.7217208495953</v>
      </c>
      <c r="C71" s="27" t="n">
        <f aca="false">((($C$6/$D$6)-N71)*($C$61-1+$B$6)*$D$6)/($C$61*(1-N71))</f>
        <v>-5.19623391635616</v>
      </c>
      <c r="D71" s="27" t="n">
        <f aca="false">((($C$6/$D$6)-O71)*($D$61-1+$B$6)*$D$6)/($D$61*(1-O71))</f>
        <v>-3.0210710286898</v>
      </c>
      <c r="E71" s="27" t="n">
        <f aca="false">((($C$6/$D$6)-P71)*($E$61-1+$B$6)*$D$6)/($E$61*(1-P71))</f>
        <v>-1.93348893609237</v>
      </c>
      <c r="F71" s="27" t="n">
        <f aca="false">((($C$6/$D$6)-Q71)*($F$61-1+$B$6)*$D$6)/($F$61*(1-Q71))</f>
        <v>-1.28093884993586</v>
      </c>
      <c r="G71" s="27" t="n">
        <f aca="false">((($C$6/$D$6)-R71)*($G$61-1+$B$6)*$D$6)/($G$61*(1-R71))</f>
        <v>-0.845904247502368</v>
      </c>
      <c r="H71" s="27" t="n">
        <f aca="false">((($C$6/$D$6)-S71)*($H$61-1+$B$6)*$D$6)/($H$61*(1-S71))</f>
        <v>-0.535163167636042</v>
      </c>
      <c r="I71" s="27" t="n">
        <f aca="false">((($C$6/$D$6)-T71)*($I$61-1+$B$6)*$D$6)/($I$61*(1-T71))</f>
        <v>-0.302102807950783</v>
      </c>
      <c r="J71" s="27" t="n">
        <f aca="false">((($C$6/$D$6)-U71)*($J$61-1+$B$6)*$D$6)/($J$61*(1-U71))</f>
        <v>-0.120817428388913</v>
      </c>
      <c r="K71" s="27" t="n">
        <f aca="false">((($C$6/$D$6)-V71)*($K$61-1+$B$6)*$D$6)/($K$61*(1-V71))</f>
        <v>0.0114124085735159</v>
      </c>
      <c r="L71" s="25" t="n">
        <v>0.500000000000001</v>
      </c>
      <c r="M71" s="28" t="n">
        <f aca="false">L71^-(($M$61-1+$B$6)/($M$61-1))</f>
        <v>1.98583625280031</v>
      </c>
      <c r="N71" s="28" t="n">
        <f aca="false">L71^-(($N$61-1+$B$6)/($N$61-1))</f>
        <v>1.98407285177301</v>
      </c>
      <c r="O71" s="28" t="n">
        <f aca="false">L71^-(($O$61-1+$B$6)/($O$61-1))</f>
        <v>1.98180792257245</v>
      </c>
      <c r="P71" s="28" t="n">
        <f aca="false">L71^-(($P$61-1+$B$6)/($P$61-1))</f>
        <v>1.97879203841615</v>
      </c>
      <c r="Q71" s="28" t="n">
        <f aca="false">L71^-(($Q$61-1+$B$6)/($Q$61-1))</f>
        <v>1.97457750943471</v>
      </c>
      <c r="R71" s="28" t="n">
        <f aca="false">L71^-(($R$61-1+$B$6)/($R$61-1))</f>
        <v>1.96827254057134</v>
      </c>
      <c r="S71" s="28" t="n">
        <f aca="false">L71^-(($S$61-1+$B$6)/($S$61-1))</f>
        <v>1.95780896564958</v>
      </c>
      <c r="T71" s="28" t="n">
        <f aca="false">L71^-(($T$61-1+$B$6)/($T$61-1))</f>
        <v>1.93704839698358</v>
      </c>
      <c r="U71" s="28" t="n">
        <f aca="false">L71^-(($U$61-1+$B$6)/($U$61-1))</f>
        <v>1.87607824612834</v>
      </c>
      <c r="V71" s="28" t="n">
        <f aca="false">L71^-(($V$61-1+$B$6)/($V$61-1))</f>
        <v>1.0549685566274</v>
      </c>
    </row>
    <row r="72" customFormat="false" ht="12.7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5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5.75" hidden="false" customHeight="false" outlineLevel="0" collapsed="false">
      <c r="A73" s="20" t="s">
        <v>31</v>
      </c>
      <c r="B73" s="21"/>
      <c r="C73" s="1" t="s">
        <v>54</v>
      </c>
      <c r="L73" s="22" t="s">
        <v>31</v>
      </c>
    </row>
    <row r="74" customFormat="false" ht="13.5" hidden="false" customHeight="false" outlineLevel="0" collapsed="false">
      <c r="A74" s="23" t="s">
        <v>26</v>
      </c>
      <c r="B74" s="24" t="n">
        <v>0.1</v>
      </c>
      <c r="C74" s="24" t="n">
        <v>0.2</v>
      </c>
      <c r="D74" s="24" t="n">
        <v>0.3</v>
      </c>
      <c r="E74" s="24" t="n">
        <v>0.4</v>
      </c>
      <c r="F74" s="24" t="n">
        <v>0.5</v>
      </c>
      <c r="G74" s="24" t="n">
        <v>0.6</v>
      </c>
      <c r="H74" s="24" t="n">
        <v>0.7</v>
      </c>
      <c r="I74" s="24" t="n">
        <v>0.8</v>
      </c>
      <c r="J74" s="24" t="n">
        <v>0.9</v>
      </c>
      <c r="K74" s="24" t="n">
        <v>0.99</v>
      </c>
      <c r="L74" s="22" t="s">
        <v>27</v>
      </c>
      <c r="M74" s="25" t="n">
        <v>0.1</v>
      </c>
      <c r="N74" s="25" t="n">
        <v>0.2</v>
      </c>
      <c r="O74" s="25" t="n">
        <v>0.3</v>
      </c>
      <c r="P74" s="25" t="n">
        <v>0.4</v>
      </c>
      <c r="Q74" s="25" t="n">
        <v>0.5</v>
      </c>
      <c r="R74" s="25" t="n">
        <v>0.6</v>
      </c>
      <c r="S74" s="25" t="n">
        <v>0.7</v>
      </c>
      <c r="T74" s="25" t="n">
        <v>0.8</v>
      </c>
      <c r="U74" s="25" t="n">
        <v>0.9</v>
      </c>
      <c r="V74" s="25" t="n">
        <v>0.99</v>
      </c>
    </row>
    <row r="75" customFormat="false" ht="13.5" hidden="false" customHeight="false" outlineLevel="0" collapsed="false">
      <c r="A75" s="26" t="n">
        <v>0.95</v>
      </c>
      <c r="B75" s="27" t="n">
        <f aca="false">((($C$7/$D$7)-M75)*($B$74-1+$B$7)*$D$7)/($B$74*(1-M75))</f>
        <v>-2179.05947127314</v>
      </c>
      <c r="C75" s="27" t="n">
        <f aca="false">((($C$7/$D$7)-N75)*($C$74-1+$B$7)*$D$7)/($C$74*(1-N75))</f>
        <v>-960.333346870348</v>
      </c>
      <c r="D75" s="27" t="n">
        <f aca="false">((($C$7/$D$7)-O75)*($D$74-1+$B$7)*$D$7)/($D$74*(1-O75))</f>
        <v>-554.091320268401</v>
      </c>
      <c r="E75" s="27" t="n">
        <f aca="false">((($C$7/$D$7)-P75)*($E$74-1+$B$7)*$D$7)/($E$74*(1-P75))</f>
        <v>-350.970323691402</v>
      </c>
      <c r="F75" s="27" t="n">
        <f aca="false">((($C$7/$D$7)-Q75)*($F$74-1+$B$7)*$D$7)/($F$74*(1-Q75))</f>
        <v>-229.097747152089</v>
      </c>
      <c r="G75" s="27" t="n">
        <f aca="false">((($C$7/$D$7)-R75)*($G$74-1+$B$7)*$D$7)/($G$74*(1-R75))</f>
        <v>-147.849394011325</v>
      </c>
      <c r="H75" s="27" t="n">
        <f aca="false">((($C$7/$D$7)-S75)*($H$74-1+$B$7)*$D$7)/($H$74*(1-S75))</f>
        <v>-89.8149095725666</v>
      </c>
      <c r="I75" s="27" t="n">
        <f aca="false">((($C$7/$D$7)-T75)*($I$74-1+$B$7)*$D$7)/($I$74*(1-T75))</f>
        <v>-46.2891633198555</v>
      </c>
      <c r="J75" s="27" t="n">
        <f aca="false">((($C$7/$D$7)-U75)*($J$74-1+$B$7)*$D$7)/($J$74*(1-U75))</f>
        <v>-12.4362214204515</v>
      </c>
      <c r="K75" s="27" t="n">
        <f aca="false">((($C$7/$D$7)-V75)*($K$74-1+$B$7)*$D$7)/($K$74*(1-V75))</f>
        <v>12.1744113087817</v>
      </c>
      <c r="L75" s="25" t="n">
        <v>0.95</v>
      </c>
      <c r="M75" s="28" t="n">
        <f aca="false">L75^-(($M$74-1+$B$7)/($M$74-1))</f>
        <v>1.04777522037093</v>
      </c>
      <c r="N75" s="28" t="n">
        <f aca="false">L75^-(($N$74-1+$B$7)/($N$74-1))</f>
        <v>1.0471697530254</v>
      </c>
      <c r="O75" s="28" t="n">
        <f aca="false">L75^-(($O$74-1+$B$7)/($O$74-1))</f>
        <v>1.04639180908394</v>
      </c>
      <c r="P75" s="28" t="n">
        <f aca="false">L75^-(($P$74-1+$B$7)/($P$74-1))</f>
        <v>1.0453554494322</v>
      </c>
      <c r="Q75" s="28" t="n">
        <f aca="false">L75^-(($Q$74-1+$B$7)/($Q$74-1))</f>
        <v>1.04390627008379</v>
      </c>
      <c r="R75" s="28" t="n">
        <f aca="false">L75^-(($R$74-1+$B$7)/($R$74-1))</f>
        <v>1.04173626706871</v>
      </c>
      <c r="S75" s="28" t="n">
        <f aca="false">L75^-(($S$74-1+$B$7)/($S$74-1))</f>
        <v>1.03812961487472</v>
      </c>
      <c r="T75" s="28" t="n">
        <f aca="false">L75^-(($T$74-1+$B$7)/($T$74-1))</f>
        <v>1.03095372761993</v>
      </c>
      <c r="U75" s="28" t="n">
        <f aca="false">L75^-(($U$74-1+$B$7)/($U$74-1))</f>
        <v>1.00972230906875</v>
      </c>
      <c r="V75" s="28" t="n">
        <f aca="false">L75^-(($V$74-1+$B$7)/($V$74-1))</f>
        <v>0.694275700669728</v>
      </c>
    </row>
    <row r="76" customFormat="false" ht="12.75" hidden="false" customHeight="false" outlineLevel="0" collapsed="false">
      <c r="A76" s="26" t="n">
        <v>0.9</v>
      </c>
      <c r="B76" s="27" t="n">
        <f aca="false">((($C$7/$D$7)-M76)*($B$74-1+$B$7)*$D$7)/($B$74*(1-M76))</f>
        <v>-1819.51339615183</v>
      </c>
      <c r="C76" s="27" t="n">
        <f aca="false">((($C$7/$D$7)-N76)*($C$74-1+$B$7)*$D$7)/($C$74*(1-N76))</f>
        <v>-800.533624859156</v>
      </c>
      <c r="D76" s="27" t="n">
        <f aca="false">((($C$7/$D$7)-O76)*($D$74-1+$B$7)*$D$7)/($D$74*(1-O76))</f>
        <v>-460.873731609338</v>
      </c>
      <c r="E76" s="27" t="n">
        <f aca="false">((($C$7/$D$7)-P76)*($E$74-1+$B$7)*$D$7)/($E$74*(1-P76))</f>
        <v>-291.043819314155</v>
      </c>
      <c r="F76" s="27" t="n">
        <f aca="false">((($C$7/$D$7)-Q76)*($F$74-1+$B$7)*$D$7)/($F$74*(1-Q76))</f>
        <v>-189.145915880818</v>
      </c>
      <c r="G76" s="27" t="n">
        <f aca="false">((($C$7/$D$7)-R76)*($G$74-1+$B$7)*$D$7)/($G$74*(1-R76))</f>
        <v>-121.214044346749</v>
      </c>
      <c r="H76" s="27" t="n">
        <f aca="false">((($C$7/$D$7)-S76)*($H$74-1+$B$7)*$D$7)/($H$74*(1-S76))</f>
        <v>-72.6913888395577</v>
      </c>
      <c r="I76" s="27" t="n">
        <f aca="false">((($C$7/$D$7)-T76)*($I$74-1+$B$7)*$D$7)/($I$74*(1-T76))</f>
        <v>-36.2996375911886</v>
      </c>
      <c r="J76" s="27" t="n">
        <f aca="false">((($C$7/$D$7)-U76)*($J$74-1+$B$7)*$D$7)/($J$74*(1-U76))</f>
        <v>-7.99579708969917</v>
      </c>
      <c r="K76" s="27" t="n">
        <f aca="false">((($C$7/$D$7)-V76)*($K$74-1+$B$7)*$D$7)/($K$74*(1-V76))</f>
        <v>12.5690390139855</v>
      </c>
      <c r="L76" s="25" t="n">
        <v>0.9</v>
      </c>
      <c r="M76" s="28" t="n">
        <f aca="false">L76^-(($M$74-1+$B$7)/($M$74-1))</f>
        <v>1.1006071781144</v>
      </c>
      <c r="N76" s="28" t="n">
        <f aca="false">L76^-(($N$74-1+$B$7)/($N$74-1))</f>
        <v>1.09930118781227</v>
      </c>
      <c r="O76" s="28" t="n">
        <f aca="false">L76^-(($O$74-1+$B$7)/($O$74-1))</f>
        <v>1.09762433427626</v>
      </c>
      <c r="P76" s="28" t="n">
        <f aca="false">L76^-(($P$74-1+$B$7)/($P$74-1))</f>
        <v>1.09539250775101</v>
      </c>
      <c r="Q76" s="28" t="n">
        <f aca="false">L76^-(($Q$74-1+$B$7)/($Q$74-1))</f>
        <v>1.09227557243466</v>
      </c>
      <c r="R76" s="28" t="n">
        <f aca="false">L76^-(($R$74-1+$B$7)/($R$74-1))</f>
        <v>1.08761679137292</v>
      </c>
      <c r="S76" s="28" t="n">
        <f aca="false">L76^-(($S$74-1+$B$7)/($S$74-1))</f>
        <v>1.07989627143334</v>
      </c>
      <c r="T76" s="28" t="n">
        <f aca="false">L76^-(($T$74-1+$B$7)/($T$74-1))</f>
        <v>1.0646192563887</v>
      </c>
      <c r="U76" s="28" t="n">
        <f aca="false">L76^-(($U$74-1+$B$7)/($U$74-1))</f>
        <v>1.02007274496626</v>
      </c>
      <c r="V76" s="28" t="n">
        <f aca="false">L76^-(($V$74-1+$B$7)/($V$74-1))</f>
        <v>0.472600334026207</v>
      </c>
    </row>
    <row r="77" customFormat="false" ht="12.75" hidden="false" customHeight="false" outlineLevel="0" collapsed="false">
      <c r="A77" s="26" t="n">
        <v>0.85</v>
      </c>
      <c r="B77" s="27" t="n">
        <f aca="false">((($C$7/$D$7)-M77)*($B$74-1+$B$7)*$D$7)/($B$74*(1-M77))</f>
        <v>-1699.64456009438</v>
      </c>
      <c r="C77" s="27" t="n">
        <f aca="false">((($C$7/$D$7)-N77)*($C$74-1+$B$7)*$D$7)/($C$74*(1-N77))</f>
        <v>-747.257037869714</v>
      </c>
      <c r="D77" s="27" t="n">
        <f aca="false">((($C$7/$D$7)-O77)*($D$74-1+$B$7)*$D$7)/($D$74*(1-O77))</f>
        <v>-429.79457747206</v>
      </c>
      <c r="E77" s="27" t="n">
        <f aca="false">((($C$7/$D$7)-P77)*($E$74-1+$B$7)*$D$7)/($E$74*(1-P77))</f>
        <v>-271.063400163852</v>
      </c>
      <c r="F77" s="27" t="n">
        <f aca="false">((($C$7/$D$7)-Q77)*($F$74-1+$B$7)*$D$7)/($F$74*(1-Q77))</f>
        <v>-175.824761485238</v>
      </c>
      <c r="G77" s="27" t="n">
        <f aca="false">((($C$7/$D$7)-R77)*($G$74-1+$B$7)*$D$7)/($G$74*(1-R77))</f>
        <v>-112.332434450647</v>
      </c>
      <c r="H77" s="27" t="n">
        <f aca="false">((($C$7/$D$7)-S77)*($H$74-1+$B$7)*$D$7)/($H$74*(1-S77))</f>
        <v>-66.9809416033058</v>
      </c>
      <c r="I77" s="27" t="n">
        <f aca="false">((($C$7/$D$7)-T77)*($I$74-1+$B$7)*$D$7)/($I$74*(1-T77))</f>
        <v>-32.9676924732041</v>
      </c>
      <c r="J77" s="27" t="n">
        <f aca="false">((($C$7/$D$7)-U77)*($J$74-1+$B$7)*$D$7)/($J$74*(1-U77))</f>
        <v>-6.51426131753285</v>
      </c>
      <c r="K77" s="27" t="n">
        <f aca="false">((($C$7/$D$7)-V77)*($K$74-1+$B$7)*$D$7)/($K$74*(1-V77))</f>
        <v>12.6944363217086</v>
      </c>
      <c r="L77" s="25" t="n">
        <v>0.85</v>
      </c>
      <c r="M77" s="28" t="n">
        <f aca="false">L77^-(($M$74-1+$B$7)/($M$74-1))</f>
        <v>1.15935921396634</v>
      </c>
      <c r="N77" s="28" t="n">
        <f aca="false">L77^-(($N$74-1+$B$7)/($N$74-1))</f>
        <v>1.15723786625162</v>
      </c>
      <c r="O77" s="28" t="n">
        <f aca="false">L77^-(($O$74-1+$B$7)/($O$74-1))</f>
        <v>1.15451612170445</v>
      </c>
      <c r="P77" s="28" t="n">
        <f aca="false">L77^-(($P$74-1+$B$7)/($P$74-1))</f>
        <v>1.15089708403902</v>
      </c>
      <c r="Q77" s="28" t="n">
        <f aca="false">L77^-(($Q$74-1+$B$7)/($Q$74-1))</f>
        <v>1.14584948213497</v>
      </c>
      <c r="R77" s="28" t="n">
        <f aca="false">L77^-(($R$74-1+$B$7)/($R$74-1))</f>
        <v>1.13831955722361</v>
      </c>
      <c r="S77" s="28" t="n">
        <f aca="false">L77^-(($S$74-1+$B$7)/($S$74-1))</f>
        <v>1.12587948334208</v>
      </c>
      <c r="T77" s="28" t="n">
        <f aca="false">L77^-(($T$74-1+$B$7)/($T$74-1))</f>
        <v>1.10140570220409</v>
      </c>
      <c r="U77" s="28" t="n">
        <f aca="false">L77^-(($U$74-1+$B$7)/($U$74-1))</f>
        <v>1.03113034272054</v>
      </c>
      <c r="V77" s="28" t="n">
        <f aca="false">L77^-(($V$74-1+$B$7)/($V$74-1))</f>
        <v>0.314706708142698</v>
      </c>
    </row>
    <row r="78" customFormat="false" ht="12.75" hidden="false" customHeight="false" outlineLevel="0" collapsed="false">
      <c r="A78" s="26" t="n">
        <v>0.8</v>
      </c>
      <c r="B78" s="27" t="n">
        <f aca="false">((($C$7/$D$7)-M78)*($B$74-1+$B$7)*$D$7)/($B$74*(1-M78))</f>
        <v>-1639.69369413817</v>
      </c>
      <c r="C78" s="27" t="n">
        <f aca="false">((($C$7/$D$7)-N78)*($C$74-1+$B$7)*$D$7)/($C$74*(1-N78))</f>
        <v>-720.61056848106</v>
      </c>
      <c r="D78" s="27" t="n">
        <f aca="false">((($C$7/$D$7)-O78)*($D$74-1+$B$7)*$D$7)/($D$74*(1-O78))</f>
        <v>-414.249591020944</v>
      </c>
      <c r="E78" s="27" t="n">
        <f aca="false">((($C$7/$D$7)-P78)*($E$74-1+$B$7)*$D$7)/($E$74*(1-P78))</f>
        <v>-261.069174779311</v>
      </c>
      <c r="F78" s="27" t="n">
        <f aca="false">((($C$7/$D$7)-Q78)*($F$74-1+$B$7)*$D$7)/($F$74*(1-Q78))</f>
        <v>-169.161017835836</v>
      </c>
      <c r="G78" s="27" t="n">
        <f aca="false">((($C$7/$D$7)-R78)*($G$74-1+$B$7)*$D$7)/($G$74*(1-R78))</f>
        <v>-107.889048575401</v>
      </c>
      <c r="H78" s="27" t="n">
        <f aca="false">((($C$7/$D$7)-S78)*($H$74-1+$B$7)*$D$7)/($H$74*(1-S78))</f>
        <v>-64.1235883909485</v>
      </c>
      <c r="I78" s="27" t="n">
        <f aca="false">((($C$7/$D$7)-T78)*($I$74-1+$B$7)*$D$7)/($I$74*(1-T78))</f>
        <v>-31.3000013720052</v>
      </c>
      <c r="J78" s="27" t="n">
        <f aca="false">((($C$7/$D$7)-U78)*($J$74-1+$B$7)*$D$7)/($J$74*(1-U78))</f>
        <v>-5.7723535564067</v>
      </c>
      <c r="K78" s="27" t="n">
        <f aca="false">((($C$7/$D$7)-V78)*($K$74-1+$B$7)*$D$7)/($K$74*(1-V78))</f>
        <v>12.7524814216672</v>
      </c>
      <c r="L78" s="25" t="n">
        <v>0.8</v>
      </c>
      <c r="M78" s="28" t="n">
        <f aca="false">L78^-(($M$74-1+$B$7)/($M$74-1))</f>
        <v>1.2251050736191</v>
      </c>
      <c r="N78" s="28" t="n">
        <f aca="false">L78^-(($N$74-1+$B$7)/($N$74-1))</f>
        <v>1.22202827358856</v>
      </c>
      <c r="O78" s="28" t="n">
        <f aca="false">L78^-(($O$74-1+$B$7)/($O$74-1))</f>
        <v>1.21808373945082</v>
      </c>
      <c r="P78" s="28" t="n">
        <f aca="false">L78^-(($P$74-1+$B$7)/($P$74-1))</f>
        <v>1.21284415944469</v>
      </c>
      <c r="Q78" s="28" t="n">
        <f aca="false">L78^-(($Q$74-1+$B$7)/($Q$74-1))</f>
        <v>1.20554658958359</v>
      </c>
      <c r="R78" s="28" t="n">
        <f aca="false">L78^-(($R$74-1+$B$7)/($R$74-1))</f>
        <v>1.19468248115988</v>
      </c>
      <c r="S78" s="28" t="n">
        <f aca="false">L78^-(($S$74-1+$B$7)/($S$74-1))</f>
        <v>1.17679276407928</v>
      </c>
      <c r="T78" s="28" t="n">
        <f aca="false">L78^-(($T$74-1+$B$7)/($T$74-1))</f>
        <v>1.14181298463226</v>
      </c>
      <c r="U78" s="28" t="n">
        <f aca="false">L78^-(($U$74-1+$B$7)/($U$74-1))</f>
        <v>1.04298951349986</v>
      </c>
      <c r="V78" s="28" t="n">
        <f aca="false">L78^-(($V$74-1+$B$7)/($V$74-1))</f>
        <v>0.204460445273136</v>
      </c>
    </row>
    <row r="79" customFormat="false" ht="12.75" hidden="false" customHeight="false" outlineLevel="0" collapsed="false">
      <c r="A79" s="26" t="n">
        <v>0.75</v>
      </c>
      <c r="B79" s="27" t="n">
        <f aca="false">((($C$7/$D$7)-M79)*($B$74-1+$B$7)*$D$7)/($B$74*(1-M79))</f>
        <v>-1603.70878120788</v>
      </c>
      <c r="C79" s="27" t="n">
        <f aca="false">((($C$7/$D$7)-N79)*($C$74-1+$B$7)*$D$7)/($C$74*(1-N79))</f>
        <v>-704.615531890316</v>
      </c>
      <c r="D79" s="27" t="n">
        <f aca="false">((($C$7/$D$7)-O79)*($D$74-1+$B$7)*$D$7)/($D$74*(1-O79))</f>
        <v>-404.917864956761</v>
      </c>
      <c r="E79" s="27" t="n">
        <f aca="false">((($C$7/$D$7)-P79)*($E$74-1+$B$7)*$D$7)/($E$74*(1-P79))</f>
        <v>-255.069124704409</v>
      </c>
      <c r="F79" s="27" t="n">
        <f aca="false">((($C$7/$D$7)-Q79)*($F$74-1+$B$7)*$D$7)/($F$74*(1-Q79))</f>
        <v>-165.159999902329</v>
      </c>
      <c r="G79" s="27" t="n">
        <f aca="false">((($C$7/$D$7)-R79)*($G$74-1+$B$7)*$D$7)/($G$74*(1-R79))</f>
        <v>-105.220757489274</v>
      </c>
      <c r="H79" s="27" t="n">
        <f aca="false">((($C$7/$D$7)-S79)*($H$74-1+$B$7)*$D$7)/($H$74*(1-S79))</f>
        <v>-62.4073115824745</v>
      </c>
      <c r="I79" s="27" t="n">
        <f aca="false">((($C$7/$D$7)-T79)*($I$74-1+$B$7)*$D$7)/($I$74*(1-T79))</f>
        <v>-30.2978811504903</v>
      </c>
      <c r="J79" s="27" t="n">
        <f aca="false">((($C$7/$D$7)-U79)*($J$74-1+$B$7)*$D$7)/($J$74*(1-U79))</f>
        <v>-5.32620954050829</v>
      </c>
      <c r="K79" s="27" t="n">
        <f aca="false">((($C$7/$D$7)-V79)*($K$74-1+$B$7)*$D$7)/($K$74*(1-V79))</f>
        <v>12.7836697376708</v>
      </c>
      <c r="L79" s="25" t="n">
        <v>0.75</v>
      </c>
      <c r="M79" s="28" t="n">
        <f aca="false">L79^-(($M$74-1+$B$7)/($M$74-1))</f>
        <v>1.29919758345404</v>
      </c>
      <c r="N79" s="28" t="n">
        <f aca="false">L79^-(($N$74-1+$B$7)/($N$74-1))</f>
        <v>1.29499252785746</v>
      </c>
      <c r="O79" s="28" t="n">
        <f aca="false">L79^-(($O$74-1+$B$7)/($O$74-1))</f>
        <v>1.28960602047141</v>
      </c>
      <c r="P79" s="28" t="n">
        <f aca="false">L79^-(($P$74-1+$B$7)/($P$74-1))</f>
        <v>1.28245884691206</v>
      </c>
      <c r="Q79" s="28" t="n">
        <f aca="false">L79^-(($Q$74-1+$B$7)/($Q$74-1))</f>
        <v>1.27251930055009</v>
      </c>
      <c r="R79" s="28" t="n">
        <f aca="false">L79^-(($R$74-1+$B$7)/($R$74-1))</f>
        <v>1.25775423540498</v>
      </c>
      <c r="S79" s="28" t="n">
        <f aca="false">L79^-(($S$74-1+$B$7)/($S$74-1))</f>
        <v>1.23352552051727</v>
      </c>
      <c r="T79" s="28" t="n">
        <f aca="false">L79^-(($T$74-1+$B$7)/($T$74-1))</f>
        <v>1.18645928750938</v>
      </c>
      <c r="U79" s="28" t="n">
        <f aca="false">L79^-(($U$74-1+$B$7)/($U$74-1))</f>
        <v>1.05576423068795</v>
      </c>
      <c r="V79" s="28" t="n">
        <f aca="false">L79^-(($V$74-1+$B$7)/($V$74-1))</f>
        <v>0.129187594190443</v>
      </c>
    </row>
    <row r="80" customFormat="false" ht="12.75" hidden="false" customHeight="false" outlineLevel="0" collapsed="false">
      <c r="A80" s="26" t="n">
        <v>0.7</v>
      </c>
      <c r="B80" s="27" t="n">
        <f aca="false">((($C$7/$D$7)-M80)*($B$74-1+$B$7)*$D$7)/($B$74*(1-M80))</f>
        <v>-1579.70564872611</v>
      </c>
      <c r="C80" s="27" t="n">
        <f aca="false">((($C$7/$D$7)-N80)*($C$74-1+$B$7)*$D$7)/($C$74*(1-N80))</f>
        <v>-693.945616688961</v>
      </c>
      <c r="D80" s="27" t="n">
        <f aca="false">((($C$7/$D$7)-O80)*($D$74-1+$B$7)*$D$7)/($D$74*(1-O80))</f>
        <v>-398.692375015705</v>
      </c>
      <c r="E80" s="27" t="n">
        <f aca="false">((($C$7/$D$7)-P80)*($E$74-1+$B$7)*$D$7)/($E$74*(1-P80))</f>
        <v>-251.065869349669</v>
      </c>
      <c r="F80" s="27" t="n">
        <f aca="false">((($C$7/$D$7)-Q80)*($F$74-1+$B$7)*$D$7)/($F$74*(1-Q80))</f>
        <v>-162.490113434592</v>
      </c>
      <c r="G80" s="27" t="n">
        <f aca="false">((($C$7/$D$7)-R80)*($G$74-1+$B$7)*$D$7)/($G$74*(1-R80))</f>
        <v>-103.439824706794</v>
      </c>
      <c r="H80" s="27" t="n">
        <f aca="false">((($C$7/$D$7)-S80)*($H$74-1+$B$7)*$D$7)/($H$74*(1-S80))</f>
        <v>-61.2614163263213</v>
      </c>
      <c r="I80" s="27" t="n">
        <f aca="false">((($C$7/$D$7)-T80)*($I$74-1+$B$7)*$D$7)/($I$74*(1-T80))</f>
        <v>-29.6284190788359</v>
      </c>
      <c r="J80" s="27" t="n">
        <f aca="false">((($C$7/$D$7)-U80)*($J$74-1+$B$7)*$D$7)/($J$74*(1-U80))</f>
        <v>-5.0278619338529</v>
      </c>
      <c r="K80" s="27" t="n">
        <f aca="false">((($C$7/$D$7)-V80)*($K$74-1+$B$7)*$D$7)/($K$74*(1-V80))</f>
        <v>12.8016042992089</v>
      </c>
      <c r="L80" s="25" t="n">
        <v>0.7</v>
      </c>
      <c r="M80" s="28" t="n">
        <f aca="false">L80^-(($M$74-1+$B$7)/($M$74-1))</f>
        <v>1.38336622980071</v>
      </c>
      <c r="N80" s="28" t="n">
        <f aca="false">L80^-(($N$74-1+$B$7)/($N$74-1))</f>
        <v>1.3778171012703</v>
      </c>
      <c r="O80" s="28" t="n">
        <f aca="false">L80^-(($O$74-1+$B$7)/($O$74-1))</f>
        <v>1.37071520255155</v>
      </c>
      <c r="P80" s="28" t="n">
        <f aca="false">L80^-(($P$74-1+$B$7)/($P$74-1))</f>
        <v>1.36130291495508</v>
      </c>
      <c r="Q80" s="28" t="n">
        <f aca="false">L80^-(($Q$74-1+$B$7)/($Q$74-1))</f>
        <v>1.34823419345348</v>
      </c>
      <c r="R80" s="28" t="n">
        <f aca="false">L80^-(($R$74-1+$B$7)/($R$74-1))</f>
        <v>1.32886597518702</v>
      </c>
      <c r="S80" s="28" t="n">
        <f aca="false">L80^-(($S$74-1+$B$7)/($S$74-1))</f>
        <v>1.29720193838564</v>
      </c>
      <c r="T80" s="28" t="n">
        <f aca="false">L80^-(($T$74-1+$B$7)/($T$74-1))</f>
        <v>1.23611934600683</v>
      </c>
      <c r="U80" s="28" t="n">
        <f aca="false">L80^-(($U$74-1+$B$7)/($U$74-1))</f>
        <v>1.06959372630065</v>
      </c>
      <c r="V80" s="28" t="n">
        <f aca="false">L80^-(($V$74-1+$B$7)/($V$74-1))</f>
        <v>0.0790807590517484</v>
      </c>
    </row>
    <row r="81" customFormat="false" ht="12.75" hidden="false" customHeight="false" outlineLevel="0" collapsed="false">
      <c r="A81" s="26" t="n">
        <v>0.65</v>
      </c>
      <c r="B81" s="27" t="n">
        <f aca="false">((($C$7/$D$7)-M81)*($B$74-1+$B$7)*$D$7)/($B$74*(1-M81))</f>
        <v>-1562.54804501922</v>
      </c>
      <c r="C81" s="27" t="n">
        <f aca="false">((($C$7/$D$7)-N81)*($C$74-1+$B$7)*$D$7)/($C$74*(1-N81))</f>
        <v>-686.318029419869</v>
      </c>
      <c r="D81" s="27" t="n">
        <f aca="false">((($C$7/$D$7)-O81)*($D$74-1+$B$7)*$D$7)/($D$74*(1-O81))</f>
        <v>-394.241480577713</v>
      </c>
      <c r="E81" s="27" t="n">
        <f aca="false">((($C$7/$D$7)-P81)*($E$74-1+$B$7)*$D$7)/($E$74*(1-P81))</f>
        <v>-248.203344627435</v>
      </c>
      <c r="F81" s="27" t="n">
        <f aca="false">((($C$7/$D$7)-Q81)*($F$74-1+$B$7)*$D$7)/($F$74*(1-Q81))</f>
        <v>-160.580640415885</v>
      </c>
      <c r="G81" s="27" t="n">
        <f aca="false">((($C$7/$D$7)-R81)*($G$74-1+$B$7)*$D$7)/($G$74*(1-R81))</f>
        <v>-102.165763157676</v>
      </c>
      <c r="H81" s="27" t="n">
        <f aca="false">((($C$7/$D$7)-S81)*($H$74-1+$B$7)*$D$7)/($H$74*(1-S81))</f>
        <v>-60.4412952279872</v>
      </c>
      <c r="I81" s="27" t="n">
        <f aca="false">((($C$7/$D$7)-T81)*($I$74-1+$B$7)*$D$7)/($I$74*(1-T81))</f>
        <v>-29.1489185644208</v>
      </c>
      <c r="J81" s="27" t="n">
        <f aca="false">((($C$7/$D$7)-U81)*($J$74-1+$B$7)*$D$7)/($J$74*(1-U81))</f>
        <v>-4.81388257865362</v>
      </c>
      <c r="K81" s="27" t="n">
        <f aca="false">((($C$7/$D$7)-V81)*($K$74-1+$B$7)*$D$7)/($K$74*(1-V81))</f>
        <v>12.8121981232077</v>
      </c>
      <c r="L81" s="25" t="n">
        <v>0.65</v>
      </c>
      <c r="M81" s="28" t="n">
        <f aca="false">L81^-(($M$74-1+$B$7)/($M$74-1))</f>
        <v>1.47985895592175</v>
      </c>
      <c r="N81" s="28" t="n">
        <f aca="false">L81^-(($N$74-1+$B$7)/($N$74-1))</f>
        <v>1.47269236527496</v>
      </c>
      <c r="O81" s="28" t="n">
        <f aca="false">L81^-(($O$74-1+$B$7)/($O$74-1))</f>
        <v>1.46352915036752</v>
      </c>
      <c r="P81" s="28" t="n">
        <f aca="false">L81^-(($P$74-1+$B$7)/($P$74-1))</f>
        <v>1.45140015800608</v>
      </c>
      <c r="Q81" s="28" t="n">
        <f aca="false">L81^-(($Q$74-1+$B$7)/($Q$74-1))</f>
        <v>1.43458825374859</v>
      </c>
      <c r="R81" s="28" t="n">
        <f aca="false">L81^-(($R$74-1+$B$7)/($R$74-1))</f>
        <v>1.40973482178046</v>
      </c>
      <c r="S81" s="28" t="n">
        <f aca="false">L81^-(($S$74-1+$B$7)/($S$74-1))</f>
        <v>1.36926557212905</v>
      </c>
      <c r="T81" s="28" t="n">
        <f aca="false">L81^-(($T$74-1+$B$7)/($T$74-1))</f>
        <v>1.29177897403125</v>
      </c>
      <c r="U81" s="28" t="n">
        <f aca="false">L81^-(($U$74-1+$B$7)/($U$74-1))</f>
        <v>1.084650396537</v>
      </c>
      <c r="V81" s="28" t="n">
        <f aca="false">L81^-(($V$74-1+$B$7)/($V$74-1))</f>
        <v>0.0466786194920232</v>
      </c>
    </row>
    <row r="82" customFormat="false" ht="12.75" hidden="false" customHeight="false" outlineLevel="0" collapsed="false">
      <c r="A82" s="26" t="n">
        <v>0.6</v>
      </c>
      <c r="B82" s="27" t="n">
        <f aca="false">((($C$7/$D$7)-M82)*($B$74-1+$B$7)*$D$7)/($B$74*(1-M82))</f>
        <v>-1549.66764821785</v>
      </c>
      <c r="C82" s="27" t="n">
        <f aca="false">((($C$7/$D$7)-N82)*($C$74-1+$B$7)*$D$7)/($C$74*(1-N82))</f>
        <v>-680.591275614867</v>
      </c>
      <c r="D82" s="27" t="n">
        <f aca="false">((($C$7/$D$7)-O82)*($D$74-1+$B$7)*$D$7)/($D$74*(1-O82))</f>
        <v>-390.899296416996</v>
      </c>
      <c r="E82" s="27" t="n">
        <f aca="false">((($C$7/$D$7)-P82)*($E$74-1+$B$7)*$D$7)/($E$74*(1-P82))</f>
        <v>-246.053470059934</v>
      </c>
      <c r="F82" s="27" t="n">
        <f aca="false">((($C$7/$D$7)-Q82)*($F$74-1+$B$7)*$D$7)/($F$74*(1-Q82))</f>
        <v>-159.146183387393</v>
      </c>
      <c r="G82" s="27" t="n">
        <f aca="false">((($C$7/$D$7)-R82)*($G$74-1+$B$7)*$D$7)/($G$74*(1-R82))</f>
        <v>-101.208297659752</v>
      </c>
      <c r="H82" s="27" t="n">
        <f aca="false">((($C$7/$D$7)-S82)*($H$74-1+$B$7)*$D$7)/($H$74*(1-S82))</f>
        <v>-59.8246180819025</v>
      </c>
      <c r="I82" s="27" t="n">
        <f aca="false">((($C$7/$D$7)-T82)*($I$74-1+$B$7)*$D$7)/($I$74*(1-T82))</f>
        <v>-28.7880093618074</v>
      </c>
      <c r="J82" s="27" t="n">
        <f aca="false">((($C$7/$D$7)-U82)*($J$74-1+$B$7)*$D$7)/($J$74*(1-U82))</f>
        <v>-4.65254217342422</v>
      </c>
      <c r="K82" s="27" t="n">
        <f aca="false">((($C$7/$D$7)-V82)*($K$74-1+$B$7)*$D$7)/($K$74*(1-V82))</f>
        <v>12.8184652708784</v>
      </c>
      <c r="L82" s="25" t="n">
        <v>0.6</v>
      </c>
      <c r="M82" s="28" t="n">
        <f aca="false">L82^-(($M$74-1+$B$7)/($M$74-1))</f>
        <v>1.59165355112323</v>
      </c>
      <c r="N82" s="28" t="n">
        <f aca="false">L82^-(($N$74-1+$B$7)/($N$74-1))</f>
        <v>1.58251748312774</v>
      </c>
      <c r="O82" s="28" t="n">
        <f aca="false">L82^-(($O$74-1+$B$7)/($O$74-1))</f>
        <v>1.5708481238341</v>
      </c>
      <c r="P82" s="28" t="n">
        <f aca="false">L82^-(($P$74-1+$B$7)/($P$74-1))</f>
        <v>1.55542272220547</v>
      </c>
      <c r="Q82" s="28" t="n">
        <f aca="false">L82^-(($Q$74-1+$B$7)/($Q$74-1))</f>
        <v>1.53408130295746</v>
      </c>
      <c r="R82" s="28" t="n">
        <f aca="false">L82^-(($R$74-1+$B$7)/($R$74-1))</f>
        <v>1.50261695064297</v>
      </c>
      <c r="S82" s="28" t="n">
        <f aca="false">L82^-(($S$74-1+$B$7)/($S$74-1))</f>
        <v>1.45160390685184</v>
      </c>
      <c r="T82" s="28" t="n">
        <f aca="false">L82^-(($T$74-1+$B$7)/($T$74-1))</f>
        <v>1.35471462021575</v>
      </c>
      <c r="U82" s="28" t="n">
        <f aca="false">L82^-(($U$74-1+$B$7)/($U$74-1))</f>
        <v>1.10115102133578</v>
      </c>
      <c r="V82" s="28" t="n">
        <f aca="false">L82^-(($V$74-1+$B$7)/($V$74-1))</f>
        <v>0.0264137530319431</v>
      </c>
    </row>
    <row r="83" customFormat="false" ht="12.75" hidden="false" customHeight="false" outlineLevel="0" collapsed="false">
      <c r="A83" s="26" t="n">
        <v>0.550000000000001</v>
      </c>
      <c r="B83" s="27" t="n">
        <f aca="false">((($C$7/$D$7)-M83)*($B$74-1+$B$7)*$D$7)/($B$74*(1-M83))</f>
        <v>-1539.63738943631</v>
      </c>
      <c r="C83" s="27" t="n">
        <f aca="false">((($C$7/$D$7)-N83)*($C$74-1+$B$7)*$D$7)/($C$74*(1-N83))</f>
        <v>-676.131080241373</v>
      </c>
      <c r="D83" s="27" t="n">
        <f aca="false">((($C$7/$D$7)-O83)*($D$74-1+$B$7)*$D$7)/($D$74*(1-O83))</f>
        <v>-388.295812237828</v>
      </c>
      <c r="E83" s="27" t="n">
        <f aca="false">((($C$7/$D$7)-P83)*($E$74-1+$B$7)*$D$7)/($E$74*(1-P83))</f>
        <v>-244.378367860247</v>
      </c>
      <c r="F83" s="27" t="n">
        <f aca="false">((($C$7/$D$7)-Q83)*($F$74-1+$B$7)*$D$7)/($F$74*(1-Q83))</f>
        <v>-158.028144257934</v>
      </c>
      <c r="G83" s="27" t="n">
        <f aca="false">((($C$7/$D$7)-R83)*($G$74-1+$B$7)*$D$7)/($G$74*(1-R83))</f>
        <v>-100.461683552007</v>
      </c>
      <c r="H83" s="27" t="n">
        <f aca="false">((($C$7/$D$7)-S83)*($H$74-1+$B$7)*$D$7)/($H$74*(1-S83))</f>
        <v>-59.3433932472973</v>
      </c>
      <c r="I83" s="27" t="n">
        <f aca="false">((($C$7/$D$7)-T83)*($I$74-1+$B$7)*$D$7)/($I$74*(1-T83))</f>
        <v>-28.5060160493478</v>
      </c>
      <c r="J83" s="27" t="n">
        <f aca="false">((($C$7/$D$7)-U83)*($J$74-1+$B$7)*$D$7)/($J$74*(1-U83))</f>
        <v>-4.5261956704626</v>
      </c>
      <c r="K83" s="27" t="n">
        <f aca="false">((($C$7/$D$7)-V83)*($K$74-1+$B$7)*$D$7)/($K$74*(1-V83))</f>
        <v>12.8221110672278</v>
      </c>
      <c r="L83" s="25" t="n">
        <v>0.550000000000001</v>
      </c>
      <c r="M83" s="28" t="n">
        <f aca="false">L83^-(($M$74-1+$B$7)/($M$74-1))</f>
        <v>1.72278218558267</v>
      </c>
      <c r="N83" s="28" t="n">
        <f aca="false">L83^-(($N$74-1+$B$7)/($N$74-1))</f>
        <v>1.71121471056074</v>
      </c>
      <c r="O83" s="28" t="n">
        <f aca="false">L83^-(($O$74-1+$B$7)/($O$74-1))</f>
        <v>1.69645629523719</v>
      </c>
      <c r="P83" s="28" t="n">
        <f aca="false">L83^-(($P$74-1+$B$7)/($P$74-1))</f>
        <v>1.67697621597926</v>
      </c>
      <c r="Q83" s="28" t="n">
        <f aca="false">L83^-(($Q$74-1+$B$7)/($Q$74-1))</f>
        <v>1.65007932111528</v>
      </c>
      <c r="R83" s="28" t="n">
        <f aca="false">L83^-(($R$74-1+$B$7)/($R$74-1))</f>
        <v>1.61054068210172</v>
      </c>
      <c r="S83" s="28" t="n">
        <f aca="false">L83^-(($S$74-1+$B$7)/($S$74-1))</f>
        <v>1.54673707592807</v>
      </c>
      <c r="T83" s="28" t="n">
        <f aca="false">L83^-(($T$74-1+$B$7)/($T$74-1))</f>
        <v>1.42661270878757</v>
      </c>
      <c r="U83" s="28" t="n">
        <f aca="false">L83^-(($U$74-1+$B$7)/($U$74-1))</f>
        <v>1.11937310148082</v>
      </c>
      <c r="V83" s="28" t="n">
        <f aca="false">L83^-(($V$74-1+$B$7)/($V$74-1))</f>
        <v>0.0142237094236505</v>
      </c>
    </row>
    <row r="84" customFormat="false" ht="12.75" hidden="false" customHeight="false" outlineLevel="0" collapsed="false">
      <c r="A84" s="26" t="n">
        <v>0.500000000000001</v>
      </c>
      <c r="B84" s="27" t="n">
        <f aca="false">((($C$7/$D$7)-M84)*($B$74-1+$B$7)*$D$7)/($B$74*(1-M84))</f>
        <v>-1531.60076447551</v>
      </c>
      <c r="C84" s="27" t="n">
        <f aca="false">((($C$7/$D$7)-N84)*($C$74-1+$B$7)*$D$7)/($C$74*(1-N84))</f>
        <v>-672.556747083528</v>
      </c>
      <c r="D84" s="27" t="n">
        <f aca="false">((($C$7/$D$7)-O84)*($D$74-1+$B$7)*$D$7)/($D$74*(1-O84))</f>
        <v>-386.208934613916</v>
      </c>
      <c r="E84" s="27" t="n">
        <f aca="false">((($C$7/$D$7)-P84)*($E$74-1+$B$7)*$D$7)/($E$74*(1-P84))</f>
        <v>-243.035246150241</v>
      </c>
      <c r="F84" s="27" t="n">
        <f aca="false">((($C$7/$D$7)-Q84)*($F$74-1+$B$7)*$D$7)/($F$74*(1-Q84))</f>
        <v>-157.131312289644</v>
      </c>
      <c r="G84" s="27" t="n">
        <f aca="false">((($C$7/$D$7)-R84)*($G$74-1+$B$7)*$D$7)/($G$74*(1-R84))</f>
        <v>-99.8624311957329</v>
      </c>
      <c r="H84" s="27" t="n">
        <f aca="false">((($C$7/$D$7)-S84)*($H$74-1+$B$7)*$D$7)/($H$74*(1-S84))</f>
        <v>-58.9567896737881</v>
      </c>
      <c r="I84" s="27" t="n">
        <f aca="false">((($C$7/$D$7)-T84)*($I$74-1+$B$7)*$D$7)/($I$74*(1-T84))</f>
        <v>-28.2791032545622</v>
      </c>
      <c r="J84" s="27" t="n">
        <f aca="false">((($C$7/$D$7)-U84)*($J$74-1+$B$7)*$D$7)/($J$74*(1-U84))</f>
        <v>-4.42423484107573</v>
      </c>
      <c r="K84" s="27" t="n">
        <f aca="false">((($C$7/$D$7)-V84)*($K$74-1+$B$7)*$D$7)/($K$74*(1-V84))</f>
        <v>12.8241651432308</v>
      </c>
      <c r="L84" s="25" t="n">
        <v>0.500000000000001</v>
      </c>
      <c r="M84" s="28" t="n">
        <f aca="false">L84^-(($M$74-1+$B$7)/($M$74-1))</f>
        <v>1.87884695687528</v>
      </c>
      <c r="N84" s="28" t="n">
        <f aca="false">L84^-(($N$74-1+$B$7)/($N$74-1))</f>
        <v>1.86422823751572</v>
      </c>
      <c r="O84" s="28" t="n">
        <f aca="false">L84^-(($O$74-1+$B$7)/($O$74-1))</f>
        <v>1.84559975073657</v>
      </c>
      <c r="P84" s="28" t="n">
        <f aca="false">L84^-(($P$74-1+$B$7)/($P$74-1))</f>
        <v>1.82105100835131</v>
      </c>
      <c r="Q84" s="28" t="n">
        <f aca="false">L84^-(($Q$74-1+$B$7)/($Q$74-1))</f>
        <v>1.78723036190866</v>
      </c>
      <c r="R84" s="28" t="n">
        <f aca="false">L84^-(($R$74-1+$B$7)/($R$74-1))</f>
        <v>1.73767346077549</v>
      </c>
      <c r="S84" s="28" t="n">
        <f aca="false">L84^-(($S$74-1+$B$7)/($S$74-1))</f>
        <v>1.65811338750866</v>
      </c>
      <c r="T84" s="28" t="n">
        <f aca="false">L84^-(($T$74-1+$B$7)/($T$74-1))</f>
        <v>1.50975452814173</v>
      </c>
      <c r="U84" s="28" t="n">
        <f aca="false">L84^-(($U$74-1+$B$7)/($U$74-1))</f>
        <v>1.13967936762223</v>
      </c>
      <c r="V84" s="28" t="n">
        <f aca="false">L84^-(($V$74-1+$B$7)/($V$74-1))</f>
        <v>0.00722032754117365</v>
      </c>
    </row>
    <row r="85" customFormat="false" ht="12.7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5"/>
      <c r="M85" s="28"/>
      <c r="N85" s="28"/>
      <c r="O85" s="28"/>
      <c r="P85" s="28"/>
      <c r="Q85" s="28"/>
      <c r="R85" s="28"/>
      <c r="S85" s="28"/>
      <c r="T85" s="28"/>
      <c r="U85" s="28"/>
      <c r="V85" s="28"/>
    </row>
    <row r="86" customFormat="false" ht="15.75" hidden="false" customHeight="false" outlineLevel="0" collapsed="false">
      <c r="A86" s="20" t="s">
        <v>32</v>
      </c>
      <c r="B86" s="21"/>
      <c r="C86" s="1" t="s">
        <v>54</v>
      </c>
      <c r="L86" s="25" t="s">
        <v>32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</row>
    <row r="87" customFormat="false" ht="13.5" hidden="false" customHeight="false" outlineLevel="0" collapsed="false">
      <c r="A87" s="23" t="s">
        <v>26</v>
      </c>
      <c r="B87" s="24" t="n">
        <v>0.1</v>
      </c>
      <c r="C87" s="24" t="n">
        <v>0.2</v>
      </c>
      <c r="D87" s="24" t="n">
        <v>0.3</v>
      </c>
      <c r="E87" s="24" t="n">
        <v>0.4</v>
      </c>
      <c r="F87" s="24" t="n">
        <v>0.5</v>
      </c>
      <c r="G87" s="24" t="n">
        <v>0.6</v>
      </c>
      <c r="H87" s="24" t="n">
        <v>0.7</v>
      </c>
      <c r="I87" s="24" t="n">
        <v>0.8</v>
      </c>
      <c r="J87" s="24" t="n">
        <v>0.9</v>
      </c>
      <c r="K87" s="24" t="n">
        <v>0.99</v>
      </c>
      <c r="L87" s="22" t="s">
        <v>27</v>
      </c>
      <c r="M87" s="25" t="n">
        <v>0.1</v>
      </c>
      <c r="N87" s="25" t="n">
        <v>0.2</v>
      </c>
      <c r="O87" s="25" t="n">
        <v>0.3</v>
      </c>
      <c r="P87" s="25" t="n">
        <v>0.4</v>
      </c>
      <c r="Q87" s="25" t="n">
        <v>0.5</v>
      </c>
      <c r="R87" s="25" t="n">
        <v>0.6</v>
      </c>
      <c r="S87" s="25" t="n">
        <v>0.7</v>
      </c>
      <c r="T87" s="25" t="n">
        <v>0.8</v>
      </c>
      <c r="U87" s="25" t="n">
        <v>0.9</v>
      </c>
      <c r="V87" s="25" t="n">
        <v>0.99</v>
      </c>
    </row>
    <row r="88" customFormat="false" ht="13.5" hidden="false" customHeight="false" outlineLevel="0" collapsed="false">
      <c r="A88" s="26" t="n">
        <v>0.95</v>
      </c>
      <c r="B88" s="27" t="n">
        <f aca="false">((($C$8/$D$8)-M88)*($B$87-1+$B$8)*$D$8)/($B$87*(1-M88))</f>
        <v>62.8800736790865</v>
      </c>
      <c r="C88" s="27" t="n">
        <f aca="false">((($C$8/$D$8)-N88)*($C$87-1+$B$8)*$D$8)/($C$87*(1-N88))</f>
        <v>28.2652597794551</v>
      </c>
      <c r="D88" s="27" t="n">
        <f aca="false">((($C$8/$D$8)-O88)*($D$87-1+$B$8)*$D$8)/($D$87*(1-O88))</f>
        <v>16.7269940795426</v>
      </c>
      <c r="E88" s="27" t="n">
        <f aca="false">((($C$8/$D$8)-P88)*($E$87-1+$B$8)*$D$8)/($E$87*(1-P88))</f>
        <v>10.9578675296139</v>
      </c>
      <c r="F88" s="27" t="n">
        <f aca="false">((($C$8/$D$8)-Q88)*($F$87-1+$B$8)*$D$8)/($F$87*(1-Q88))</f>
        <v>7.49639966380439</v>
      </c>
      <c r="G88" s="27" t="n">
        <f aca="false">((($C$8/$D$8)-R88)*($G$87-1+$B$8)*$D$8)/($G$87*(1-R88))</f>
        <v>5.18876618036891</v>
      </c>
      <c r="H88" s="27" t="n">
        <f aca="false">((($C$8/$D$8)-S88)*($H$87-1+$B$8)*$D$8)/($H$87*(1-S88))</f>
        <v>3.54047671063392</v>
      </c>
      <c r="I88" s="27" t="n">
        <f aca="false">((($C$8/$D$8)-T88)*($I$87-1+$B$8)*$D$8)/($I$87*(1-T88))</f>
        <v>2.30430371293138</v>
      </c>
      <c r="J88" s="27" t="n">
        <f aca="false">((($C$8/$D$8)-U88)*($J$87-1+$B$8)*$D$8)/($J$87*(1-U88))</f>
        <v>1.34299265044942</v>
      </c>
      <c r="K88" s="27" t="n">
        <f aca="false">((($C$8/$D$8)-V88)*($K$87-1+$B$8)*$D$8)/($K$87*(1-V88))</f>
        <v>0.647489387223642</v>
      </c>
      <c r="L88" s="25" t="n">
        <v>0.95</v>
      </c>
      <c r="M88" s="28" t="n">
        <f aca="false">L88^-(($M$87-1+$B$8)/($M$87-1))</f>
        <v>1.04456455993842</v>
      </c>
      <c r="N88" s="28" t="n">
        <f aca="false">L88^-(($N$87-1+$B$8)/($N$87-1))</f>
        <v>1.04356053924035</v>
      </c>
      <c r="O88" s="28" t="n">
        <f aca="false">L88^-(($O$87-1+$B$8)/($O$87-1))</f>
        <v>1.04227107338927</v>
      </c>
      <c r="P88" s="28" t="n">
        <f aca="false">L88^-(($P$87-1+$B$8)/($P$87-1))</f>
        <v>1.04055426373975</v>
      </c>
      <c r="Q88" s="28" t="n">
        <f aca="false">L88^-(($Q$87-1+$B$8)/($Q$87-1))</f>
        <v>1.03815548005392</v>
      </c>
      <c r="R88" s="28" t="n">
        <f aca="false">L88^-(($R$87-1+$B$8)/($R$87-1))</f>
        <v>1.03456766910663</v>
      </c>
      <c r="S88" s="28" t="n">
        <f aca="false">L88^-(($S$87-1+$B$8)/($S$87-1))</f>
        <v>1.02861551699762</v>
      </c>
      <c r="T88" s="28" t="n">
        <f aca="false">L88^-(($T$87-1+$B$8)/($T$87-1))</f>
        <v>1.01681374886269</v>
      </c>
      <c r="U88" s="28" t="n">
        <f aca="false">L88^-(($U$87-1+$B$8)/($U$87-1))</f>
        <v>0.982214689882397</v>
      </c>
      <c r="V88" s="28" t="n">
        <f aca="false">L88^-(($V$87-1+$B$8)/($V$87-1))</f>
        <v>0.526716227416872</v>
      </c>
    </row>
    <row r="89" customFormat="false" ht="12.75" hidden="false" customHeight="false" outlineLevel="0" collapsed="false">
      <c r="A89" s="26" t="n">
        <v>0.9</v>
      </c>
      <c r="B89" s="27" t="n">
        <f aca="false">((($C$8/$D$8)-M89)*($B$87-1+$B$8)*$D$8)/($B$87*(1-M89))</f>
        <v>13.9442455659196</v>
      </c>
      <c r="C89" s="27" t="n">
        <f aca="false">((($C$8/$D$8)-N89)*($C$87-1+$B$8)*$D$8)/($C$87*(1-N89))</f>
        <v>6.51569413521737</v>
      </c>
      <c r="D89" s="27" t="n">
        <f aca="false">((($C$8/$D$8)-O89)*($D$87-1+$B$8)*$D$8)/($D$87*(1-O89))</f>
        <v>4.03952182105505</v>
      </c>
      <c r="E89" s="27" t="n">
        <f aca="false">((($C$8/$D$8)-P89)*($E$87-1+$B$8)*$D$8)/($E$87*(1-P89))</f>
        <v>2.80144859764019</v>
      </c>
      <c r="F89" s="27" t="n">
        <f aca="false">((($C$8/$D$8)-Q89)*($F$87-1+$B$8)*$D$8)/($F$87*(1-Q89))</f>
        <v>2.05862121965878</v>
      </c>
      <c r="G89" s="27" t="n">
        <f aca="false">((($C$8/$D$8)-R89)*($G$87-1+$B$8)*$D$8)/($G$87*(1-R89))</f>
        <v>1.56342711385801</v>
      </c>
      <c r="H89" s="27" t="n">
        <f aca="false">((($C$8/$D$8)-S89)*($H$87-1+$B$8)*$D$8)/($H$87*(1-S89))</f>
        <v>1.20975843643135</v>
      </c>
      <c r="I89" s="27" t="n">
        <f aca="false">((($C$8/$D$8)-T89)*($I$87-1+$B$8)*$D$8)/($I$87*(1-T89))</f>
        <v>0.94459750219059</v>
      </c>
      <c r="J89" s="27" t="n">
        <f aca="false">((($C$8/$D$8)-U89)*($J$87-1+$B$8)*$D$8)/($J$87*(1-U89))</f>
        <v>0.738683331938626</v>
      </c>
      <c r="K89" s="27" t="n">
        <f aca="false">((($C$8/$D$8)-V89)*($K$87-1+$B$8)*$D$8)/($K$87*(1-V89))</f>
        <v>0.596230122142331</v>
      </c>
      <c r="L89" s="25" t="n">
        <v>0.9</v>
      </c>
      <c r="M89" s="28" t="n">
        <f aca="false">L89^-(($M$87-1+$B$8)/($M$87-1))</f>
        <v>1.09369087563244</v>
      </c>
      <c r="N89" s="28" t="n">
        <f aca="false">L89^-(($N$87-1+$B$8)/($N$87-1))</f>
        <v>1.09153263828287</v>
      </c>
      <c r="O89" s="28" t="n">
        <f aca="false">L89^-(($O$87-1+$B$8)/($O$87-1))</f>
        <v>1.0887640185814</v>
      </c>
      <c r="P89" s="28" t="n">
        <f aca="false">L89^-(($P$87-1+$B$8)/($P$87-1))</f>
        <v>1.08508344640817</v>
      </c>
      <c r="Q89" s="28" t="n">
        <f aca="false">L89^-(($Q$87-1+$B$8)/($Q$87-1))</f>
        <v>1.07995153882264</v>
      </c>
      <c r="R89" s="28" t="n">
        <f aca="false">L89^-(($R$87-1+$B$8)/($R$87-1))</f>
        <v>1.07229915039308</v>
      </c>
      <c r="S89" s="28" t="n">
        <f aca="false">L89^-(($S$87-1+$B$8)/($S$87-1))</f>
        <v>1.05966547710212</v>
      </c>
      <c r="T89" s="28" t="n">
        <f aca="false">L89^-(($T$87-1+$B$8)/($T$87-1))</f>
        <v>1.03484292114036</v>
      </c>
      <c r="U89" s="28" t="n">
        <f aca="false">L89^-(($U$87-1+$B$8)/($U$87-1))</f>
        <v>0.963809884290875</v>
      </c>
      <c r="V89" s="28" t="n">
        <f aca="false">L89^-(($V$87-1+$B$8)/($V$87-1))</f>
        <v>0.267976273584753</v>
      </c>
    </row>
    <row r="90" customFormat="false" ht="12.75" hidden="false" customHeight="false" outlineLevel="0" collapsed="false">
      <c r="A90" s="26" t="n">
        <v>0.85</v>
      </c>
      <c r="B90" s="27" t="n">
        <f aca="false">((($C$8/$D$8)-M90)*($B$87-1+$B$8)*$D$8)/($B$87*(1-M90))</f>
        <v>-2.37211593457775</v>
      </c>
      <c r="C90" s="27" t="n">
        <f aca="false">((($C$8/$D$8)-N90)*($C$87-1+$B$8)*$D$8)/($C$87*(1-N90))</f>
        <v>-0.736348169141757</v>
      </c>
      <c r="D90" s="27" t="n">
        <f aca="false">((($C$8/$D$8)-O90)*($D$87-1+$B$8)*$D$8)/($D$87*(1-O90))</f>
        <v>-0.19107453327162</v>
      </c>
      <c r="E90" s="27" t="n">
        <f aca="false">((($C$8/$D$8)-P90)*($E$87-1+$B$8)*$D$8)/($E$87*(1-P90))</f>
        <v>0.0815822151252063</v>
      </c>
      <c r="F90" s="27" t="n">
        <f aca="false">((($C$8/$D$8)-Q90)*($F$87-1+$B$8)*$D$8)/($F$87*(1-Q90))</f>
        <v>0.245201778727433</v>
      </c>
      <c r="G90" s="27" t="n">
        <f aca="false">((($C$8/$D$8)-R90)*($G$87-1+$B$8)*$D$8)/($G$87*(1-R90))</f>
        <v>0.354318703580692</v>
      </c>
      <c r="H90" s="27" t="n">
        <f aca="false">((($C$8/$D$8)-S90)*($H$87-1+$B$8)*$D$8)/($H$87*(1-S90))</f>
        <v>0.432323179848448</v>
      </c>
      <c r="I90" s="27" t="n">
        <f aca="false">((($C$8/$D$8)-T90)*($I$87-1+$B$8)*$D$8)/($I$87*(1-T90))</f>
        <v>0.490966190236716</v>
      </c>
      <c r="J90" s="27" t="n">
        <f aca="false">((($C$8/$D$8)-U90)*($J$87-1+$B$8)*$D$8)/($J$87*(1-U90))</f>
        <v>0.537074228100055</v>
      </c>
      <c r="K90" s="27" t="n">
        <f aca="false">((($C$8/$D$8)-V90)*($K$87-1+$B$8)*$D$8)/($K$87*(1-V90))</f>
        <v>0.581466264192951</v>
      </c>
      <c r="L90" s="25" t="n">
        <v>0.85</v>
      </c>
      <c r="M90" s="28" t="n">
        <f aca="false">L90^-(($M$87-1+$B$8)/($M$87-1))</f>
        <v>1.14814047369881</v>
      </c>
      <c r="N90" s="28" t="n">
        <f aca="false">L90^-(($N$87-1+$B$8)/($N$87-1))</f>
        <v>1.14464751775409</v>
      </c>
      <c r="O90" s="28" t="n">
        <f aca="false">L90^-(($O$87-1+$B$8)/($O$87-1))</f>
        <v>1.14017218435287</v>
      </c>
      <c r="P90" s="28" t="n">
        <f aca="false">L90^-(($P$87-1+$B$8)/($P$87-1))</f>
        <v>1.1342322798416</v>
      </c>
      <c r="Q90" s="28" t="n">
        <f aca="false">L90^-(($Q$87-1+$B$8)/($Q$87-1))</f>
        <v>1.12596836474642</v>
      </c>
      <c r="R90" s="28" t="n">
        <f aca="false">L90^-(($R$87-1+$B$8)/($R$87-1))</f>
        <v>1.11368524891551</v>
      </c>
      <c r="S90" s="28" t="n">
        <f aca="false">L90^-(($S$87-1+$B$8)/($S$87-1))</f>
        <v>1.09351043493948</v>
      </c>
      <c r="T90" s="28" t="n">
        <f aca="false">L90^-(($T$87-1+$B$8)/($T$87-1))</f>
        <v>1.05425060860419</v>
      </c>
      <c r="U90" s="28" t="n">
        <f aca="false">L90^-(($U$87-1+$B$8)/($U$87-1))</f>
        <v>0.944727693880965</v>
      </c>
      <c r="V90" s="28" t="n">
        <f aca="false">L90^-(($V$87-1+$B$8)/($V$87-1))</f>
        <v>0.131170688029482</v>
      </c>
    </row>
    <row r="91" customFormat="false" ht="12.75" hidden="false" customHeight="false" outlineLevel="0" collapsed="false">
      <c r="A91" s="26" t="n">
        <v>0.8</v>
      </c>
      <c r="B91" s="27" t="n">
        <f aca="false">((($C$8/$D$8)-M91)*($B$87-1+$B$8)*$D$8)/($B$87*(1-M91))</f>
        <v>-10.5339052358741</v>
      </c>
      <c r="C91" s="27" t="n">
        <f aca="false">((($C$8/$D$8)-N91)*($C$87-1+$B$8)*$D$8)/($C$87*(1-N91))</f>
        <v>-4.36415546633891</v>
      </c>
      <c r="D91" s="27" t="n">
        <f aca="false">((($C$8/$D$8)-O91)*($D$87-1+$B$8)*$D$8)/($D$87*(1-O91))</f>
        <v>-2.30754792695341</v>
      </c>
      <c r="E91" s="27" t="n">
        <f aca="false">((($C$8/$D$8)-P91)*($E$87-1+$B$8)*$D$8)/($E$87*(1-P91))</f>
        <v>-1.27921683348219</v>
      </c>
      <c r="F91" s="27" t="n">
        <f aca="false">((($C$8/$D$8)-Q91)*($F$87-1+$B$8)*$D$8)/($F$87*(1-Q91))</f>
        <v>-0.662183193730146</v>
      </c>
      <c r="G91" s="27" t="n">
        <f aca="false">((($C$8/$D$8)-R91)*($G$87-1+$B$8)*$D$8)/($G$87*(1-R91))</f>
        <v>-0.25077639783486</v>
      </c>
      <c r="H91" s="27" t="n">
        <f aca="false">((($C$8/$D$8)-S91)*($H$87-1+$B$8)*$D$8)/($H$87*(1-S91))</f>
        <v>0.04317313400781</v>
      </c>
      <c r="I91" s="27" t="n">
        <f aca="false">((($C$8/$D$8)-T91)*($I$87-1+$B$8)*$D$8)/($I$87*(1-T91))</f>
        <v>0.263826911152563</v>
      </c>
      <c r="J91" s="27" t="n">
        <f aca="false">((($C$8/$D$8)-U91)*($J$87-1+$B$8)*$D$8)/($J$87*(1-U91))</f>
        <v>0.436128540704836</v>
      </c>
      <c r="K91" s="27" t="n">
        <f aca="false">((($C$8/$D$8)-V91)*($K$87-1+$B$8)*$D$8)/($K$87*(1-V91))</f>
        <v>0.575600439821228</v>
      </c>
      <c r="L91" s="25" t="n">
        <v>0.8</v>
      </c>
      <c r="M91" s="28" t="n">
        <f aca="false">L91^-(($M$87-1+$B$8)/($M$87-1))</f>
        <v>1.20885730736313</v>
      </c>
      <c r="N91" s="28" t="n">
        <f aca="false">L91^-(($N$87-1+$B$8)/($N$87-1))</f>
        <v>1.20381061478977</v>
      </c>
      <c r="O91" s="28" t="n">
        <f aca="false">L91^-(($O$87-1+$B$8)/($O$87-1))</f>
        <v>1.19735295588997</v>
      </c>
      <c r="P91" s="28" t="n">
        <f aca="false">L91^-(($P$87-1+$B$8)/($P$87-1))</f>
        <v>1.18879659807678</v>
      </c>
      <c r="Q91" s="28" t="n">
        <f aca="false">L91^-(($Q$87-1+$B$8)/($Q$87-1))</f>
        <v>1.17692032151326</v>
      </c>
      <c r="R91" s="28" t="n">
        <f aca="false">L91^-(($R$87-1+$B$8)/($R$87-1))</f>
        <v>1.15932799702442</v>
      </c>
      <c r="S91" s="28" t="n">
        <f aca="false">L91^-(($S$87-1+$B$8)/($S$87-1))</f>
        <v>1.13058988127914</v>
      </c>
      <c r="T91" s="28" t="n">
        <f aca="false">L91^-(($T$87-1+$B$8)/($T$87-1))</f>
        <v>1.07523312374773</v>
      </c>
      <c r="U91" s="28" t="n">
        <f aca="false">L91^-(($U$87-1+$B$8)/($U$87-1))</f>
        <v>0.924901016323442</v>
      </c>
      <c r="V91" s="28" t="n">
        <f aca="false">L91^-(($V$87-1+$B$8)/($V$87-1))</f>
        <v>0.0614840475292838</v>
      </c>
    </row>
    <row r="92" customFormat="false" ht="12.75" hidden="false" customHeight="false" outlineLevel="0" collapsed="false">
      <c r="A92" s="26" t="n">
        <v>0.75</v>
      </c>
      <c r="B92" s="27" t="n">
        <f aca="false">((($C$8/$D$8)-M92)*($B$87-1+$B$8)*$D$8)/($B$87*(1-M92))</f>
        <v>-15.4341373961</v>
      </c>
      <c r="C92" s="27" t="n">
        <f aca="false">((($C$8/$D$8)-N92)*($C$87-1+$B$8)*$D$8)/($C$87*(1-N92))</f>
        <v>-6.54240338113384</v>
      </c>
      <c r="D92" s="27" t="n">
        <f aca="false">((($C$8/$D$8)-O92)*($D$87-1+$B$8)*$D$8)/($D$87*(1-O92))</f>
        <v>-3.57846080762082</v>
      </c>
      <c r="E92" s="27" t="n">
        <f aca="false">((($C$8/$D$8)-P92)*($E$87-1+$B$8)*$D$8)/($E$87*(1-P92))</f>
        <v>-2.09645436942254</v>
      </c>
      <c r="F92" s="27" t="n">
        <f aca="false">((($C$8/$D$8)-Q92)*($F$87-1+$B$8)*$D$8)/($F$87*(1-Q92))</f>
        <v>-1.20720549292167</v>
      </c>
      <c r="G92" s="27" t="n">
        <f aca="false">((($C$8/$D$8)-R92)*($G$87-1+$B$8)*$D$8)/($G$87*(1-R92))</f>
        <v>-0.614307224845955</v>
      </c>
      <c r="H92" s="27" t="n">
        <f aca="false">((($C$8/$D$8)-S92)*($H$87-1+$B$8)*$D$8)/($H$87*(1-S92))</f>
        <v>-0.190695766299067</v>
      </c>
      <c r="I92" s="27" t="n">
        <f aca="false">((($C$8/$D$8)-T92)*($I$87-1+$B$8)*$D$8)/($I$87*(1-T92))</f>
        <v>0.127259661633055</v>
      </c>
      <c r="J92" s="27" t="n">
        <f aca="false">((($C$8/$D$8)-U92)*($J$87-1+$B$8)*$D$8)/($J$87*(1-U92))</f>
        <v>0.375437416399157</v>
      </c>
      <c r="K92" s="27" t="n">
        <f aca="false">((($C$8/$D$8)-V92)*($K$87-1+$B$8)*$D$8)/($K$87*(1-V92))</f>
        <v>0.57304071780513</v>
      </c>
      <c r="L92" s="25" t="n">
        <v>0.75</v>
      </c>
      <c r="M92" s="28" t="n">
        <f aca="false">L92^-(($M$87-1+$B$8)/($M$87-1))</f>
        <v>1.27702646420596</v>
      </c>
      <c r="N92" s="28" t="n">
        <f aca="false">L92^-(($N$87-1+$B$8)/($N$87-1))</f>
        <v>1.27015739908995</v>
      </c>
      <c r="O92" s="28" t="n">
        <f aca="false">L92^-(($O$87-1+$B$8)/($O$87-1))</f>
        <v>1.26138000759462</v>
      </c>
      <c r="P92" s="28" t="n">
        <f aca="false">L92^-(($P$87-1+$B$8)/($P$87-1))</f>
        <v>1.24977110010017</v>
      </c>
      <c r="Q92" s="28" t="n">
        <f aca="false">L92^-(($Q$87-1+$B$8)/($Q$87-1))</f>
        <v>1.23369790143537</v>
      </c>
      <c r="R92" s="28" t="n">
        <f aca="false">L92^-(($R$87-1+$B$8)/($R$87-1))</f>
        <v>1.2099748638472</v>
      </c>
      <c r="S92" s="28" t="n">
        <f aca="false">L92^-(($S$87-1+$B$8)/($S$87-1))</f>
        <v>1.17144585198419</v>
      </c>
      <c r="T92" s="28" t="n">
        <f aca="false">L92^-(($T$87-1+$B$8)/($T$87-1))</f>
        <v>1.09802937835654</v>
      </c>
      <c r="U92" s="28" t="n">
        <f aca="false">L92^-(($U$87-1+$B$8)/($U$87-1))</f>
        <v>0.904251386800544</v>
      </c>
      <c r="V92" s="28" t="n">
        <f aca="false">L92^-(($V$87-1+$B$8)/($V$87-1))</f>
        <v>0.0274437342623825</v>
      </c>
    </row>
    <row r="93" customFormat="false" ht="12.75" hidden="false" customHeight="false" outlineLevel="0" collapsed="false">
      <c r="A93" s="26" t="n">
        <v>0.7</v>
      </c>
      <c r="B93" s="27" t="n">
        <f aca="false">((($C$8/$D$8)-M93)*($B$87-1+$B$8)*$D$8)/($B$87*(1-M93))</f>
        <v>-18.7038544722187</v>
      </c>
      <c r="C93" s="27" t="n">
        <f aca="false">((($C$8/$D$8)-N93)*($C$87-1+$B$8)*$D$8)/($C$87*(1-N93))</f>
        <v>-7.99600218408653</v>
      </c>
      <c r="D93" s="27" t="n">
        <f aca="false">((($C$8/$D$8)-O93)*($D$87-1+$B$8)*$D$8)/($D$87*(1-O93))</f>
        <v>-4.42667948004746</v>
      </c>
      <c r="E93" s="27" t="n">
        <f aca="false">((($C$8/$D$8)-P93)*($E$87-1+$B$8)*$D$8)/($E$87*(1-P93))</f>
        <v>-2.64197467152535</v>
      </c>
      <c r="F93" s="27" t="n">
        <f aca="false">((($C$8/$D$8)-Q93)*($F$87-1+$B$8)*$D$8)/($F$87*(1-Q93))</f>
        <v>-1.57109612459767</v>
      </c>
      <c r="G93" s="27" t="n">
        <f aca="false">((($C$8/$D$8)-R93)*($G$87-1+$B$8)*$D$8)/($G$87*(1-R93))</f>
        <v>-0.857095845848067</v>
      </c>
      <c r="H93" s="27" t="n">
        <f aca="false">((($C$8/$D$8)-S93)*($H$87-1+$B$8)*$D$8)/($H$87*(1-S93))</f>
        <v>-0.34695618488975</v>
      </c>
      <c r="I93" s="27" t="n">
        <f aca="false">((($C$8/$D$8)-T93)*($I$87-1+$B$8)*$D$8)/($I$87*(1-T93))</f>
        <v>0.0359542277950241</v>
      </c>
      <c r="J93" s="27" t="n">
        <f aca="false">((($C$8/$D$8)-U93)*($J$87-1+$B$8)*$D$8)/($J$87*(1-U93))</f>
        <v>0.334863026905026</v>
      </c>
      <c r="K93" s="27" t="n">
        <f aca="false">((($C$8/$D$8)-V93)*($K$87-1+$B$8)*$D$8)/($K$87*(1-V93))</f>
        <v>0.571908488006424</v>
      </c>
      <c r="L93" s="25" t="n">
        <v>0.7</v>
      </c>
      <c r="M93" s="28" t="n">
        <f aca="false">L93^-(($M$87-1+$B$8)/($M$87-1))</f>
        <v>1.35415728354046</v>
      </c>
      <c r="N93" s="28" t="n">
        <f aca="false">L93^-(($N$87-1+$B$8)/($N$87-1))</f>
        <v>1.34513230753369</v>
      </c>
      <c r="O93" s="28" t="n">
        <f aca="false">L93^-(($O$87-1+$B$8)/($O$87-1))</f>
        <v>1.33361709189191</v>
      </c>
      <c r="P93" s="28" t="n">
        <f aca="false">L93^-(($P$87-1+$B$8)/($P$87-1))</f>
        <v>1.31841666822319</v>
      </c>
      <c r="Q93" s="28" t="n">
        <f aca="false">L93^-(($Q$87-1+$B$8)/($Q$87-1))</f>
        <v>1.29742669667579</v>
      </c>
      <c r="R93" s="28" t="n">
        <f aca="false">L93^-(($R$87-1+$B$8)/($R$87-1))</f>
        <v>1.26656664733964</v>
      </c>
      <c r="S93" s="28" t="n">
        <f aca="false">L93^-(($S$87-1+$B$8)/($S$87-1))</f>
        <v>1.21675575773411</v>
      </c>
      <c r="T93" s="28" t="n">
        <f aca="false">L93^-(($T$87-1+$B$8)/($T$87-1))</f>
        <v>1.12293375050723</v>
      </c>
      <c r="U93" s="28" t="n">
        <f aca="false">L93^-(($U$87-1+$B$8)/($U$87-1))</f>
        <v>0.88268614561976</v>
      </c>
      <c r="V93" s="28" t="n">
        <f aca="false">L93^-(($V$87-1+$B$8)/($V$87-1))</f>
        <v>0.0115863184513092</v>
      </c>
    </row>
    <row r="94" customFormat="false" ht="12.75" hidden="false" customHeight="false" outlineLevel="0" collapsed="false">
      <c r="A94" s="26" t="n">
        <v>0.65</v>
      </c>
      <c r="B94" s="27" t="n">
        <f aca="false">((($C$8/$D$8)-M94)*($B$87-1+$B$8)*$D$8)/($B$87*(1-M94))</f>
        <v>-21.0421140052284</v>
      </c>
      <c r="C94" s="27" t="n">
        <f aca="false">((($C$8/$D$8)-N94)*($C$87-1+$B$8)*$D$8)/($C$87*(1-N94))</f>
        <v>-9.03564734359305</v>
      </c>
      <c r="D94" s="27" t="n">
        <f aca="false">((($C$8/$D$8)-O94)*($D$87-1+$B$8)*$D$8)/($D$87*(1-O94))</f>
        <v>-5.03344534645182</v>
      </c>
      <c r="E94" s="27" t="n">
        <f aca="false">((($C$8/$D$8)-P94)*($E$87-1+$B$8)*$D$8)/($E$87*(1-P94))</f>
        <v>-3.03229205973825</v>
      </c>
      <c r="F94" s="27" t="n">
        <f aca="false">((($C$8/$D$8)-Q94)*($F$87-1+$B$8)*$D$8)/($F$87*(1-Q94))</f>
        <v>-1.83153309311773</v>
      </c>
      <c r="G94" s="27" t="n">
        <f aca="false">((($C$8/$D$8)-R94)*($G$87-1+$B$8)*$D$8)/($G$87*(1-R94))</f>
        <v>-1.03092928507672</v>
      </c>
      <c r="H94" s="27" t="n">
        <f aca="false">((($C$8/$D$8)-S94)*($H$87-1+$B$8)*$D$8)/($H$87*(1-S94))</f>
        <v>-0.458901396163639</v>
      </c>
      <c r="I94" s="27" t="n">
        <f aca="false">((($C$8/$D$8)-T94)*($I$87-1+$B$8)*$D$8)/($I$87*(1-T94))</f>
        <v>-0.0295118781736541</v>
      </c>
      <c r="J94" s="27" t="n">
        <f aca="false">((($C$8/$D$8)-U94)*($J$87-1+$B$8)*$D$8)/($J$87*(1-U94))</f>
        <v>0.305773209742961</v>
      </c>
      <c r="K94" s="27" t="n">
        <f aca="false">((($C$8/$D$8)-V94)*($K$87-1+$B$8)*$D$8)/($K$87*(1-V94))</f>
        <v>0.571420320148206</v>
      </c>
      <c r="L94" s="25" t="n">
        <v>0.65</v>
      </c>
      <c r="M94" s="28" t="n">
        <f aca="false">L94^-(($M$87-1+$B$8)/($M$87-1))</f>
        <v>1.4422036775789</v>
      </c>
      <c r="N94" s="28" t="n">
        <f aca="false">L94^-(($N$87-1+$B$8)/($N$87-1))</f>
        <v>1.43060287365836</v>
      </c>
      <c r="O94" s="28" t="n">
        <f aca="false">L94^-(($O$87-1+$B$8)/($O$87-1))</f>
        <v>1.41582456446259</v>
      </c>
      <c r="P94" s="28" t="n">
        <f aca="false">L94^-(($P$87-1+$B$8)/($P$87-1))</f>
        <v>1.39635735308516</v>
      </c>
      <c r="Q94" s="28" t="n">
        <f aca="false">L94^-(($Q$87-1+$B$8)/($Q$87-1))</f>
        <v>1.36955211493293</v>
      </c>
      <c r="R94" s="28" t="n">
        <f aca="false">L94^-(($R$87-1+$B$8)/($R$87-1))</f>
        <v>1.33030597837771</v>
      </c>
      <c r="S94" s="28" t="n">
        <f aca="false">L94^-(($S$87-1+$B$8)/($S$87-1))</f>
        <v>1.26737900738475</v>
      </c>
      <c r="T94" s="28" t="n">
        <f aca="false">L94^-(($T$87-1+$B$8)/($T$87-1))</f>
        <v>1.15031409746986</v>
      </c>
      <c r="U94" s="28" t="n">
        <f aca="false">L94^-(($U$87-1+$B$8)/($U$87-1))</f>
        <v>0.860094639844628</v>
      </c>
      <c r="V94" s="28" t="n">
        <f aca="false">L94^-(($V$87-1+$B$8)/($V$87-1))</f>
        <v>0.00458862557194165</v>
      </c>
    </row>
    <row r="95" customFormat="false" ht="12.75" hidden="false" customHeight="false" outlineLevel="0" collapsed="false">
      <c r="A95" s="26" t="n">
        <v>0.6</v>
      </c>
      <c r="B95" s="27" t="n">
        <f aca="false">((($C$8/$D$8)-M95)*($B$87-1+$B$8)*$D$8)/($B$87*(1-M95))</f>
        <v>-22.7984884507211</v>
      </c>
      <c r="C95" s="27" t="n">
        <f aca="false">((($C$8/$D$8)-N95)*($C$87-1+$B$8)*$D$8)/($C$87*(1-N95))</f>
        <v>-9.8167083175735</v>
      </c>
      <c r="D95" s="27" t="n">
        <f aca="false">((($C$8/$D$8)-O95)*($D$87-1+$B$8)*$D$8)/($D$87*(1-O95))</f>
        <v>-5.48939348447256</v>
      </c>
      <c r="E95" s="27" t="n">
        <f aca="false">((($C$8/$D$8)-P95)*($E$87-1+$B$8)*$D$8)/($E$87*(1-P95))</f>
        <v>-3.32567436518832</v>
      </c>
      <c r="F95" s="27" t="n">
        <f aca="false">((($C$8/$D$8)-Q95)*($F$87-1+$B$8)*$D$8)/($F$87*(1-Q95))</f>
        <v>-2.02736380505904</v>
      </c>
      <c r="G95" s="27" t="n">
        <f aca="false">((($C$8/$D$8)-R95)*($G$87-1+$B$8)*$D$8)/($G$87*(1-R95))</f>
        <v>-1.16170787872238</v>
      </c>
      <c r="H95" s="27" t="n">
        <f aca="false">((($C$8/$D$8)-S95)*($H$87-1+$B$8)*$D$8)/($H$87*(1-S95))</f>
        <v>-0.543183600049721</v>
      </c>
      <c r="I95" s="27" t="n">
        <f aca="false">((($C$8/$D$8)-T95)*($I$87-1+$B$8)*$D$8)/($I$87*(1-T95))</f>
        <v>-0.0788541801733352</v>
      </c>
      <c r="J95" s="27" t="n">
        <f aca="false">((($C$8/$D$8)-U95)*($J$87-1+$B$8)*$D$8)/($J$87*(1-U95))</f>
        <v>0.283850021470927</v>
      </c>
      <c r="K95" s="27" t="n">
        <f aca="false">((($C$8/$D$8)-V95)*($K$87-1+$B$8)*$D$8)/($K$87*(1-V95))</f>
        <v>0.571219930547021</v>
      </c>
      <c r="L95" s="25" t="n">
        <v>0.6</v>
      </c>
      <c r="M95" s="28" t="n">
        <f aca="false">L95^-(($M$87-1+$B$8)/($M$87-1))</f>
        <v>1.54374277295147</v>
      </c>
      <c r="N95" s="28" t="n">
        <f aca="false">L95^-(($N$87-1+$B$8)/($N$87-1))</f>
        <v>1.52902895947825</v>
      </c>
      <c r="O95" s="28" t="n">
        <f aca="false">L95^-(($O$87-1+$B$8)/($O$87-1))</f>
        <v>1.51031708059393</v>
      </c>
      <c r="P95" s="28" t="n">
        <f aca="false">L95^-(($P$87-1+$B$8)/($P$87-1))</f>
        <v>1.48572363217375</v>
      </c>
      <c r="Q95" s="28" t="n">
        <f aca="false">L95^-(($Q$87-1+$B$8)/($Q$87-1))</f>
        <v>1.45196413080755</v>
      </c>
      <c r="R95" s="28" t="n">
        <f aca="false">L95^-(($R$87-1+$B$8)/($R$87-1))</f>
        <v>1.40275773535388</v>
      </c>
      <c r="S95" s="28" t="n">
        <f aca="false">L95^-(($S$87-1+$B$8)/($S$87-1))</f>
        <v>1.32442482671974</v>
      </c>
      <c r="T95" s="28" t="n">
        <f aca="false">L95^-(($T$87-1+$B$8)/($T$87-1))</f>
        <v>1.18063755845709</v>
      </c>
      <c r="U95" s="28" t="n">
        <f aca="false">L95^-(($U$87-1+$B$8)/($U$87-1))</f>
        <v>0.836343026663705</v>
      </c>
      <c r="V95" s="28" t="n">
        <f aca="false">L95^-(($V$87-1+$B$8)/($V$87-1))</f>
        <v>0.00168735186176936</v>
      </c>
    </row>
    <row r="96" customFormat="false" ht="12.75" hidden="false" customHeight="false" outlineLevel="0" collapsed="false">
      <c r="A96" s="26" t="n">
        <v>0.550000000000001</v>
      </c>
      <c r="B96" s="27" t="n">
        <f aca="false">((($C$8/$D$8)-M96)*($B$87-1+$B$8)*$D$8)/($B$87*(1-M96))</f>
        <v>-24.1672346349751</v>
      </c>
      <c r="C96" s="27" t="n">
        <f aca="false">((($C$8/$D$8)-N96)*($C$87-1+$B$8)*$D$8)/($C$87*(1-N96))</f>
        <v>-10.4255263070944</v>
      </c>
      <c r="D96" s="27" t="n">
        <f aca="false">((($C$8/$D$8)-O96)*($D$87-1+$B$8)*$D$8)/($D$87*(1-O96))</f>
        <v>-5.84489316584246</v>
      </c>
      <c r="E96" s="27" t="n">
        <f aca="false">((($C$8/$D$8)-P96)*($E$87-1+$B$8)*$D$8)/($E$87*(1-P96))</f>
        <v>-3.55450483018275</v>
      </c>
      <c r="F96" s="27" t="n">
        <f aca="false">((($C$8/$D$8)-Q96)*($F$87-1+$B$8)*$D$8)/($F$87*(1-Q96))</f>
        <v>-2.18017979595485</v>
      </c>
      <c r="G96" s="27" t="n">
        <f aca="false">((($C$8/$D$8)-R96)*($G$87-1+$B$8)*$D$8)/($G$87*(1-R96))</f>
        <v>-1.2638285487674</v>
      </c>
      <c r="H96" s="27" t="n">
        <f aca="false">((($C$8/$D$8)-S96)*($H$87-1+$B$8)*$D$8)/($H$87*(1-S96))</f>
        <v>-0.609060434139534</v>
      </c>
      <c r="I96" s="27" t="n">
        <f aca="false">((($C$8/$D$8)-T96)*($I$87-1+$B$8)*$D$8)/($I$87*(1-T96))</f>
        <v>-0.117475148745703</v>
      </c>
      <c r="J96" s="27" t="n">
        <f aca="false">((($C$8/$D$8)-U96)*($J$87-1+$B$8)*$D$8)/($J$87*(1-U96))</f>
        <v>0.266692448520894</v>
      </c>
      <c r="K96" s="27" t="n">
        <f aca="false">((($C$8/$D$8)-V96)*($K$87-1+$B$8)*$D$8)/($K$87*(1-V96))</f>
        <v>0.57114297828445</v>
      </c>
      <c r="L96" s="25" t="n">
        <v>0.550000000000001</v>
      </c>
      <c r="M96" s="28" t="n">
        <f aca="false">L96^-(($M$87-1+$B$8)/($M$87-1))</f>
        <v>1.66224796687201</v>
      </c>
      <c r="N96" s="28" t="n">
        <f aca="false">L96^-(($N$87-1+$B$8)/($N$87-1))</f>
        <v>1.64372107278745</v>
      </c>
      <c r="O96" s="28" t="n">
        <f aca="false">L96^-(($O$87-1+$B$8)/($O$87-1))</f>
        <v>1.62020387881519</v>
      </c>
      <c r="P96" s="28" t="n">
        <f aca="false">L96^-(($P$87-1+$B$8)/($P$87-1))</f>
        <v>1.58937017975141</v>
      </c>
      <c r="Q96" s="28" t="n">
        <f aca="false">L96^-(($Q$87-1+$B$8)/($Q$87-1))</f>
        <v>1.54718629713772</v>
      </c>
      <c r="R96" s="28" t="n">
        <f aca="false">L96^-(($R$87-1+$B$8)/($R$87-1))</f>
        <v>1.48600043081904</v>
      </c>
      <c r="S96" s="28" t="n">
        <f aca="false">L96^-(($S$87-1+$B$8)/($S$87-1))</f>
        <v>1.38935366255566</v>
      </c>
      <c r="T96" s="28" t="n">
        <f aca="false">L96^-(($T$87-1+$B$8)/($T$87-1))</f>
        <v>1.2145085042169</v>
      </c>
      <c r="U96" s="28" t="n">
        <f aca="false">L96^-(($U$87-1+$B$8)/($U$87-1))</f>
        <v>0.811266998748351</v>
      </c>
      <c r="V96" s="28" t="n">
        <f aca="false">L96^-(($V$87-1+$B$8)/($V$87-1))</f>
        <v>0.000568724979415007</v>
      </c>
    </row>
    <row r="97" customFormat="false" ht="12.75" hidden="false" customHeight="false" outlineLevel="0" collapsed="false">
      <c r="A97" s="26" t="n">
        <v>0.500000000000001</v>
      </c>
      <c r="B97" s="27" t="n">
        <f aca="false">((($C$8/$D$8)-M97)*($B$87-1+$B$8)*$D$8)/($B$87*(1-M97))</f>
        <v>-25.264965540044</v>
      </c>
      <c r="C97" s="27" t="n">
        <f aca="false">((($C$8/$D$8)-N97)*($C$87-1+$B$8)*$D$8)/($C$87*(1-N97))</f>
        <v>-10.9139353612798</v>
      </c>
      <c r="D97" s="27" t="n">
        <f aca="false">((($C$8/$D$8)-O97)*($D$87-1+$B$8)*$D$8)/($D$87*(1-O97))</f>
        <v>-6.13018540052634</v>
      </c>
      <c r="E97" s="27" t="n">
        <f aca="false">((($C$8/$D$8)-P97)*($E$87-1+$B$8)*$D$8)/($E$87*(1-P97))</f>
        <v>-3.73822787068675</v>
      </c>
      <c r="F97" s="27" t="n">
        <f aca="false">((($C$8/$D$8)-Q97)*($F$87-1+$B$8)*$D$8)/($F$87*(1-Q97))</f>
        <v>-2.30294742134575</v>
      </c>
      <c r="G97" s="27" t="n">
        <f aca="false">((($C$8/$D$8)-R97)*($G$87-1+$B$8)*$D$8)/($G$87*(1-R97))</f>
        <v>-1.34593877457964</v>
      </c>
      <c r="H97" s="27" t="n">
        <f aca="false">((($C$8/$D$8)-S97)*($H$87-1+$B$8)*$D$8)/($H$87*(1-S97))</f>
        <v>-0.662094132661086</v>
      </c>
      <c r="I97" s="27" t="n">
        <f aca="false">((($C$8/$D$8)-T97)*($I$87-1+$B$8)*$D$8)/($I$87*(1-T97))</f>
        <v>-0.148622207682836</v>
      </c>
      <c r="J97" s="27" t="n">
        <f aca="false">((($C$8/$D$8)-U97)*($J$87-1+$B$8)*$D$8)/($J$87*(1-U97))</f>
        <v>0.252857299646443</v>
      </c>
      <c r="K97" s="27" t="n">
        <f aca="false">((($C$8/$D$8)-V97)*($K$87-1+$B$8)*$D$8)/($K$87*(1-V97))</f>
        <v>0.571115783423624</v>
      </c>
      <c r="L97" s="25" t="n">
        <v>0.500000000000001</v>
      </c>
      <c r="M97" s="28" t="n">
        <f aca="false">L97^-(($M$87-1+$B$8)/($M$87-1))</f>
        <v>1.8025206380603</v>
      </c>
      <c r="N97" s="28" t="n">
        <f aca="false">L97^-(($N$87-1+$B$8)/($N$87-1))</f>
        <v>1.77924816738352</v>
      </c>
      <c r="O97" s="28" t="n">
        <f aca="false">L97^-(($O$87-1+$B$8)/($O$87-1))</f>
        <v>1.74976738584002</v>
      </c>
      <c r="P97" s="28" t="n">
        <f aca="false">L97^-(($P$87-1+$B$8)/($P$87-1))</f>
        <v>1.71121812278402</v>
      </c>
      <c r="Q97" s="28" t="n">
        <f aca="false">L97^-(($Q$87-1+$B$8)/($Q$87-1))</f>
        <v>1.65867174289094</v>
      </c>
      <c r="R97" s="28" t="n">
        <f aca="false">L97^-(($R$87-1+$B$8)/($R$87-1))</f>
        <v>1.58286202056881</v>
      </c>
      <c r="S97" s="28" t="n">
        <f aca="false">L97^-(($S$87-1+$B$8)/($S$87-1))</f>
        <v>1.46413373187224</v>
      </c>
      <c r="T97" s="28" t="n">
        <f aca="false">L97^-(($T$87-1+$B$8)/($T$87-1))</f>
        <v>1.2527260880796</v>
      </c>
      <c r="U97" s="28" t="n">
        <f aca="false">L97^-(($U$87-1+$B$8)/($U$87-1))</f>
        <v>0.784661325877607</v>
      </c>
      <c r="V97" s="28" t="n">
        <f aca="false">L97^-(($V$87-1+$B$8)/($V$87-1))</f>
        <v>0.000172803492943902</v>
      </c>
    </row>
    <row r="98" customFormat="false" ht="12.7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5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customFormat="false" ht="15.75" hidden="false" customHeight="false" outlineLevel="0" collapsed="false">
      <c r="A99" s="20" t="s">
        <v>33</v>
      </c>
      <c r="B99" s="21"/>
      <c r="C99" s="1" t="s">
        <v>54</v>
      </c>
      <c r="L99" s="22" t="s">
        <v>33</v>
      </c>
    </row>
    <row r="100" customFormat="false" ht="13.5" hidden="false" customHeight="false" outlineLevel="0" collapsed="false">
      <c r="A100" s="23" t="s">
        <v>26</v>
      </c>
      <c r="B100" s="24" t="n">
        <v>0.1</v>
      </c>
      <c r="C100" s="24" t="n">
        <v>0.2</v>
      </c>
      <c r="D100" s="24" t="n">
        <v>0.3</v>
      </c>
      <c r="E100" s="24" t="n">
        <v>0.4</v>
      </c>
      <c r="F100" s="24" t="n">
        <v>0.5</v>
      </c>
      <c r="G100" s="24" t="n">
        <v>0.6</v>
      </c>
      <c r="H100" s="24" t="n">
        <v>0.7</v>
      </c>
      <c r="I100" s="24" t="n">
        <v>0.8</v>
      </c>
      <c r="J100" s="24" t="n">
        <v>0.9</v>
      </c>
      <c r="K100" s="24" t="n">
        <v>0.99</v>
      </c>
      <c r="L100" s="22" t="s">
        <v>27</v>
      </c>
      <c r="M100" s="25" t="n">
        <v>0.1</v>
      </c>
      <c r="N100" s="25" t="n">
        <v>0.2</v>
      </c>
      <c r="O100" s="25" t="n">
        <v>0.3</v>
      </c>
      <c r="P100" s="25" t="n">
        <v>0.4</v>
      </c>
      <c r="Q100" s="25" t="n">
        <v>0.5</v>
      </c>
      <c r="R100" s="25" t="n">
        <v>0.6</v>
      </c>
      <c r="S100" s="25" t="n">
        <v>0.7</v>
      </c>
      <c r="T100" s="25" t="n">
        <v>0.8</v>
      </c>
      <c r="U100" s="25" t="n">
        <v>0.9</v>
      </c>
      <c r="V100" s="25" t="n">
        <v>0.99</v>
      </c>
    </row>
    <row r="101" customFormat="false" ht="13.5" hidden="false" customHeight="false" outlineLevel="0" collapsed="false">
      <c r="A101" s="26" t="n">
        <v>0.95</v>
      </c>
      <c r="B101" s="27" t="n">
        <f aca="false">((($C$9/$D$9)-M101)*($B$100-1+$B$9)*$D$9)/($B$100*(1-M101))</f>
        <v>-207.873114508914</v>
      </c>
      <c r="C101" s="27" t="n">
        <f aca="false">((($C$9/$D$9)-N101)*($C$100-1+$B$9)*$D$9)/($C$100*(1-N101))</f>
        <v>-92.1026167955233</v>
      </c>
      <c r="D101" s="27" t="n">
        <f aca="false">((($C$9/$D$9)-O101)*($D$100-1+$B$9)*$D$9)/($D$100*(1-O101))</f>
        <v>-53.5124518202727</v>
      </c>
      <c r="E101" s="27" t="n">
        <f aca="false">((($C$9/$D$9)-P101)*($E$100-1+$B$9)*$D$9)/($E$100*(1-P101))</f>
        <v>-34.2173703780164</v>
      </c>
      <c r="F101" s="27" t="n">
        <f aca="false">((($C$9/$D$9)-Q101)*($F$100-1+$B$9)*$D$9)/($F$100*(1-Q101))</f>
        <v>-22.6403228507431</v>
      </c>
      <c r="G101" s="27" t="n">
        <f aca="false">((($C$9/$D$9)-R101)*($G$100-1+$B$9)*$D$9)/($G$100*(1-R101))</f>
        <v>-14.9222931172777</v>
      </c>
      <c r="H101" s="27" t="n">
        <f aca="false">((($C$9/$D$9)-S101)*($H$100-1+$B$9)*$D$9)/($H$100*(1-S101))</f>
        <v>-9.40941808150256</v>
      </c>
      <c r="I101" s="27" t="n">
        <f aca="false">((($C$9/$D$9)-T101)*($I$100-1+$B$9)*$D$9)/($I$100*(1-T101))</f>
        <v>-5.27476912261221</v>
      </c>
      <c r="J101" s="27" t="n">
        <f aca="false">((($C$9/$D$9)-U101)*($J$100-1+$B$9)*$D$9)/($J$100*(1-U101))</f>
        <v>-2.05895706407382</v>
      </c>
      <c r="K101" s="27" t="n">
        <f aca="false">((($C$9/$D$9)-V101)*($K$100-1+$B$9)*$D$9)/($K$100*(1-V101))</f>
        <v>0.279208819689602</v>
      </c>
      <c r="L101" s="25" t="n">
        <v>0.95</v>
      </c>
      <c r="M101" s="28" t="n">
        <f aca="false">L101^-(($M$100-1+$B$9)/($M$100-1))</f>
        <v>1.04968317188708</v>
      </c>
      <c r="N101" s="28" t="n">
        <f aca="false">L101^-(($N$100-1+$B$9)/($N$100-1))</f>
        <v>1.04931520215175</v>
      </c>
      <c r="O101" s="28" t="n">
        <f aca="false">L101^-(($O$100-1+$B$9)/($O$100-1))</f>
        <v>1.04884228774065</v>
      </c>
      <c r="P101" s="28" t="n">
        <f aca="false">L101^-(($P$100-1+$B$9)/($P$100-1))</f>
        <v>1.04821206672257</v>
      </c>
      <c r="Q101" s="28" t="n">
        <f aca="false">L101^-(($Q$100-1+$B$9)/($Q$100-1))</f>
        <v>1.04733039343338</v>
      </c>
      <c r="R101" s="28" t="n">
        <f aca="false">L101^-(($R$100-1+$B$9)/($R$100-1))</f>
        <v>1.04600927379342</v>
      </c>
      <c r="S101" s="28" t="n">
        <f aca="false">L101^-(($S$100-1+$B$9)/($S$100-1))</f>
        <v>1.04381110998165</v>
      </c>
      <c r="T101" s="28" t="n">
        <f aca="false">L101^-(($T$100-1+$B$9)/($T$100-1))</f>
        <v>1.03942863081875</v>
      </c>
      <c r="U101" s="28" t="n">
        <f aca="false">L101^-(($U$100-1+$B$9)/($U$100-1))</f>
        <v>1.02639128463746</v>
      </c>
      <c r="V101" s="28" t="n">
        <f aca="false">L101^-(($V$100-1+$B$9)/($V$100-1))</f>
        <v>0.817790392906848</v>
      </c>
    </row>
    <row r="102" customFormat="false" ht="12.75" hidden="false" customHeight="false" outlineLevel="0" collapsed="false">
      <c r="A102" s="26" t="n">
        <v>0.9</v>
      </c>
      <c r="B102" s="27" t="n">
        <f aca="false">((($C$9/$D$9)-M102)*($B$100-1+$B$9)*$D$9)/($B$100*(1-M102))</f>
        <v>-146.790498309095</v>
      </c>
      <c r="C102" s="27" t="n">
        <f aca="false">((($C$9/$D$9)-N102)*($C$100-1+$B$9)*$D$9)/($C$100*(1-N102))</f>
        <v>-64.9546299661022</v>
      </c>
      <c r="D102" s="27" t="n">
        <f aca="false">((($C$9/$D$9)-O102)*($D$100-1+$B$9)*$D$9)/($D$100*(1-O102))</f>
        <v>-37.6760090923606</v>
      </c>
      <c r="E102" s="27" t="n">
        <f aca="false">((($C$9/$D$9)-P102)*($E$100-1+$B$9)*$D$9)/($E$100*(1-P102))</f>
        <v>-24.0367008011933</v>
      </c>
      <c r="F102" s="27" t="n">
        <f aca="false">((($C$9/$D$9)-Q102)*($F$100-1+$B$9)*$D$9)/($F$100*(1-Q102))</f>
        <v>-15.8531185730624</v>
      </c>
      <c r="G102" s="27" t="n">
        <f aca="false">((($C$9/$D$9)-R102)*($G$100-1+$B$9)*$D$9)/($G$100*(1-R102))</f>
        <v>-10.3974010931975</v>
      </c>
      <c r="H102" s="27" t="n">
        <f aca="false">((($C$9/$D$9)-S102)*($H$100-1+$B$9)*$D$9)/($H$100*(1-S102))</f>
        <v>-6.50046690318593</v>
      </c>
      <c r="I102" s="27" t="n">
        <f aca="false">((($C$9/$D$9)-T102)*($I$100-1+$B$9)*$D$9)/($I$100*(1-T102))</f>
        <v>-3.57778128369809</v>
      </c>
      <c r="J102" s="27" t="n">
        <f aca="false">((($C$9/$D$9)-U102)*($J$100-1+$B$9)*$D$9)/($J$100*(1-U102))</f>
        <v>-1.30463478346599</v>
      </c>
      <c r="K102" s="27" t="n">
        <f aca="false">((($C$9/$D$9)-V102)*($K$100-1+$B$9)*$D$9)/($K$100*(1-V102))</f>
        <v>0.347318863818013</v>
      </c>
      <c r="L102" s="25" t="n">
        <v>0.9</v>
      </c>
      <c r="M102" s="28" t="n">
        <f aca="false">L102^-(($M$100-1+$B$9)/($M$100-1))</f>
        <v>1.10472782556742</v>
      </c>
      <c r="N102" s="28" t="n">
        <f aca="false">L102^-(($N$100-1+$B$9)/($N$100-1))</f>
        <v>1.10393249768564</v>
      </c>
      <c r="O102" s="28" t="n">
        <f aca="false">L102^-(($O$100-1+$B$9)/($O$100-1))</f>
        <v>1.10291077455238</v>
      </c>
      <c r="P102" s="28" t="n">
        <f aca="false">L102^-(($P$100-1+$B$9)/($P$100-1))</f>
        <v>1.1015499478792</v>
      </c>
      <c r="Q102" s="28" t="n">
        <f aca="false">L102^-(($Q$100-1+$B$9)/($Q$100-1))</f>
        <v>1.09964761088711</v>
      </c>
      <c r="R102" s="28" t="n">
        <f aca="false">L102^-(($R$100-1+$B$9)/($R$100-1))</f>
        <v>1.09680026350181</v>
      </c>
      <c r="S102" s="28" t="n">
        <f aca="false">L102^-(($S$100-1+$B$9)/($S$100-1))</f>
        <v>1.0920710589054</v>
      </c>
      <c r="T102" s="28" t="n">
        <f aca="false">L102^-(($T$100-1+$B$9)/($T$100-1))</f>
        <v>1.08267373621587</v>
      </c>
      <c r="U102" s="28" t="n">
        <f aca="false">L102^-(($U$100-1+$B$9)/($U$100-1))</f>
        <v>1.05496417718246</v>
      </c>
      <c r="V102" s="28" t="n">
        <f aca="false">L102^-(($V$100-1+$B$9)/($V$100-1))</f>
        <v>0.661545489776372</v>
      </c>
    </row>
    <row r="103" customFormat="false" ht="12.75" hidden="false" customHeight="false" outlineLevel="0" collapsed="false">
      <c r="A103" s="26" t="n">
        <v>0.85</v>
      </c>
      <c r="B103" s="27" t="n">
        <f aca="false">((($C$9/$D$9)-M103)*($B$100-1+$B$9)*$D$9)/($B$100*(1-M103))</f>
        <v>-126.427511931971</v>
      </c>
      <c r="C103" s="27" t="n">
        <f aca="false">((($C$9/$D$9)-N103)*($C$100-1+$B$9)*$D$9)/($C$100*(1-N103))</f>
        <v>-55.9042475663064</v>
      </c>
      <c r="D103" s="27" t="n">
        <f aca="false">((($C$9/$D$9)-O103)*($D$100-1+$B$9)*$D$9)/($D$100*(1-O103))</f>
        <v>-32.3964957157419</v>
      </c>
      <c r="E103" s="27" t="n">
        <f aca="false">((($C$9/$D$9)-P103)*($E$100-1+$B$9)*$D$9)/($E$100*(1-P103))</f>
        <v>-20.6426230958471</v>
      </c>
      <c r="F103" s="27" t="n">
        <f aca="false">((($C$9/$D$9)-Q103)*($F$100-1+$B$9)*$D$9)/($F$100*(1-Q103))</f>
        <v>-13.5903037550597</v>
      </c>
      <c r="G103" s="27" t="n">
        <f aca="false">((($C$9/$D$9)-R103)*($G$100-1+$B$9)*$D$9)/($G$100*(1-R103))</f>
        <v>-8.88876369881354</v>
      </c>
      <c r="H103" s="27" t="n">
        <f aca="false">((($C$9/$D$9)-S103)*($H$100-1+$B$9)*$D$9)/($H$100*(1-S103))</f>
        <v>-5.53053138160738</v>
      </c>
      <c r="I103" s="27" t="n">
        <f aca="false">((($C$9/$D$9)-T103)*($I$100-1+$B$9)*$D$9)/($I$100*(1-T103))</f>
        <v>-3.01188029276464</v>
      </c>
      <c r="J103" s="27" t="n">
        <f aca="false">((($C$9/$D$9)-U103)*($J$100-1+$B$9)*$D$9)/($J$100*(1-U103))</f>
        <v>-1.05301179344626</v>
      </c>
      <c r="K103" s="27" t="n">
        <f aca="false">((($C$9/$D$9)-V103)*($K$100-1+$B$9)*$D$9)/($K$100*(1-V103))</f>
        <v>0.369706900461591</v>
      </c>
      <c r="L103" s="25" t="n">
        <v>0.85</v>
      </c>
      <c r="M103" s="28" t="n">
        <f aca="false">L103^-(($M$100-1+$B$9)/($M$100-1))</f>
        <v>1.16606142006885</v>
      </c>
      <c r="N103" s="28" t="n">
        <f aca="false">L103^-(($N$100-1+$B$9)/($N$100-1))</f>
        <v>1.16476676648102</v>
      </c>
      <c r="O103" s="28" t="n">
        <f aca="false">L103^-(($O$100-1+$B$9)/($O$100-1))</f>
        <v>1.16310432378202</v>
      </c>
      <c r="P103" s="28" t="n">
        <f aca="false">L103^-(($P$100-1+$B$9)/($P$100-1))</f>
        <v>1.16089142389619</v>
      </c>
      <c r="Q103" s="28" t="n">
        <f aca="false">L103^-(($Q$100-1+$B$9)/($Q$100-1))</f>
        <v>1.157800435432</v>
      </c>
      <c r="R103" s="28" t="n">
        <f aca="false">L103^-(($R$100-1+$B$9)/($R$100-1))</f>
        <v>1.15317937725385</v>
      </c>
      <c r="S103" s="28" t="n">
        <f aca="false">L103^-(($S$100-1+$B$9)/($S$100-1))</f>
        <v>1.14551856336437</v>
      </c>
      <c r="T103" s="28" t="n">
        <f aca="false">L103^-(($T$100-1+$B$9)/($T$100-1))</f>
        <v>1.13034927470505</v>
      </c>
      <c r="U103" s="28" t="n">
        <f aca="false">L103^-(($U$100-1+$B$9)/($U$100-1))</f>
        <v>1.08603606040229</v>
      </c>
      <c r="V103" s="28" t="n">
        <f aca="false">L103^-(($V$100-1+$B$9)/($V$100-1))</f>
        <v>0.528704233724281</v>
      </c>
    </row>
    <row r="104" customFormat="false" ht="12.75" hidden="false" customHeight="false" outlineLevel="0" collapsed="false">
      <c r="A104" s="26" t="n">
        <v>0.8</v>
      </c>
      <c r="B104" s="27" t="n">
        <f aca="false">((($C$9/$D$9)-M104)*($B$100-1+$B$9)*$D$9)/($B$100*(1-M104))</f>
        <v>-116.244292578283</v>
      </c>
      <c r="C104" s="27" t="n">
        <f aca="false">((($C$9/$D$9)-N104)*($C$100-1+$B$9)*$D$9)/($C$100*(1-N104))</f>
        <v>-51.378196286272</v>
      </c>
      <c r="D104" s="27" t="n">
        <f aca="false">((($C$9/$D$9)-O104)*($D$100-1+$B$9)*$D$9)/($D$100*(1-O104))</f>
        <v>-29.7561682146057</v>
      </c>
      <c r="E104" s="27" t="n">
        <f aca="false">((($C$9/$D$9)-P104)*($E$100-1+$B$9)*$D$9)/($E$100*(1-P104))</f>
        <v>-18.9451587080351</v>
      </c>
      <c r="F104" s="27" t="n">
        <f aca="false">((($C$9/$D$9)-Q104)*($F$100-1+$B$9)*$D$9)/($F$100*(1-Q104))</f>
        <v>-12.4585588022032</v>
      </c>
      <c r="G104" s="27" t="n">
        <f aca="false">((($C$9/$D$9)-R104)*($G$100-1+$B$9)*$D$9)/($G$100*(1-R104))</f>
        <v>-8.13416732190053</v>
      </c>
      <c r="H104" s="27" t="n">
        <f aca="false">((($C$9/$D$9)-S104)*($H$100-1+$B$9)*$D$9)/($H$100*(1-S104))</f>
        <v>-5.0453307656003</v>
      </c>
      <c r="I104" s="27" t="n">
        <f aca="false">((($C$9/$D$9)-T104)*($I$100-1+$B$9)*$D$9)/($I$100*(1-T104))</f>
        <v>-2.72873508252778</v>
      </c>
      <c r="J104" s="27" t="n">
        <f aca="false">((($C$9/$D$9)-U104)*($J$100-1+$B$9)*$D$9)/($J$100*(1-U104))</f>
        <v>-0.927051375497473</v>
      </c>
      <c r="K104" s="27" t="n">
        <f aca="false">((($C$9/$D$9)-V104)*($K$100-1+$B$9)*$D$9)/($K$100*(1-V104))</f>
        <v>0.380649172066929</v>
      </c>
      <c r="L104" s="25" t="n">
        <v>0.8</v>
      </c>
      <c r="M104" s="28" t="n">
        <f aca="false">L104^-(($M$100-1+$B$9)/($M$100-1))</f>
        <v>1.23483973712325</v>
      </c>
      <c r="N104" s="28" t="n">
        <f aca="false">L104^-(($N$100-1+$B$9)/($N$100-1))</f>
        <v>1.23295767839574</v>
      </c>
      <c r="O104" s="28" t="n">
        <f aca="false">L104^-(($O$100-1+$B$9)/($O$100-1))</f>
        <v>1.23054210293867</v>
      </c>
      <c r="P104" s="28" t="n">
        <f aca="false">L104^-(($P$100-1+$B$9)/($P$100-1))</f>
        <v>1.22732869576727</v>
      </c>
      <c r="Q104" s="28" t="n">
        <f aca="false">L104^-(($Q$100-1+$B$9)/($Q$100-1))</f>
        <v>1.22284401838885</v>
      </c>
      <c r="R104" s="28" t="n">
        <f aca="false">L104^-(($R$100-1+$B$9)/($R$100-1))</f>
        <v>1.21614770937202</v>
      </c>
      <c r="S104" s="28" t="n">
        <f aca="false">L104^-(($S$100-1+$B$9)/($S$100-1))</f>
        <v>1.20506858196303</v>
      </c>
      <c r="T104" s="28" t="n">
        <f aca="false">L104^-(($T$100-1+$B$9)/($T$100-1))</f>
        <v>1.18321220080865</v>
      </c>
      <c r="U104" s="28" t="n">
        <f aca="false">L104^-(($U$100-1+$B$9)/($U$100-1))</f>
        <v>1.11999288971395</v>
      </c>
      <c r="V104" s="28" t="n">
        <f aca="false">L104^-(($V$100-1+$B$9)/($V$100-1))</f>
        <v>0.416833426569096</v>
      </c>
    </row>
    <row r="105" customFormat="false" ht="12.75" hidden="false" customHeight="false" outlineLevel="0" collapsed="false">
      <c r="A105" s="26" t="n">
        <v>0.75</v>
      </c>
      <c r="B105" s="27" t="n">
        <f aca="false">((($C$9/$D$9)-M105)*($B$100-1+$B$9)*$D$9)/($B$100*(1-M105))</f>
        <v>-110.132850657349</v>
      </c>
      <c r="C105" s="27" t="n">
        <f aca="false">((($C$9/$D$9)-N105)*($C$100-1+$B$9)*$D$9)/($C$100*(1-N105))</f>
        <v>-48.6618129679736</v>
      </c>
      <c r="D105" s="27" t="n">
        <f aca="false">((($C$9/$D$9)-O105)*($D$100-1+$B$9)*$D$9)/($D$100*(1-O105))</f>
        <v>-28.1714722464966</v>
      </c>
      <c r="E105" s="27" t="n">
        <f aca="false">((($C$9/$D$9)-P105)*($E$100-1+$B$9)*$D$9)/($E$100*(1-P105))</f>
        <v>-17.9263077084303</v>
      </c>
      <c r="F105" s="27" t="n">
        <f aca="false">((($C$9/$D$9)-Q105)*($F$100-1+$B$9)*$D$9)/($F$100*(1-Q105))</f>
        <v>-11.7792164400087</v>
      </c>
      <c r="G105" s="27" t="n">
        <f aca="false">((($C$9/$D$9)-R105)*($G$100-1+$B$9)*$D$9)/($G$100*(1-R105))</f>
        <v>-7.68116646828459</v>
      </c>
      <c r="H105" s="27" t="n">
        <f aca="false">((($C$9/$D$9)-S105)*($H$100-1+$B$9)*$D$9)/($H$100*(1-S105))</f>
        <v>-4.75400656545077</v>
      </c>
      <c r="I105" s="27" t="n">
        <f aca="false">((($C$9/$D$9)-T105)*($I$100-1+$B$9)*$D$9)/($I$100*(1-T105))</f>
        <v>-2.55867745965928</v>
      </c>
      <c r="J105" s="27" t="n">
        <f aca="false">((($C$9/$D$9)-U105)*($J$100-1+$B$9)*$D$9)/($J$100*(1-U105))</f>
        <v>-0.851344628616155</v>
      </c>
      <c r="K105" s="27" t="n">
        <f aca="false">((($C$9/$D$9)-V105)*($K$100-1+$B$9)*$D$9)/($K$100*(1-V105))</f>
        <v>0.387001583420743</v>
      </c>
      <c r="L105" s="25" t="n">
        <v>0.75</v>
      </c>
      <c r="M105" s="28" t="n">
        <f aca="false">L105^-(($M$100-1+$B$9)/($M$100-1))</f>
        <v>1.31252202719359</v>
      </c>
      <c r="N105" s="28" t="n">
        <f aca="false">L105^-(($N$100-1+$B$9)/($N$100-1))</f>
        <v>1.30994355848098</v>
      </c>
      <c r="O105" s="28" t="n">
        <f aca="false">L105^-(($O$100-1+$B$9)/($O$100-1))</f>
        <v>1.30663582612359</v>
      </c>
      <c r="P105" s="28" t="n">
        <f aca="false">L105^-(($P$100-1+$B$9)/($P$100-1))</f>
        <v>1.30223850519507</v>
      </c>
      <c r="Q105" s="28" t="n">
        <f aca="false">L105^-(($Q$100-1+$B$9)/($Q$100-1))</f>
        <v>1.29610710644646</v>
      </c>
      <c r="R105" s="28" t="n">
        <f aca="false">L105^-(($R$100-1+$B$9)/($R$100-1))</f>
        <v>1.28696409480435</v>
      </c>
      <c r="S105" s="28" t="n">
        <f aca="false">L105^-(($S$100-1+$B$9)/($S$100-1))</f>
        <v>1.27186884330952</v>
      </c>
      <c r="T105" s="28" t="n">
        <f aca="false">L105^-(($T$100-1+$B$9)/($T$100-1))</f>
        <v>1.24220743598668</v>
      </c>
      <c r="U105" s="28" t="n">
        <f aca="false">L105^-(($U$100-1+$B$9)/($U$100-1))</f>
        <v>1.15730948551546</v>
      </c>
      <c r="V105" s="28" t="n">
        <f aca="false">L105^-(($V$100-1+$B$9)/($V$100-1))</f>
        <v>0.323628304126873</v>
      </c>
    </row>
    <row r="106" customFormat="false" ht="12.75" hidden="false" customHeight="false" outlineLevel="0" collapsed="false">
      <c r="A106" s="26" t="n">
        <v>0.7</v>
      </c>
      <c r="B106" s="27" t="n">
        <f aca="false">((($C$9/$D$9)-M106)*($B$100-1+$B$9)*$D$9)/($B$100*(1-M106))</f>
        <v>-106.05717225132</v>
      </c>
      <c r="C106" s="27" t="n">
        <f aca="false">((($C$9/$D$9)-N106)*($C$100-1+$B$9)*$D$9)/($C$100*(1-N106))</f>
        <v>-46.8502012161675</v>
      </c>
      <c r="D106" s="27" t="n">
        <f aca="false">((($C$9/$D$9)-O106)*($D$100-1+$B$9)*$D$9)/($D$100*(1-O106))</f>
        <v>-27.1145505955183</v>
      </c>
      <c r="E106" s="27" t="n">
        <f aca="false">((($C$9/$D$9)-P106)*($E$100-1+$B$9)*$D$9)/($E$100*(1-P106))</f>
        <v>-17.2467324766977</v>
      </c>
      <c r="F106" s="27" t="n">
        <f aca="false">((($C$9/$D$9)-Q106)*($F$100-1+$B$9)*$D$9)/($F$100*(1-Q106))</f>
        <v>-11.3260508131821</v>
      </c>
      <c r="G106" s="27" t="n">
        <f aca="false">((($C$9/$D$9)-R106)*($G$100-1+$B$9)*$D$9)/($G$100*(1-R106))</f>
        <v>-7.37894313761408</v>
      </c>
      <c r="H106" s="27" t="n">
        <f aca="false">((($C$9/$D$9)-S106)*($H$100-1+$B$9)*$D$9)/($H$100*(1-S106))</f>
        <v>-4.5596035550927</v>
      </c>
      <c r="I106" s="27" t="n">
        <f aca="false">((($C$9/$D$9)-T106)*($I$100-1+$B$9)*$D$9)/($I$100*(1-T106))</f>
        <v>-2.44514932760544</v>
      </c>
      <c r="J106" s="27" t="n">
        <f aca="false">((($C$9/$D$9)-U106)*($J$100-1+$B$9)*$D$9)/($J$100*(1-U106))</f>
        <v>-0.800753646255286</v>
      </c>
      <c r="K106" s="27" t="n">
        <f aca="false">((($C$9/$D$9)-V106)*($K$100-1+$B$9)*$D$9)/($K$100*(1-V106))</f>
        <v>0.391050394901718</v>
      </c>
      <c r="L106" s="25" t="n">
        <v>0.7</v>
      </c>
      <c r="M106" s="28" t="n">
        <f aca="false">L106^-(($M$100-1+$B$9)/($M$100-1))</f>
        <v>1.40097800948826</v>
      </c>
      <c r="N106" s="28" t="n">
        <f aca="false">L106^-(($N$100-1+$B$9)/($N$100-1))</f>
        <v>1.39756652015474</v>
      </c>
      <c r="O106" s="28" t="n">
        <f aca="false">L106^-(($O$100-1+$B$9)/($O$100-1))</f>
        <v>1.39319252330658</v>
      </c>
      <c r="P106" s="28" t="n">
        <f aca="false">L106^-(($P$100-1+$B$9)/($P$100-1))</f>
        <v>1.3873818147237</v>
      </c>
      <c r="Q106" s="28" t="n">
        <f aca="false">L106^-(($Q$100-1+$B$9)/($Q$100-1))</f>
        <v>1.37928751522954</v>
      </c>
      <c r="R106" s="28" t="n">
        <f aca="false">L106^-(($R$100-1+$B$9)/($R$100-1))</f>
        <v>1.36723452478019</v>
      </c>
      <c r="S106" s="28" t="n">
        <f aca="false">L106^-(($S$100-1+$B$9)/($S$100-1))</f>
        <v>1.34737980987822</v>
      </c>
      <c r="T106" s="28" t="n">
        <f aca="false">L106^-(($T$100-1+$B$9)/($T$100-1))</f>
        <v>1.30853117202564</v>
      </c>
      <c r="U106" s="28" t="n">
        <f aca="false">L106^-(($U$100-1+$B$9)/($U$100-1))</f>
        <v>1.19857767971396</v>
      </c>
      <c r="V106" s="28" t="n">
        <f aca="false">L106^-(($V$100-1+$B$9)/($V$100-1))</f>
        <v>0.246913149312848</v>
      </c>
    </row>
    <row r="107" customFormat="false" ht="12.75" hidden="false" customHeight="false" outlineLevel="0" collapsed="false">
      <c r="A107" s="26" t="n">
        <v>0.65</v>
      </c>
      <c r="B107" s="27" t="n">
        <f aca="false">((($C$9/$D$9)-M107)*($B$100-1+$B$9)*$D$9)/($B$100*(1-M107))</f>
        <v>-103.144661473808</v>
      </c>
      <c r="C107" s="27" t="n">
        <f aca="false">((($C$9/$D$9)-N107)*($C$100-1+$B$9)*$D$9)/($C$100*(1-N107))</f>
        <v>-45.5555390603595</v>
      </c>
      <c r="D107" s="27" t="n">
        <f aca="false">((($C$9/$D$9)-O107)*($D$100-1+$B$9)*$D$9)/($D$100*(1-O107))</f>
        <v>-26.3591726020981</v>
      </c>
      <c r="E107" s="27" t="n">
        <f aca="false">((($C$9/$D$9)-P107)*($E$100-1+$B$9)*$D$9)/($E$100*(1-P107))</f>
        <v>-16.7609980151849</v>
      </c>
      <c r="F107" s="27" t="n">
        <f aca="false">((($C$9/$D$9)-Q107)*($F$100-1+$B$9)*$D$9)/($F$100*(1-Q107))</f>
        <v>-11.0021043297198</v>
      </c>
      <c r="G107" s="27" t="n">
        <f aca="false">((($C$9/$D$9)-R107)*($G$100-1+$B$9)*$D$9)/($G$100*(1-R107))</f>
        <v>-7.16285802117542</v>
      </c>
      <c r="H107" s="27" t="n">
        <f aca="false">((($C$9/$D$9)-S107)*($H$100-1+$B$9)*$D$9)/($H$100*(1-S107))</f>
        <v>-4.42056693713824</v>
      </c>
      <c r="I107" s="27" t="n">
        <f aca="false">((($C$9/$D$9)-T107)*($I$100-1+$B$9)*$D$9)/($I$100*(1-T107))</f>
        <v>-2.36390932796134</v>
      </c>
      <c r="J107" s="27" t="n">
        <f aca="false">((($C$9/$D$9)-U107)*($J$100-1+$B$9)*$D$9)/($J$100*(1-U107))</f>
        <v>-0.764503311996445</v>
      </c>
      <c r="K107" s="27" t="n">
        <f aca="false">((($C$9/$D$9)-V107)*($K$100-1+$B$9)*$D$9)/($K$100*(1-V107))</f>
        <v>0.393776676385928</v>
      </c>
      <c r="L107" s="25" t="n">
        <v>0.65</v>
      </c>
      <c r="M107" s="28" t="n">
        <f aca="false">L107^-(($M$100-1+$B$9)/($M$100-1))</f>
        <v>1.50264371130088</v>
      </c>
      <c r="N107" s="28" t="n">
        <f aca="false">L107^-(($N$100-1+$B$9)/($N$100-1))</f>
        <v>1.49822551876147</v>
      </c>
      <c r="O107" s="28" t="n">
        <f aca="false">L107^-(($O$100-1+$B$9)/($O$100-1))</f>
        <v>1.4925640685549</v>
      </c>
      <c r="P107" s="28" t="n">
        <f aca="false">L107^-(($P$100-1+$B$9)/($P$100-1))</f>
        <v>1.48504873279653</v>
      </c>
      <c r="Q107" s="28" t="n">
        <f aca="false">L107^-(($Q$100-1+$B$9)/($Q$100-1))</f>
        <v>1.47459079307631</v>
      </c>
      <c r="R107" s="28" t="n">
        <f aca="false">L107^-(($R$100-1+$B$9)/($R$100-1))</f>
        <v>1.45904180829425</v>
      </c>
      <c r="S107" s="28" t="n">
        <f aca="false">L107^-(($S$100-1+$B$9)/($S$100-1))</f>
        <v>1.43349033020738</v>
      </c>
      <c r="T107" s="28" t="n">
        <f aca="false">L107^-(($T$100-1+$B$9)/($T$100-1))</f>
        <v>1.38372194892786</v>
      </c>
      <c r="U107" s="28" t="n">
        <f aca="false">L107^-(($U$100-1+$B$9)/($U$100-1))</f>
        <v>1.24454618076406</v>
      </c>
      <c r="V107" s="28" t="n">
        <f aca="false">L107^-(($V$100-1+$B$9)/($V$100-1))</f>
        <v>0.184641948158003</v>
      </c>
    </row>
    <row r="108" customFormat="false" ht="12.75" hidden="false" customHeight="false" outlineLevel="0" collapsed="false">
      <c r="A108" s="26" t="n">
        <v>0.6</v>
      </c>
      <c r="B108" s="27" t="n">
        <f aca="false">((($C$9/$D$9)-M108)*($B$100-1+$B$9)*$D$9)/($B$100*(1-M108))</f>
        <v>-100.959000010053</v>
      </c>
      <c r="C108" s="27" t="n">
        <f aca="false">((($C$9/$D$9)-N108)*($C$100-1+$B$9)*$D$9)/($C$100*(1-N108))</f>
        <v>-44.5839053453299</v>
      </c>
      <c r="D108" s="27" t="n">
        <f aca="false">((($C$9/$D$9)-O108)*($D$100-1+$B$9)*$D$9)/($D$100*(1-O108))</f>
        <v>-25.7922161702859</v>
      </c>
      <c r="E108" s="27" t="n">
        <f aca="false">((($C$9/$D$9)-P108)*($E$100-1+$B$9)*$D$9)/($E$100*(1-P108))</f>
        <v>-16.396381764608</v>
      </c>
      <c r="F108" s="27" t="n">
        <f aca="false">((($C$9/$D$9)-Q108)*($F$100-1+$B$9)*$D$9)/($F$100*(1-Q108))</f>
        <v>-10.7588941616472</v>
      </c>
      <c r="G108" s="27" t="n">
        <f aca="false">((($C$9/$D$9)-R108)*($G$100-1+$B$9)*$D$9)/($G$100*(1-R108))</f>
        <v>-7.00058812608125</v>
      </c>
      <c r="H108" s="27" t="n">
        <f aca="false">((($C$9/$D$9)-S108)*($H$100-1+$B$9)*$D$9)/($H$100*(1-S108))</f>
        <v>-4.31611648407747</v>
      </c>
      <c r="I108" s="27" t="n">
        <f aca="false">((($C$9/$D$9)-T108)*($I$100-1+$B$9)*$D$9)/($I$100*(1-T108))</f>
        <v>-2.30283437048502</v>
      </c>
      <c r="J108" s="27" t="n">
        <f aca="false">((($C$9/$D$9)-U108)*($J$100-1+$B$9)*$D$9)/($J$100*(1-U108))</f>
        <v>-0.737204139703437</v>
      </c>
      <c r="K108" s="27" t="n">
        <f aca="false">((($C$9/$D$9)-V108)*($K$100-1+$B$9)*$D$9)/($K$100*(1-V108))</f>
        <v>0.395672476049312</v>
      </c>
      <c r="L108" s="25" t="n">
        <v>0.6</v>
      </c>
      <c r="M108" s="28" t="n">
        <f aca="false">L108^-(($M$100-1+$B$9)/($M$100-1))</f>
        <v>1.62075435502821</v>
      </c>
      <c r="N108" s="28" t="n">
        <f aca="false">L108^-(($N$100-1+$B$9)/($N$100-1))</f>
        <v>1.61510496869416</v>
      </c>
      <c r="O108" s="28" t="n">
        <f aca="false">L108^-(($O$100-1+$B$9)/($O$100-1))</f>
        <v>1.60787039725312</v>
      </c>
      <c r="P108" s="28" t="n">
        <f aca="false">L108^-(($P$100-1+$B$9)/($P$100-1))</f>
        <v>1.59827468615899</v>
      </c>
      <c r="Q108" s="28" t="n">
        <f aca="false">L108^-(($Q$100-1+$B$9)/($Q$100-1))</f>
        <v>1.58493682230934</v>
      </c>
      <c r="R108" s="28" t="n">
        <f aca="false">L108^-(($R$100-1+$B$9)/($R$100-1))</f>
        <v>1.56513843594034</v>
      </c>
      <c r="S108" s="28" t="n">
        <f aca="false">L108^-(($S$100-1+$B$9)/($S$100-1))</f>
        <v>1.53268918344997</v>
      </c>
      <c r="T108" s="28" t="n">
        <f aca="false">L108^-(($T$100-1+$B$9)/($T$100-1))</f>
        <v>1.46979499419467</v>
      </c>
      <c r="U108" s="28" t="n">
        <f aca="false">L108^-(($U$100-1+$B$9)/($U$100-1))</f>
        <v>1.29617839497583</v>
      </c>
      <c r="V108" s="28" t="n">
        <f aca="false">L108^-(($V$100-1+$B$9)/($V$100-1))</f>
        <v>0.13489909494395</v>
      </c>
    </row>
    <row r="109" customFormat="false" ht="12.75" hidden="false" customHeight="false" outlineLevel="0" collapsed="false">
      <c r="A109" s="26" t="n">
        <v>0.550000000000001</v>
      </c>
      <c r="B109" s="27" t="n">
        <f aca="false">((($C$9/$D$9)-M109)*($B$100-1+$B$9)*$D$9)/($B$100*(1-M109))</f>
        <v>-99.2577656163291</v>
      </c>
      <c r="C109" s="27" t="n">
        <f aca="false">((($C$9/$D$9)-N109)*($C$100-1+$B$9)*$D$9)/($C$100*(1-N109))</f>
        <v>-43.8275545204466</v>
      </c>
      <c r="D109" s="27" t="n">
        <f aca="false">((($C$9/$D$9)-O109)*($D$100-1+$B$9)*$D$9)/($D$100*(1-O109))</f>
        <v>-25.3508279869636</v>
      </c>
      <c r="E109" s="27" t="n">
        <f aca="false">((($C$9/$D$9)-P109)*($E$100-1+$B$9)*$D$9)/($E$100*(1-P109))</f>
        <v>-16.1124765381478</v>
      </c>
      <c r="F109" s="27" t="n">
        <f aca="false">((($C$9/$D$9)-Q109)*($F$100-1+$B$9)*$D$9)/($F$100*(1-Q109))</f>
        <v>-10.5694808080036</v>
      </c>
      <c r="G109" s="27" t="n">
        <f aca="false">((($C$9/$D$9)-R109)*($G$100-1+$B$9)*$D$9)/($G$100*(1-R109))</f>
        <v>-6.87417242418438</v>
      </c>
      <c r="H109" s="27" t="n">
        <f aca="false">((($C$9/$D$9)-S109)*($H$100-1+$B$9)*$D$9)/($H$100*(1-S109))</f>
        <v>-4.23470439162061</v>
      </c>
      <c r="I109" s="27" t="n">
        <f aca="false">((($C$9/$D$9)-T109)*($I$100-1+$B$9)*$D$9)/($I$100*(1-T109))</f>
        <v>-2.25518664089695</v>
      </c>
      <c r="J109" s="27" t="n">
        <f aca="false">((($C$9/$D$9)-U109)*($J$100-1+$B$9)*$D$9)/($J$100*(1-U109))</f>
        <v>-0.715859744782638</v>
      </c>
      <c r="K109" s="27" t="n">
        <f aca="false">((($C$9/$D$9)-V109)*($K$100-1+$B$9)*$D$9)/($K$100*(1-V109))</f>
        <v>0.397012913431355</v>
      </c>
      <c r="L109" s="25" t="n">
        <v>0.550000000000001</v>
      </c>
      <c r="M109" s="28" t="n">
        <f aca="false">L109^-(($M$100-1+$B$9)/($M$100-1))</f>
        <v>1.75970283075609</v>
      </c>
      <c r="N109" s="28" t="n">
        <f aca="false">L109^-(($N$100-1+$B$9)/($N$100-1))</f>
        <v>1.75252646678897</v>
      </c>
      <c r="O109" s="28" t="n">
        <f aca="false">L109^-(($O$100-1+$B$9)/($O$100-1))</f>
        <v>1.74334270011949</v>
      </c>
      <c r="P109" s="28" t="n">
        <f aca="false">L109^-(($P$100-1+$B$9)/($P$100-1))</f>
        <v>1.73117249647288</v>
      </c>
      <c r="Q109" s="28" t="n">
        <f aca="false">L109^-(($Q$100-1+$B$9)/($Q$100-1))</f>
        <v>1.71427681065436</v>
      </c>
      <c r="R109" s="28" t="n">
        <f aca="false">L109^-(($R$100-1+$B$9)/($R$100-1))</f>
        <v>1.6892419592377</v>
      </c>
      <c r="S109" s="28" t="n">
        <f aca="false">L109^-(($S$100-1+$B$9)/($S$100-1))</f>
        <v>1.64832701689929</v>
      </c>
      <c r="T109" s="28" t="n">
        <f aca="false">L109^-(($T$100-1+$B$9)/($T$100-1))</f>
        <v>1.56944611826709</v>
      </c>
      <c r="U109" s="28" t="n">
        <f aca="false">L109^-(($U$100-1+$B$9)/($U$100-1))</f>
        <v>1.35473861497899</v>
      </c>
      <c r="V109" s="28" t="n">
        <f aca="false">L109^-(($V$100-1+$B$9)/($V$100-1))</f>
        <v>0.0959001540902827</v>
      </c>
    </row>
    <row r="110" customFormat="false" ht="12.75" hidden="false" customHeight="false" outlineLevel="0" collapsed="false">
      <c r="A110" s="26" t="n">
        <v>0.500000000000001</v>
      </c>
      <c r="B110" s="27" t="n">
        <f aca="false">((($C$9/$D$9)-M110)*($B$100-1+$B$9)*$D$9)/($B$100*(1-M110))</f>
        <v>-97.8954777194741</v>
      </c>
      <c r="C110" s="27" t="n">
        <f aca="false">((($C$9/$D$9)-N110)*($C$100-1+$B$9)*$D$9)/($C$100*(1-N110))</f>
        <v>-43.2218256541787</v>
      </c>
      <c r="D110" s="27" t="n">
        <f aca="false">((($C$9/$D$9)-O110)*($D$100-1+$B$9)*$D$9)/($D$100*(1-O110))</f>
        <v>-24.9972870078323</v>
      </c>
      <c r="E110" s="27" t="n">
        <f aca="false">((($C$9/$D$9)-P110)*($E$100-1+$B$9)*$D$9)/($E$100*(1-P110))</f>
        <v>-15.8850312429905</v>
      </c>
      <c r="F110" s="27" t="n">
        <f aca="false">((($C$9/$D$9)-Q110)*($F$100-1+$B$9)*$D$9)/($F$100*(1-Q110))</f>
        <v>-10.4176951575317</v>
      </c>
      <c r="G110" s="27" t="n">
        <f aca="false">((($C$9/$D$9)-R110)*($G$100-1+$B$9)*$D$9)/($G$100*(1-R110))</f>
        <v>-6.77282980870515</v>
      </c>
      <c r="H110" s="27" t="n">
        <f aca="false">((($C$9/$D$9)-S110)*($H$100-1+$B$9)*$D$9)/($H$100*(1-S110))</f>
        <v>-4.16939815956815</v>
      </c>
      <c r="I110" s="27" t="n">
        <f aca="false">((($C$9/$D$9)-T110)*($I$100-1+$B$9)*$D$9)/($I$100*(1-T110))</f>
        <v>-2.21692017602087</v>
      </c>
      <c r="J110" s="27" t="n">
        <f aca="false">((($C$9/$D$9)-U110)*($J$100-1+$B$9)*$D$9)/($J$100*(1-U110))</f>
        <v>-0.698669639002218</v>
      </c>
      <c r="K110" s="27" t="n">
        <f aca="false">((($C$9/$D$9)-V110)*($K$100-1+$B$9)*$D$9)/($K$100*(1-V110))</f>
        <v>0.397965029342683</v>
      </c>
      <c r="L110" s="25" t="n">
        <v>0.500000000000001</v>
      </c>
      <c r="M110" s="28" t="n">
        <f aca="false">L110^-(($M$100-1+$B$9)/($M$100-1))</f>
        <v>1.92561076349446</v>
      </c>
      <c r="N110" s="28" t="n">
        <f aca="false">L110^-(($N$100-1+$B$9)/($N$100-1))</f>
        <v>1.91650880325294</v>
      </c>
      <c r="O110" s="28" t="n">
        <f aca="false">L110^-(($O$100-1+$B$9)/($O$100-1))</f>
        <v>1.904869472027</v>
      </c>
      <c r="P110" s="28" t="n">
        <f aca="false">L110^-(($P$100-1+$B$9)/($P$100-1))</f>
        <v>1.88946024844536</v>
      </c>
      <c r="Q110" s="28" t="n">
        <f aca="false">L110^-(($Q$100-1+$B$9)/($Q$100-1))</f>
        <v>1.86809652321856</v>
      </c>
      <c r="R110" s="28" t="n">
        <f aca="false">L110^-(($R$100-1+$B$9)/($R$100-1))</f>
        <v>1.83650299647301</v>
      </c>
      <c r="S110" s="28" t="n">
        <f aca="false">L110^-(($S$100-1+$B$9)/($S$100-1))</f>
        <v>1.7850300152276</v>
      </c>
      <c r="T110" s="28" t="n">
        <f aca="false">L110^-(($T$100-1+$B$9)/($T$100-1))</f>
        <v>1.68637162802718</v>
      </c>
      <c r="U110" s="28" t="n">
        <f aca="false">L110^-(($U$100-1+$B$9)/($U$100-1))</f>
        <v>1.42192463390752</v>
      </c>
      <c r="V110" s="28" t="n">
        <f aca="false">L110^-(($V$100-1+$B$9)/($V$100-1))</f>
        <v>0.0659926883330708</v>
      </c>
    </row>
    <row r="111" customFormat="false" ht="12.7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A112" s="20" t="s">
        <v>34</v>
      </c>
      <c r="B112" s="21"/>
      <c r="C112" s="1" t="s">
        <v>54</v>
      </c>
      <c r="L112" s="22" t="s">
        <v>34</v>
      </c>
    </row>
    <row r="113" customFormat="false" ht="13.5" hidden="false" customHeight="false" outlineLevel="0" collapsed="false">
      <c r="A113" s="23" t="s">
        <v>26</v>
      </c>
      <c r="B113" s="24" t="n">
        <v>0.1</v>
      </c>
      <c r="C113" s="24" t="n">
        <v>0.2</v>
      </c>
      <c r="D113" s="24" t="n">
        <v>0.3</v>
      </c>
      <c r="E113" s="24" t="n">
        <v>0.4</v>
      </c>
      <c r="F113" s="24" t="n">
        <v>0.5</v>
      </c>
      <c r="G113" s="24" t="n">
        <v>0.6</v>
      </c>
      <c r="H113" s="24" t="n">
        <v>0.7</v>
      </c>
      <c r="I113" s="24" t="n">
        <v>0.8</v>
      </c>
      <c r="J113" s="24" t="n">
        <v>0.9</v>
      </c>
      <c r="K113" s="24" t="n">
        <v>0.99</v>
      </c>
      <c r="L113" s="22" t="s">
        <v>27</v>
      </c>
      <c r="M113" s="25" t="n">
        <v>0.1</v>
      </c>
      <c r="N113" s="25" t="n">
        <v>0.2</v>
      </c>
      <c r="O113" s="25" t="n">
        <v>0.3</v>
      </c>
      <c r="P113" s="25" t="n">
        <v>0.4</v>
      </c>
      <c r="Q113" s="25" t="n">
        <v>0.5</v>
      </c>
      <c r="R113" s="25" t="n">
        <v>0.6</v>
      </c>
      <c r="S113" s="25" t="n">
        <v>0.7</v>
      </c>
      <c r="T113" s="25" t="n">
        <v>0.8</v>
      </c>
      <c r="U113" s="25" t="n">
        <v>0.9</v>
      </c>
      <c r="V113" s="25" t="n">
        <v>0.99</v>
      </c>
    </row>
    <row r="114" customFormat="false" ht="13.5" hidden="false" customHeight="false" outlineLevel="0" collapsed="false">
      <c r="A114" s="26" t="n">
        <v>0.95</v>
      </c>
      <c r="B114" s="27" t="n">
        <f aca="false">((($C$10/$D$10)-M114)*($B$113-1+$B$10)*$D$10)/($B$113*(1-M114))</f>
        <v>-6.01798392082321</v>
      </c>
      <c r="C114" s="27" t="n">
        <f aca="false">((($C$10/$D$10)-N114)*($C$113-1+$B$10)*$D$10)/($C$113*(1-N114))</f>
        <v>-2.59522898028763</v>
      </c>
      <c r="D114" s="27" t="n">
        <f aca="false">((($C$10/$D$10)-O114)*($D$113-1+$B$10)*$D$10)/($D$113*(1-O114))</f>
        <v>-1.45431082658048</v>
      </c>
      <c r="E114" s="27" t="n">
        <f aca="false">((($C$10/$D$10)-P114)*($E$113-1+$B$10)*$D$10)/($E$113*(1-P114))</f>
        <v>-0.883851929509794</v>
      </c>
      <c r="F114" s="27" t="n">
        <f aca="false">((($C$10/$D$10)-Q114)*($F$113-1+$B$10)*$D$10)/($F$113*(1-Q114))</f>
        <v>-0.541576821393664</v>
      </c>
      <c r="G114" s="27" t="n">
        <f aca="false">((($C$10/$D$10)-R114)*($G$113-1+$B$10)*$D$10)/($G$113*(1-R114))</f>
        <v>-0.313393751591641</v>
      </c>
      <c r="H114" s="27" t="n">
        <f aca="false">((($C$10/$D$10)-S114)*($H$113-1+$B$10)*$D$10)/($H$113*(1-S114))</f>
        <v>-0.15040641993714</v>
      </c>
      <c r="I114" s="27" t="n">
        <f aca="false">((($C$10/$D$10)-T114)*($I$113-1+$B$10)*$D$10)/($I$113*(1-T114))</f>
        <v>-0.0281671798141289</v>
      </c>
      <c r="J114" s="27" t="n">
        <f aca="false">((($C$10/$D$10)-U114)*($J$113-1+$B$10)*$D$10)/($J$113*(1-U114))</f>
        <v>0.0669033097234318</v>
      </c>
      <c r="K114" s="27" t="n">
        <f aca="false">((($C$10/$D$10)-V114)*($K$113-1+$B$10)*$D$10)/($K$113*(1-V114))</f>
        <v>0.135942933378281</v>
      </c>
      <c r="L114" s="25" t="n">
        <v>0.95</v>
      </c>
      <c r="M114" s="28" t="n">
        <f aca="false">L114^-(($M$113-1+$B$10)/($M$113-1))</f>
        <v>1.04039164159735</v>
      </c>
      <c r="N114" s="28" t="n">
        <f aca="false">L114^-(($N$113-1+$B$10)/($N$113-1))</f>
        <v>1.03887169079929</v>
      </c>
      <c r="O114" s="28" t="n">
        <f aca="false">L114^-(($O$113-1+$B$10)/($O$113-1))</f>
        <v>1.03692073075189</v>
      </c>
      <c r="P114" s="28" t="n">
        <f aca="false">L114^-(($P$113-1+$B$10)/($P$113-1))</f>
        <v>1.03432514878399</v>
      </c>
      <c r="Q114" s="28" t="n">
        <f aca="false">L114^-(($Q$113-1+$B$10)/($Q$113-1))</f>
        <v>1.03070224562282</v>
      </c>
      <c r="R114" s="28" t="n">
        <f aca="false">L114^-(($R$113-1+$B$10)/($R$113-1))</f>
        <v>1.02529167044696</v>
      </c>
      <c r="S114" s="28" t="n">
        <f aca="false">L114^-(($S$113-1+$B$10)/($S$113-1))</f>
        <v>1.01633708773667</v>
      </c>
      <c r="T114" s="28" t="n">
        <f aca="false">L114^-(($T$113-1+$B$10)/($T$113-1))</f>
        <v>0.998661859013519</v>
      </c>
      <c r="U114" s="28" t="n">
        <f aca="false">L114^-(($U$113-1+$B$10)/($U$113-1))</f>
        <v>0.947459233215921</v>
      </c>
      <c r="V114" s="28" t="n">
        <f aca="false">L114^-(($V$113-1+$B$10)/($V$113-1))</f>
        <v>0.367381913675675</v>
      </c>
    </row>
    <row r="115" customFormat="false" ht="12.75" hidden="false" customHeight="false" outlineLevel="0" collapsed="false">
      <c r="A115" s="26" t="n">
        <v>0.9</v>
      </c>
      <c r="B115" s="27" t="n">
        <f aca="false">((($C$10/$D$10)-M115)*($B$113-1+$B$10)*$D$10)/($B$113*(1-M115))</f>
        <v>-5.41379571856171</v>
      </c>
      <c r="C115" s="27" t="n">
        <f aca="false">((($C$10/$D$10)-N115)*($C$113-1+$B$10)*$D$10)/($C$113*(1-N115))</f>
        <v>-2.32669566720644</v>
      </c>
      <c r="D115" s="27" t="n">
        <f aca="false">((($C$10/$D$10)-O115)*($D$113-1+$B$10)*$D$10)/($D$113*(1-O115))</f>
        <v>-1.29766264485373</v>
      </c>
      <c r="E115" s="27" t="n">
        <f aca="false">((($C$10/$D$10)-P115)*($E$113-1+$B$10)*$D$10)/($E$113*(1-P115))</f>
        <v>-0.783146502811226</v>
      </c>
      <c r="F115" s="27" t="n">
        <f aca="false">((($C$10/$D$10)-Q115)*($F$113-1+$B$10)*$D$10)/($F$113*(1-Q115))</f>
        <v>-0.474437290113356</v>
      </c>
      <c r="G115" s="27" t="n">
        <f aca="false">((($C$10/$D$10)-R115)*($G$113-1+$B$10)*$D$10)/($G$113*(1-R115))</f>
        <v>-0.268631837486005</v>
      </c>
      <c r="H115" s="27" t="n">
        <f aca="false">((($C$10/$D$10)-S115)*($H$113-1+$B$10)*$D$10)/($H$113*(1-S115))</f>
        <v>-0.121629124341873</v>
      </c>
      <c r="I115" s="27" t="n">
        <f aca="false">((($C$10/$D$10)-T115)*($I$113-1+$B$10)*$D$10)/($I$113*(1-T115))</f>
        <v>-0.0113796746135083</v>
      </c>
      <c r="J115" s="27" t="n">
        <f aca="false">((($C$10/$D$10)-U115)*($J$113-1+$B$10)*$D$10)/($J$113*(1-U115))</f>
        <v>0.0743607065456879</v>
      </c>
      <c r="K115" s="27" t="n">
        <f aca="false">((($C$10/$D$10)-V115)*($K$113-1+$B$10)*$D$10)/($K$113*(1-V115))</f>
        <v>0.136517534516158</v>
      </c>
      <c r="L115" s="25" t="n">
        <v>0.9</v>
      </c>
      <c r="M115" s="28" t="n">
        <f aca="false">L115^-(($M$113-1+$B$10)/($M$113-1))</f>
        <v>1.08473514149214</v>
      </c>
      <c r="N115" s="28" t="n">
        <f aca="false">L115^-(($N$113-1+$B$10)/($N$113-1))</f>
        <v>1.08148247778387</v>
      </c>
      <c r="O115" s="28" t="n">
        <f aca="false">L115^-(($O$113-1+$B$10)/($O$113-1))</f>
        <v>1.07731480897231</v>
      </c>
      <c r="P115" s="28" t="n">
        <f aca="false">L115^-(($P$113-1+$B$10)/($P$113-1))</f>
        <v>1.07178288997079</v>
      </c>
      <c r="Q115" s="28" t="n">
        <f aca="false">L115^-(($Q$113-1+$B$10)/($Q$113-1))</f>
        <v>1.06408589263086</v>
      </c>
      <c r="R115" s="28" t="n">
        <f aca="false">L115^-(($R$113-1+$B$10)/($R$113-1))</f>
        <v>1.05264391477819</v>
      </c>
      <c r="S115" s="28" t="n">
        <f aca="false">L115^-(($S$113-1+$B$10)/($S$113-1))</f>
        <v>1.03384670691072</v>
      </c>
      <c r="T115" s="28" t="n">
        <f aca="false">L115^-(($T$113-1+$B$10)/($T$113-1))</f>
        <v>0.997253290187592</v>
      </c>
      <c r="U115" s="28" t="n">
        <f aca="false">L115^-(($U$113-1+$B$10)/($U$113-1))</f>
        <v>0.895062712310979</v>
      </c>
      <c r="V115" s="28" t="n">
        <f aca="false">L115^-(($V$113-1+$B$10)/($V$113-1))</f>
        <v>0.127854858509441</v>
      </c>
    </row>
    <row r="116" customFormat="false" ht="12.75" hidden="false" customHeight="false" outlineLevel="0" collapsed="false">
      <c r="A116" s="26" t="n">
        <v>0.85</v>
      </c>
      <c r="B116" s="27" t="n">
        <f aca="false">((($C$10/$D$10)-M116)*($B$113-1+$B$10)*$D$10)/($B$113*(1-M116))</f>
        <v>-5.21232019892552</v>
      </c>
      <c r="C116" s="27" t="n">
        <f aca="false">((($C$10/$D$10)-N116)*($C$113-1+$B$10)*$D$10)/($C$113*(1-N116))</f>
        <v>-2.23714547375037</v>
      </c>
      <c r="D116" s="27" t="n">
        <f aca="false">((($C$10/$D$10)-O116)*($D$113-1+$B$10)*$D$10)/($D$113*(1-O116))</f>
        <v>-1.24542107102739</v>
      </c>
      <c r="E116" s="27" t="n">
        <f aca="false">((($C$10/$D$10)-P116)*($E$113-1+$B$10)*$D$10)/($E$113*(1-P116))</f>
        <v>-0.749559438625444</v>
      </c>
      <c r="F116" s="27" t="n">
        <f aca="false">((($C$10/$D$10)-Q116)*($F$113-1+$B$10)*$D$10)/($F$113*(1-Q116))</f>
        <v>-0.452043187585605</v>
      </c>
      <c r="G116" s="27" t="n">
        <f aca="false">((($C$10/$D$10)-R116)*($G$113-1+$B$10)*$D$10)/($G$113*(1-R116))</f>
        <v>-0.253700082728641</v>
      </c>
      <c r="H116" s="27" t="n">
        <f aca="false">((($C$10/$D$10)-S116)*($H$113-1+$B$10)*$D$10)/($H$113*(1-S116))</f>
        <v>-0.112028258398158</v>
      </c>
      <c r="I116" s="27" t="n">
        <f aca="false">((($C$10/$D$10)-T116)*($I$113-1+$B$10)*$D$10)/($I$113*(1-T116))</f>
        <v>-0.00577837724241759</v>
      </c>
      <c r="J116" s="27" t="n">
        <f aca="false">((($C$10/$D$10)-U116)*($J$113-1+$B$10)*$D$10)/($J$113*(1-U116))</f>
        <v>0.0768462455274163</v>
      </c>
      <c r="K116" s="27" t="n">
        <f aca="false">((($C$10/$D$10)-V116)*($K$113-1+$B$10)*$D$10)/($K$113*(1-V116))</f>
        <v>0.136653697767729</v>
      </c>
      <c r="L116" s="25" t="n">
        <v>0.85</v>
      </c>
      <c r="M116" s="28" t="n">
        <f aca="false">L116^-(($M$113-1+$B$10)/($M$113-1))</f>
        <v>1.13367073205853</v>
      </c>
      <c r="N116" s="28" t="n">
        <f aca="false">L116^-(($N$113-1+$B$10)/($N$113-1))</f>
        <v>1.12843141227123</v>
      </c>
      <c r="O116" s="28" t="n">
        <f aca="false">L116^-(($O$113-1+$B$10)/($O$113-1))</f>
        <v>1.12173070775544</v>
      </c>
      <c r="P116" s="28" t="n">
        <f aca="false">L116^-(($P$113-1+$B$10)/($P$113-1))</f>
        <v>1.11285828858108</v>
      </c>
      <c r="Q116" s="28" t="n">
        <f aca="false">L116^-(($Q$113-1+$B$10)/($Q$113-1))</f>
        <v>1.10055467480195</v>
      </c>
      <c r="R116" s="28" t="n">
        <f aca="false">L116^-(($R$113-1+$B$10)/($R$113-1))</f>
        <v>1.08235383437038</v>
      </c>
      <c r="S116" s="28" t="n">
        <f aca="false">L116^-(($S$113-1+$B$10)/($S$113-1))</f>
        <v>1.05268553489406</v>
      </c>
      <c r="T116" s="28" t="n">
        <f aca="false">L116^-(($T$113-1+$B$10)/($T$113-1))</f>
        <v>0.995766349359822</v>
      </c>
      <c r="U116" s="28" t="n">
        <f aca="false">L116^-(($U$113-1+$B$10)/($U$113-1))</f>
        <v>0.842818029139779</v>
      </c>
      <c r="V116" s="28" t="n">
        <f aca="false">L116^-(($V$113-1+$B$10)/($V$113-1))</f>
        <v>0.0418898209325877</v>
      </c>
    </row>
    <row r="117" customFormat="false" ht="12.75" hidden="false" customHeight="false" outlineLevel="0" collapsed="false">
      <c r="A117" s="26" t="n">
        <v>0.8</v>
      </c>
      <c r="B117" s="27" t="n">
        <f aca="false">((($C$10/$D$10)-M117)*($B$113-1+$B$10)*$D$10)/($B$113*(1-M117))</f>
        <v>-5.11151754276301</v>
      </c>
      <c r="C117" s="27" t="n">
        <f aca="false">((($C$10/$D$10)-N117)*($C$113-1+$B$10)*$D$10)/($C$113*(1-N117))</f>
        <v>-2.19233844701889</v>
      </c>
      <c r="D117" s="27" t="n">
        <f aca="false">((($C$10/$D$10)-O117)*($D$113-1+$B$10)*$D$10)/($D$113*(1-O117))</f>
        <v>-1.21927944184633</v>
      </c>
      <c r="E117" s="27" t="n">
        <f aca="false">((($C$10/$D$10)-P117)*($E$113-1+$B$10)*$D$10)/($E$113*(1-P117))</f>
        <v>-0.732750719557472</v>
      </c>
      <c r="F117" s="27" t="n">
        <f aca="false">((($C$10/$D$10)-Q117)*($F$113-1+$B$10)*$D$10)/($F$113*(1-Q117))</f>
        <v>-0.440834485308961</v>
      </c>
      <c r="G117" s="27" t="n">
        <f aca="false">((($C$10/$D$10)-R117)*($G$113-1+$B$10)*$D$10)/($G$113*(1-R117))</f>
        <v>-0.246225120182629</v>
      </c>
      <c r="H117" s="27" t="n">
        <f aca="false">((($C$10/$D$10)-S117)*($H$113-1+$B$10)*$D$10)/($H$113*(1-S117))</f>
        <v>-0.107220931185729</v>
      </c>
      <c r="I117" s="27" t="n">
        <f aca="false">((($C$10/$D$10)-T117)*($I$113-1+$B$10)*$D$10)/($I$113*(1-T117))</f>
        <v>-0.00297326283633917</v>
      </c>
      <c r="J117" s="27" t="n">
        <f aca="false">((($C$10/$D$10)-U117)*($J$113-1+$B$10)*$D$10)/($J$113*(1-U117))</f>
        <v>0.0780888028528741</v>
      </c>
      <c r="K117" s="27" t="n">
        <f aca="false">((($C$10/$D$10)-V117)*($K$113-1+$B$10)*$D$10)/($K$113*(1-V117))</f>
        <v>0.136694368023218</v>
      </c>
      <c r="L117" s="25" t="n">
        <v>0.8</v>
      </c>
      <c r="M117" s="28" t="n">
        <f aca="false">L117^-(($M$113-1+$B$10)/($M$113-1))</f>
        <v>1.18798855866175</v>
      </c>
      <c r="N117" s="28" t="n">
        <f aca="false">L117^-(($N$113-1+$B$10)/($N$113-1))</f>
        <v>1.1804566380182</v>
      </c>
      <c r="O117" s="28" t="n">
        <f aca="false">L117^-(($O$113-1+$B$10)/($O$113-1))</f>
        <v>1.17084286507129</v>
      </c>
      <c r="P117" s="28" t="n">
        <f aca="false">L117^-(($P$113-1+$B$10)/($P$113-1))</f>
        <v>1.15814618402835</v>
      </c>
      <c r="Q117" s="28" t="n">
        <f aca="false">L117^-(($Q$113-1+$B$10)/($Q$113-1))</f>
        <v>1.14060180381093</v>
      </c>
      <c r="R117" s="28" t="n">
        <f aca="false">L117^-(($R$113-1+$B$10)/($R$113-1))</f>
        <v>1.11478229939298</v>
      </c>
      <c r="S117" s="28" t="n">
        <f aca="false">L117^-(($S$113-1+$B$10)/($S$113-1))</f>
        <v>1.07304206686354</v>
      </c>
      <c r="T117" s="28" t="n">
        <f aca="false">L117^-(($T$113-1+$B$10)/($T$113-1))</f>
        <v>0.994191660031925</v>
      </c>
      <c r="U117" s="28" t="n">
        <f aca="false">L117^-(($U$113-1+$B$10)/($U$113-1))</f>
        <v>0.790733645501627</v>
      </c>
      <c r="V117" s="28" t="n">
        <f aca="false">L117^-(($V$113-1+$B$10)/($V$113-1))</f>
        <v>0.0128266151972828</v>
      </c>
    </row>
    <row r="118" customFormat="false" ht="12.75" hidden="false" customHeight="false" outlineLevel="0" collapsed="false">
      <c r="A118" s="26" t="n">
        <v>0.75</v>
      </c>
      <c r="B118" s="27" t="n">
        <f aca="false">((($C$10/$D$10)-M118)*($B$113-1+$B$10)*$D$10)/($B$113*(1-M118))</f>
        <v>-5.05097912803537</v>
      </c>
      <c r="C118" s="27" t="n">
        <f aca="false">((($C$10/$D$10)-N118)*($C$113-1+$B$10)*$D$10)/($C$113*(1-N118))</f>
        <v>-2.16542627130136</v>
      </c>
      <c r="D118" s="27" t="n">
        <f aca="false">((($C$10/$D$10)-O118)*($D$113-1+$B$10)*$D$10)/($D$113*(1-O118))</f>
        <v>-1.203576211401</v>
      </c>
      <c r="E118" s="27" t="n">
        <f aca="false">((($C$10/$D$10)-P118)*($E$113-1+$B$10)*$D$10)/($E$113*(1-P118))</f>
        <v>-0.722652185792616</v>
      </c>
      <c r="F118" s="27" t="n">
        <f aca="false">((($C$10/$D$10)-Q118)*($F$113-1+$B$10)*$D$10)/($F$113*(1-Q118))</f>
        <v>-0.434099056721096</v>
      </c>
      <c r="G118" s="27" t="n">
        <f aca="false">((($C$10/$D$10)-R118)*($G$113-1+$B$10)*$D$10)/($G$113*(1-R118))</f>
        <v>-0.241732181240103</v>
      </c>
      <c r="H118" s="27" t="n">
        <f aca="false">((($C$10/$D$10)-S118)*($H$113-1+$B$10)*$D$10)/($H$113*(1-S118))</f>
        <v>-0.104330491409898</v>
      </c>
      <c r="I118" s="27" t="n">
        <f aca="false">((($C$10/$D$10)-T118)*($I$113-1+$B$10)*$D$10)/($I$113*(1-T118))</f>
        <v>-0.00128627865163038</v>
      </c>
      <c r="J118" s="27" t="n">
        <f aca="false">((($C$10/$D$10)-U118)*($J$113-1+$B$10)*$D$10)/($J$113*(1-U118))</f>
        <v>0.0788341517075534</v>
      </c>
      <c r="K118" s="27" t="n">
        <f aca="false">((($C$10/$D$10)-V118)*($K$113-1+$B$10)*$D$10)/($K$113*(1-V118))</f>
        <v>0.136706731894162</v>
      </c>
      <c r="L118" s="25" t="n">
        <v>0.75</v>
      </c>
      <c r="M118" s="28" t="n">
        <f aca="false">L118^-(($M$113-1+$B$10)/($M$113-1))</f>
        <v>1.24867603174252</v>
      </c>
      <c r="N118" s="28" t="n">
        <f aca="false">L118^-(($N$113-1+$B$10)/($N$113-1))</f>
        <v>1.23847902408206</v>
      </c>
      <c r="O118" s="28" t="n">
        <f aca="false">L118^-(($O$113-1+$B$10)/($O$113-1))</f>
        <v>1.22549084829288</v>
      </c>
      <c r="P118" s="28" t="n">
        <f aca="false">L118^-(($P$113-1+$B$10)/($P$113-1))</f>
        <v>1.20838491481929</v>
      </c>
      <c r="Q118" s="28" t="n">
        <f aca="false">L118^-(($Q$113-1+$B$10)/($Q$113-1))</f>
        <v>1.18483699686123</v>
      </c>
      <c r="R118" s="28" t="n">
        <f aca="false">L118^-(($R$113-1+$B$10)/($R$113-1))</f>
        <v>1.15037271981845</v>
      </c>
      <c r="S118" s="28" t="n">
        <f aca="false">L118^-(($S$113-1+$B$10)/($S$113-1))</f>
        <v>1.09514557677211</v>
      </c>
      <c r="T118" s="28" t="n">
        <f aca="false">L118^-(($T$113-1+$B$10)/($T$113-1))</f>
        <v>0.992518045876869</v>
      </c>
      <c r="U118" s="28" t="n">
        <f aca="false">L118^-(($U$113-1+$B$10)/($U$113-1))</f>
        <v>0.738819053543429</v>
      </c>
      <c r="V118" s="28" t="n">
        <f aca="false">L118^-(($V$113-1+$B$10)/($V$113-1))</f>
        <v>0.00363858261943151</v>
      </c>
    </row>
    <row r="119" customFormat="false" ht="12.75" hidden="false" customHeight="false" outlineLevel="0" collapsed="false">
      <c r="A119" s="26" t="n">
        <v>0.7</v>
      </c>
      <c r="B119" s="27" t="n">
        <f aca="false">((($C$10/$D$10)-M119)*($B$113-1+$B$10)*$D$10)/($B$113*(1-M119))</f>
        <v>-5.01056807211913</v>
      </c>
      <c r="C119" s="27" t="n">
        <f aca="false">((($C$10/$D$10)-N119)*($C$113-1+$B$10)*$D$10)/($C$113*(1-N119))</f>
        <v>-2.14745917423483</v>
      </c>
      <c r="D119" s="27" t="n">
        <f aca="false">((($C$10/$D$10)-O119)*($D$113-1+$B$10)*$D$10)/($D$113*(1-O119))</f>
        <v>-1.19309064526257</v>
      </c>
      <c r="E119" s="27" t="n">
        <f aca="false">((($C$10/$D$10)-P119)*($E$113-1+$B$10)*$D$10)/($E$113*(1-P119))</f>
        <v>-0.715907623252982</v>
      </c>
      <c r="F119" s="27" t="n">
        <f aca="false">((($C$10/$D$10)-Q119)*($F$113-1+$B$10)*$D$10)/($F$113*(1-Q119))</f>
        <v>-0.429599401816516</v>
      </c>
      <c r="G119" s="27" t="n">
        <f aca="false">((($C$10/$D$10)-R119)*($G$113-1+$B$10)*$D$10)/($G$113*(1-R119))</f>
        <v>-0.238729578163654</v>
      </c>
      <c r="H119" s="27" t="n">
        <f aca="false">((($C$10/$D$10)-S119)*($H$113-1+$B$10)*$D$10)/($H$113*(1-S119))</f>
        <v>-0.102397979716095</v>
      </c>
      <c r="I119" s="27" t="n">
        <f aca="false">((($C$10/$D$10)-T119)*($I$113-1+$B$10)*$D$10)/($I$113*(1-T119))</f>
        <v>-0.0001580243092359</v>
      </c>
      <c r="J119" s="27" t="n">
        <f aca="false">((($C$10/$D$10)-U119)*($J$113-1+$B$10)*$D$10)/($J$113*(1-U119))</f>
        <v>0.0793308810664844</v>
      </c>
      <c r="K119" s="27" t="n">
        <f aca="false">((($C$10/$D$10)-V119)*($K$113-1+$B$10)*$D$10)/($K$113*(1-V119))</f>
        <v>0.136710311802369</v>
      </c>
      <c r="L119" s="25" t="n">
        <v>0.7</v>
      </c>
      <c r="M119" s="28" t="n">
        <f aca="false">L119^-(($M$113-1+$B$10)/($M$113-1))</f>
        <v>1.31698455420085</v>
      </c>
      <c r="N119" s="28" t="n">
        <f aca="false">L119^-(($N$113-1+$B$10)/($N$113-1))</f>
        <v>1.3036635462289</v>
      </c>
      <c r="O119" s="28" t="n">
        <f aca="false">L119^-(($O$113-1+$B$10)/($O$113-1))</f>
        <v>1.28673432882979</v>
      </c>
      <c r="P119" s="28" t="n">
        <f aca="false">L119^-(($P$113-1+$B$10)/($P$113-1))</f>
        <v>1.26450351900084</v>
      </c>
      <c r="Q119" s="28" t="n">
        <f aca="false">L119^-(($Q$113-1+$B$10)/($Q$113-1))</f>
        <v>1.23402414934537</v>
      </c>
      <c r="R119" s="28" t="n">
        <f aca="false">L119^-(($R$113-1+$B$10)/($R$113-1))</f>
        <v>1.18967704923629</v>
      </c>
      <c r="S119" s="28" t="n">
        <f aca="false">L119^-(($S$113-1+$B$10)/($S$113-1))</f>
        <v>1.11927840469586</v>
      </c>
      <c r="T119" s="28" t="n">
        <f aca="false">L119^-(($T$113-1+$B$10)/($T$113-1))</f>
        <v>0.990732037035688</v>
      </c>
      <c r="U119" s="28" t="n">
        <f aca="false">L119^-(($U$113-1+$B$10)/($U$113-1))</f>
        <v>0.687084978446219</v>
      </c>
      <c r="V119" s="28" t="n">
        <f aca="false">L119^-(($V$113-1+$B$10)/($V$113-1))</f>
        <v>0.000946208615144297</v>
      </c>
    </row>
    <row r="120" customFormat="false" ht="12.75" hidden="false" customHeight="false" outlineLevel="0" collapsed="false">
      <c r="A120" s="26" t="n">
        <v>0.65</v>
      </c>
      <c r="B120" s="27" t="n">
        <f aca="false">((($C$10/$D$10)-M120)*($B$113-1+$B$10)*$D$10)/($B$113*(1-M120))</f>
        <v>-4.98165356033497</v>
      </c>
      <c r="C120" s="27" t="n">
        <f aca="false">((($C$10/$D$10)-N120)*($C$113-1+$B$10)*$D$10)/($C$113*(1-N120))</f>
        <v>-2.13460118186558</v>
      </c>
      <c r="D120" s="27" t="n">
        <f aca="false">((($C$10/$D$10)-O120)*($D$113-1+$B$10)*$D$10)/($D$113*(1-O120))</f>
        <v>-1.18558505108725</v>
      </c>
      <c r="E120" s="27" t="n">
        <f aca="false">((($C$10/$D$10)-P120)*($E$113-1+$B$10)*$D$10)/($E$113*(1-P120))</f>
        <v>-0.711078482014719</v>
      </c>
      <c r="F120" s="27" t="n">
        <f aca="false">((($C$10/$D$10)-Q120)*($F$113-1+$B$10)*$D$10)/($F$113*(1-Q120))</f>
        <v>-0.426376458314008</v>
      </c>
      <c r="G120" s="27" t="n">
        <f aca="false">((($C$10/$D$10)-R120)*($G$113-1+$B$10)*$D$10)/($G$113*(1-R120))</f>
        <v>-0.236577910529667</v>
      </c>
      <c r="H120" s="27" t="n">
        <f aca="false">((($C$10/$D$10)-S120)*($H$113-1+$B$10)*$D$10)/($H$113*(1-S120))</f>
        <v>-0.101012331987222</v>
      </c>
      <c r="I120" s="27" t="n">
        <f aca="false">((($C$10/$D$10)-T120)*($I$113-1+$B$10)*$D$10)/($I$113*(1-T120))</f>
        <v>0.000651296655793125</v>
      </c>
      <c r="J120" s="27" t="n">
        <f aca="false">((($C$10/$D$10)-U120)*($J$113-1+$B$10)*$D$10)/($J$113*(1-U120))</f>
        <v>0.0796855268512851</v>
      </c>
      <c r="K120" s="27" t="n">
        <f aca="false">((($C$10/$D$10)-V120)*($K$113-1+$B$10)*$D$10)/($K$113*(1-V120))</f>
        <v>0.1367112705583</v>
      </c>
      <c r="L120" s="25" t="n">
        <v>0.65</v>
      </c>
      <c r="M120" s="28" t="n">
        <f aca="false">L120^-(($M$113-1+$B$10)/($M$113-1))</f>
        <v>1.394525636266</v>
      </c>
      <c r="N120" s="28" t="n">
        <f aca="false">L120^-(($N$113-1+$B$10)/($N$113-1))</f>
        <v>1.37750754069036</v>
      </c>
      <c r="O120" s="28" t="n">
        <f aca="false">L120^-(($O$113-1+$B$10)/($O$113-1))</f>
        <v>1.3559319396132</v>
      </c>
      <c r="P120" s="28" t="n">
        <f aca="false">L120^-(($P$113-1+$B$10)/($P$113-1))</f>
        <v>1.32768922930301</v>
      </c>
      <c r="Q120" s="28" t="n">
        <f aca="false">L120^-(($Q$113-1+$B$10)/($Q$113-1))</f>
        <v>1.28913497094985</v>
      </c>
      <c r="R120" s="28" t="n">
        <f aca="false">L120^-(($R$113-1+$B$10)/($R$113-1))</f>
        <v>1.23339256602822</v>
      </c>
      <c r="S120" s="28" t="n">
        <f aca="false">L120^-(($S$113-1+$B$10)/($S$113-1))</f>
        <v>1.1457931482447</v>
      </c>
      <c r="T120" s="28" t="n">
        <f aca="false">L120^-(($T$113-1+$B$10)/($T$113-1))</f>
        <v>0.988817194256891</v>
      </c>
      <c r="U120" s="28" t="n">
        <f aca="false">L120^-(($U$113-1+$B$10)/($U$113-1))</f>
        <v>0.635543638377746</v>
      </c>
      <c r="V120" s="28" t="n">
        <f aca="false">L120^-(($V$113-1+$B$10)/($V$113-1))</f>
        <v>0.000222676285855795</v>
      </c>
    </row>
    <row r="121" customFormat="false" ht="12.75" hidden="false" customHeight="false" outlineLevel="0" collapsed="false">
      <c r="A121" s="26" t="n">
        <v>0.6</v>
      </c>
      <c r="B121" s="27" t="n">
        <f aca="false">((($C$10/$D$10)-M121)*($B$113-1+$B$10)*$D$10)/($B$113*(1-M121))</f>
        <v>-4.95991938498618</v>
      </c>
      <c r="C121" s="27" t="n">
        <f aca="false">((($C$10/$D$10)-N121)*($C$113-1+$B$10)*$D$10)/($C$113*(1-N121))</f>
        <v>-2.12493391094632</v>
      </c>
      <c r="D121" s="27" t="n">
        <f aca="false">((($C$10/$D$10)-O121)*($D$113-1+$B$10)*$D$10)/($D$113*(1-O121))</f>
        <v>-1.17994032203952</v>
      </c>
      <c r="E121" s="27" t="n">
        <f aca="false">((($C$10/$D$10)-P121)*($E$113-1+$B$10)*$D$10)/($E$113*(1-P121))</f>
        <v>-0.707445295347377</v>
      </c>
      <c r="F121" s="27" t="n">
        <f aca="false">((($C$10/$D$10)-Q121)*($F$113-1+$B$10)*$D$10)/($F$113*(1-Q121))</f>
        <v>-0.423950546147458</v>
      </c>
      <c r="G121" s="27" t="n">
        <f aca="false">((($C$10/$D$10)-R121)*($G$113-1+$B$10)*$D$10)/($G$113*(1-R121))</f>
        <v>-0.234957360166001</v>
      </c>
      <c r="H121" s="27" t="n">
        <f aca="false">((($C$10/$D$10)-S121)*($H$113-1+$B$10)*$D$10)/($H$113*(1-S121))</f>
        <v>-0.099967924912278</v>
      </c>
      <c r="I121" s="27" t="n">
        <f aca="false">((($C$10/$D$10)-T121)*($I$113-1+$B$10)*$D$10)/($I$113*(1-T121))</f>
        <v>0.00126164240232897</v>
      </c>
      <c r="J121" s="27" t="n">
        <f aca="false">((($C$10/$D$10)-U121)*($J$113-1+$B$10)*$D$10)/($J$113*(1-U121))</f>
        <v>0.0799513545986785</v>
      </c>
      <c r="K121" s="27" t="n">
        <f aca="false">((($C$10/$D$10)-V121)*($K$113-1+$B$10)*$D$10)/($K$113*(1-V121))</f>
        <v>0.136711503574286</v>
      </c>
      <c r="L121" s="25" t="n">
        <v>0.6</v>
      </c>
      <c r="M121" s="28" t="n">
        <f aca="false">L121^-(($M$113-1+$B$10)/($M$113-1))</f>
        <v>1.48341283918528</v>
      </c>
      <c r="N121" s="28" t="n">
        <f aca="false">L121^-(($N$113-1+$B$10)/($N$113-1))</f>
        <v>1.46197078502397</v>
      </c>
      <c r="O121" s="28" t="n">
        <f aca="false">L121^-(($O$113-1+$B$10)/($O$113-1))</f>
        <v>1.43485721593387</v>
      </c>
      <c r="P121" s="28" t="n">
        <f aca="false">L121^-(($P$113-1+$B$10)/($P$113-1))</f>
        <v>1.39948637793538</v>
      </c>
      <c r="Q121" s="28" t="n">
        <f aca="false">L121^-(($Q$113-1+$B$10)/($Q$113-1))</f>
        <v>1.35142721584184</v>
      </c>
      <c r="R121" s="28" t="n">
        <f aca="false">L121^-(($R$113-1+$B$10)/($R$113-1))</f>
        <v>1.28241514575817</v>
      </c>
      <c r="S121" s="28" t="n">
        <f aca="false">L121^-(($S$113-1+$B$10)/($S$113-1))</f>
        <v>1.17513727321602</v>
      </c>
      <c r="T121" s="28" t="n">
        <f aca="false">L121^-(($T$113-1+$B$10)/($T$113-1))</f>
        <v>0.986753163641966</v>
      </c>
      <c r="U121" s="28" t="n">
        <f aca="false">L121^-(($U$113-1+$B$10)/($U$113-1))</f>
        <v>0.584209083574457</v>
      </c>
      <c r="V121" s="28" t="n">
        <f aca="false">L121^-(($V$113-1+$B$10)/($V$113-1))</f>
        <v>4.66706991229693E-005</v>
      </c>
    </row>
    <row r="122" customFormat="false" ht="12.75" hidden="false" customHeight="false" outlineLevel="0" collapsed="false">
      <c r="A122" s="26" t="n">
        <v>0.550000000000001</v>
      </c>
      <c r="B122" s="27" t="n">
        <f aca="false">((($C$10/$D$10)-M122)*($B$113-1+$B$10)*$D$10)/($B$113*(1-M122))</f>
        <v>-4.94296673590993</v>
      </c>
      <c r="C122" s="27" t="n">
        <f aca="false">((($C$10/$D$10)-N122)*($C$113-1+$B$10)*$D$10)/($C$113*(1-N122))</f>
        <v>-2.1173911385395</v>
      </c>
      <c r="D122" s="27" t="n">
        <f aca="false">((($C$10/$D$10)-O122)*($D$113-1+$B$10)*$D$10)/($D$113*(1-O122))</f>
        <v>-1.17553443279596</v>
      </c>
      <c r="E122" s="27" t="n">
        <f aca="false">((($C$10/$D$10)-P122)*($E$113-1+$B$10)*$D$10)/($E$113*(1-P122))</f>
        <v>-0.704608138986569</v>
      </c>
      <c r="F122" s="27" t="n">
        <f aca="false">((($C$10/$D$10)-Q122)*($F$113-1+$B$10)*$D$10)/($F$113*(1-Q122))</f>
        <v>-0.422055004808364</v>
      </c>
      <c r="G122" s="27" t="n">
        <f aca="false">((($C$10/$D$10)-R122)*($G$113-1+$B$10)*$D$10)/($G$113*(1-R122))</f>
        <v>-0.233690114073136</v>
      </c>
      <c r="H122" s="27" t="n">
        <f aca="false">((($C$10/$D$10)-S122)*($H$113-1+$B$10)*$D$10)/($H$113*(1-S122))</f>
        <v>-0.0991504176128284</v>
      </c>
      <c r="I122" s="27" t="n">
        <f aca="false">((($C$10/$D$10)-T122)*($I$113-1+$B$10)*$D$10)/($I$113*(1-T122))</f>
        <v>0.00173972591756138</v>
      </c>
      <c r="J122" s="27" t="n">
        <f aca="false">((($C$10/$D$10)-U122)*($J$113-1+$B$10)*$D$10)/($J$113*(1-U122))</f>
        <v>0.0801579535293044</v>
      </c>
      <c r="K122" s="27" t="n">
        <f aca="false">((($C$10/$D$10)-V122)*($K$113-1+$B$10)*$D$10)/($K$113*(1-V122))</f>
        <v>0.136711554048462</v>
      </c>
      <c r="L122" s="25" t="n">
        <v>0.550000000000001</v>
      </c>
      <c r="M122" s="28" t="n">
        <f aca="false">L122^-(($M$113-1+$B$10)/($M$113-1))</f>
        <v>1.58647749817306</v>
      </c>
      <c r="N122" s="28" t="n">
        <f aca="false">L122^-(($N$113-1+$B$10)/($N$113-1))</f>
        <v>1.55967277884845</v>
      </c>
      <c r="O122" s="28" t="n">
        <f aca="false">L122^-(($O$113-1+$B$10)/($O$113-1))</f>
        <v>1.52587395893439</v>
      </c>
      <c r="P122" s="28" t="n">
        <f aca="false">L122^-(($P$113-1+$B$10)/($P$113-1))</f>
        <v>1.48194545701448</v>
      </c>
      <c r="Q122" s="28" t="n">
        <f aca="false">L122^-(($Q$113-1+$B$10)/($Q$113-1))</f>
        <v>1.42256199376674</v>
      </c>
      <c r="R122" s="28" t="n">
        <f aca="false">L122^-(($R$113-1+$B$10)/($R$113-1))</f>
        <v>1.33791854739446</v>
      </c>
      <c r="S122" s="28" t="n">
        <f aca="false">L122^-(($S$113-1+$B$10)/($S$113-1))</f>
        <v>1.20788928566122</v>
      </c>
      <c r="T122" s="28" t="n">
        <f aca="false">L122^-(($T$113-1+$B$10)/($T$113-1))</f>
        <v>0.984514321704164</v>
      </c>
      <c r="U122" s="28" t="n">
        <f aca="false">L122^-(($U$113-1+$B$10)/($U$113-1))</f>
        <v>0.533097647302337</v>
      </c>
      <c r="V122" s="28" t="n">
        <f aca="false">L122^-(($V$113-1+$B$10)/($V$113-1))</f>
        <v>8.53752255820596E-006</v>
      </c>
    </row>
    <row r="123" customFormat="false" ht="12.75" hidden="false" customHeight="false" outlineLevel="0" collapsed="false">
      <c r="A123" s="26" t="n">
        <v>0.500000000000001</v>
      </c>
      <c r="B123" s="27" t="n">
        <f aca="false">((($C$10/$D$10)-M123)*($B$113-1+$B$10)*$D$10)/($B$113*(1-M123))</f>
        <v>-4.92935524143821</v>
      </c>
      <c r="C123" s="27" t="n">
        <f aca="false">((($C$10/$D$10)-N123)*($C$113-1+$B$10)*$D$10)/($C$113*(1-N123))</f>
        <v>-2.11133259227085</v>
      </c>
      <c r="D123" s="27" t="n">
        <f aca="false">((($C$10/$D$10)-O123)*($D$113-1+$B$10)*$D$10)/($D$113*(1-O123))</f>
        <v>-1.17199381295838</v>
      </c>
      <c r="E123" s="27" t="n">
        <f aca="false">((($C$10/$D$10)-P123)*($E$113-1+$B$10)*$D$10)/($E$113*(1-P123))</f>
        <v>-0.702326796215995</v>
      </c>
      <c r="F123" s="27" t="n">
        <f aca="false">((($C$10/$D$10)-Q123)*($F$113-1+$B$10)*$D$10)/($F$113*(1-Q123))</f>
        <v>-0.420529633575507</v>
      </c>
      <c r="G123" s="27" t="n">
        <f aca="false">((($C$10/$D$10)-R123)*($G$113-1+$B$10)*$D$10)/($G$113*(1-R123))</f>
        <v>-0.232669321695335</v>
      </c>
      <c r="H123" s="27" t="n">
        <f aca="false">((($C$10/$D$10)-S123)*($H$113-1+$B$10)*$D$10)/($H$113*(1-S123))</f>
        <v>-0.0984910788513942</v>
      </c>
      <c r="I123" s="27" t="n">
        <f aca="false">((($C$10/$D$10)-T123)*($I$113-1+$B$10)*$D$10)/($I$113*(1-T123))</f>
        <v>0.00212565858477902</v>
      </c>
      <c r="J123" s="27" t="n">
        <f aca="false">((($C$10/$D$10)-U123)*($J$113-1+$B$10)*$D$10)/($J$113*(1-U123))</f>
        <v>0.0803230739708876</v>
      </c>
      <c r="K123" s="27" t="n">
        <f aca="false">((($C$10/$D$10)-V123)*($K$113-1+$B$10)*$D$10)/($K$113*(1-V123))</f>
        <v>0.136711563590514</v>
      </c>
      <c r="L123" s="25" t="n">
        <v>0.500000000000001</v>
      </c>
      <c r="M123" s="28" t="n">
        <f aca="false">L123^-(($M$113-1+$B$10)/($M$113-1))</f>
        <v>1.70760767916284</v>
      </c>
      <c r="N123" s="28" t="n">
        <f aca="false">L123^-(($N$113-1+$B$10)/($N$113-1))</f>
        <v>1.67420202200892</v>
      </c>
      <c r="O123" s="28" t="n">
        <f aca="false">L123^-(($O$113-1+$B$10)/($O$113-1))</f>
        <v>1.6322103549392</v>
      </c>
      <c r="P123" s="28" t="n">
        <f aca="false">L123^-(($P$113-1+$B$10)/($P$113-1))</f>
        <v>1.57785521994879</v>
      </c>
      <c r="Q123" s="28" t="n">
        <f aca="false">L123^-(($Q$113-1+$B$10)/($Q$113-1))</f>
        <v>1.50478544540769</v>
      </c>
      <c r="R123" s="28" t="n">
        <f aca="false">L123^-(($R$113-1+$B$10)/($R$113-1))</f>
        <v>1.40147620524939</v>
      </c>
      <c r="S123" s="28" t="n">
        <f aca="false">L123^-(($S$113-1+$B$10)/($S$113-1))</f>
        <v>1.24481354755982</v>
      </c>
      <c r="T123" s="28" t="n">
        <f aca="false">L123^-(($T$113-1+$B$10)/($T$113-1))</f>
        <v>0.982067776940114</v>
      </c>
      <c r="U123" s="28" t="n">
        <f aca="false">L123^-(($U$113-1+$B$10)/($U$113-1))</f>
        <v>0.482228559252049</v>
      </c>
      <c r="V123" s="28" t="n">
        <f aca="false">L123^-(($V$113-1+$B$10)/($V$113-1))</f>
        <v>1.32818726363082E-006</v>
      </c>
    </row>
    <row r="124" customFormat="false" ht="12.7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5.75" hidden="false" customHeight="false" outlineLevel="0" collapsed="false">
      <c r="A125" s="20" t="s">
        <v>35</v>
      </c>
      <c r="B125" s="21"/>
      <c r="C125" s="1" t="s">
        <v>54</v>
      </c>
      <c r="L125" s="22" t="s">
        <v>35</v>
      </c>
    </row>
    <row r="126" customFormat="false" ht="13.5" hidden="false" customHeight="false" outlineLevel="0" collapsed="false">
      <c r="A126" s="23" t="s">
        <v>26</v>
      </c>
      <c r="B126" s="24" t="n">
        <v>0.1</v>
      </c>
      <c r="C126" s="24" t="n">
        <v>0.2</v>
      </c>
      <c r="D126" s="24" t="n">
        <v>0.3</v>
      </c>
      <c r="E126" s="24" t="n">
        <v>0.4</v>
      </c>
      <c r="F126" s="24" t="n">
        <v>0.5</v>
      </c>
      <c r="G126" s="24" t="n">
        <v>0.6</v>
      </c>
      <c r="H126" s="24" t="n">
        <v>0.7</v>
      </c>
      <c r="I126" s="24" t="n">
        <v>0.8</v>
      </c>
      <c r="J126" s="24" t="n">
        <v>0.9</v>
      </c>
      <c r="K126" s="24" t="n">
        <v>0.99</v>
      </c>
      <c r="L126" s="22" t="s">
        <v>27</v>
      </c>
      <c r="M126" s="25" t="n">
        <v>0.1</v>
      </c>
      <c r="N126" s="25" t="n">
        <v>0.2</v>
      </c>
      <c r="O126" s="25" t="n">
        <v>0.3</v>
      </c>
      <c r="P126" s="25" t="n">
        <v>0.4</v>
      </c>
      <c r="Q126" s="25" t="n">
        <v>0.5</v>
      </c>
      <c r="R126" s="25" t="n">
        <v>0.6</v>
      </c>
      <c r="S126" s="25" t="n">
        <v>0.7</v>
      </c>
      <c r="T126" s="25" t="n">
        <v>0.8</v>
      </c>
      <c r="U126" s="25" t="n">
        <v>0.9</v>
      </c>
      <c r="V126" s="25" t="n">
        <v>0.99</v>
      </c>
    </row>
    <row r="127" customFormat="false" ht="13.5" hidden="false" customHeight="false" outlineLevel="0" collapsed="false">
      <c r="A127" s="26" t="n">
        <v>0.95</v>
      </c>
      <c r="B127" s="27" t="n">
        <f aca="false">((($C$11/$D$11)-M127)*($B$126-1+$B$11)*$D$11)/($B$126*(1-M127))</f>
        <v>-953.936409691827</v>
      </c>
      <c r="C127" s="27" t="n">
        <f aca="false">((($C$11/$D$11)-N127)*($C$126-1+$B$11)*$D$11)/($C$126*(1-N127))</f>
        <v>-422.30932560707</v>
      </c>
      <c r="D127" s="27" t="n">
        <f aca="false">((($C$11/$D$11)-O127)*($D$126-1+$B$11)*$D$11)/($D$126*(1-O127))</f>
        <v>-245.10034355656</v>
      </c>
      <c r="E127" s="27" t="n">
        <f aca="false">((($C$11/$D$11)-P127)*($E$126-1+$B$11)*$D$11)/($E$126*(1-P127))</f>
        <v>-156.495904256819</v>
      </c>
      <c r="F127" s="27" t="n">
        <f aca="false">((($C$11/$D$11)-Q127)*($F$126-1+$B$11)*$D$11)/($F$126*(1-Q127))</f>
        <v>-103.333306886556</v>
      </c>
      <c r="G127" s="27" t="n">
        <f aca="false">((($C$11/$D$11)-R127)*($G$126-1+$B$11)*$D$11)/($G$126*(1-R127))</f>
        <v>-67.8916718638432</v>
      </c>
      <c r="H127" s="27" t="n">
        <f aca="false">((($C$11/$D$11)-S127)*($H$126-1+$B$11)*$D$11)/($H$126*(1-S127))</f>
        <v>-42.576383807703</v>
      </c>
      <c r="I127" s="27" t="n">
        <f aca="false">((($C$11/$D$11)-T127)*($I$126-1+$B$11)*$D$11)/($I$126*(1-T127))</f>
        <v>-23.5902798803606</v>
      </c>
      <c r="J127" s="27" t="n">
        <f aca="false">((($C$11/$D$11)-U127)*($J$126-1+$B$11)*$D$11)/($J$126*(1-U127))</f>
        <v>-8.82459774620855</v>
      </c>
      <c r="K127" s="27" t="n">
        <f aca="false">((($C$11/$D$11)-V127)*($K$126-1+$B$11)*$D$11)/($K$126*(1-V127))</f>
        <v>1.88425934094166</v>
      </c>
      <c r="L127" s="25" t="n">
        <v>0.95</v>
      </c>
      <c r="M127" s="28" t="n">
        <f aca="false">L127^-(($M$126-1+$B$11)/($M$126-1))</f>
        <v>1.04457032269036</v>
      </c>
      <c r="N127" s="28" t="n">
        <f aca="false">L127^-(($N$126-1+$B$11)/($N$126-1))</f>
        <v>1.04356701610706</v>
      </c>
      <c r="O127" s="28" t="n">
        <f aca="false">L127^-(($O$126-1+$B$11)/($O$126-1))</f>
        <v>1.04227846637956</v>
      </c>
      <c r="P127" s="28" t="n">
        <f aca="false">L127^-(($P$126-1+$B$11)/($P$126-1))</f>
        <v>1.04056287469297</v>
      </c>
      <c r="Q127" s="28" t="n">
        <f aca="false">L127^-(($Q$126-1+$B$11)/($Q$126-1))</f>
        <v>1.03816578938538</v>
      </c>
      <c r="R127" s="28" t="n">
        <f aca="false">L127^-(($R$126-1+$B$11)/($R$126-1))</f>
        <v>1.03458051125127</v>
      </c>
      <c r="S127" s="28" t="n">
        <f aca="false">L127^-(($S$126-1+$B$11)/($S$126-1))</f>
        <v>1.02863254137983</v>
      </c>
      <c r="T127" s="28" t="n">
        <f aca="false">L127^-(($T$126-1+$B$11)/($T$126-1))</f>
        <v>1.01683899254789</v>
      </c>
      <c r="U127" s="28" t="n">
        <f aca="false">L127^-(($U$126-1+$B$11)/($U$126-1))</f>
        <v>0.982263459927518</v>
      </c>
      <c r="V127" s="28" t="n">
        <f aca="false">L127^-(($V$126-1+$B$11)/($V$126-1))</f>
        <v>0.526977817015365</v>
      </c>
    </row>
    <row r="128" customFormat="false" ht="12.75" hidden="false" customHeight="false" outlineLevel="0" collapsed="false">
      <c r="A128" s="26" t="n">
        <v>0.9</v>
      </c>
      <c r="B128" s="27" t="n">
        <f aca="false">((($C$11/$D$11)-M128)*($B$126-1+$B$11)*$D$11)/($B$126*(1-M128))</f>
        <v>-551.57863153767</v>
      </c>
      <c r="C128" s="27" t="n">
        <f aca="false">((($C$11/$D$11)-N128)*($C$126-1+$B$11)*$D$11)/($C$126*(1-N128))</f>
        <v>-243.481109683313</v>
      </c>
      <c r="D128" s="27" t="n">
        <f aca="false">((($C$11/$D$11)-O128)*($D$126-1+$B$11)*$D$11)/($D$126*(1-O128))</f>
        <v>-140.78203011877</v>
      </c>
      <c r="E128" s="27" t="n">
        <f aca="false">((($C$11/$D$11)-P128)*($E$126-1+$B$11)*$D$11)/($E$126*(1-P128))</f>
        <v>-89.4325965265763</v>
      </c>
      <c r="F128" s="27" t="n">
        <f aca="false">((($C$11/$D$11)-Q128)*($F$126-1+$B$11)*$D$11)/($F$126*(1-Q128))</f>
        <v>-58.6230723025574</v>
      </c>
      <c r="G128" s="27" t="n">
        <f aca="false">((($C$11/$D$11)-R128)*($G$126-1+$B$11)*$D$11)/($G$126*(1-R128))</f>
        <v>-38.0835877354574</v>
      </c>
      <c r="H128" s="27" t="n">
        <f aca="false">((($C$11/$D$11)-S128)*($H$126-1+$B$11)*$D$11)/($H$126*(1-S128))</f>
        <v>-23.4128672240927</v>
      </c>
      <c r="I128" s="27" t="n">
        <f aca="false">((($C$11/$D$11)-T128)*($I$126-1+$B$11)*$D$11)/($I$126*(1-T128))</f>
        <v>-12.4105704843584</v>
      </c>
      <c r="J128" s="27" t="n">
        <f aca="false">((($C$11/$D$11)-U128)*($J$126-1+$B$11)*$D$11)/($J$126*(1-U128))</f>
        <v>-3.85587323136072</v>
      </c>
      <c r="K128" s="27" t="n">
        <f aca="false">((($C$11/$D$11)-V128)*($K$126-1+$B$11)*$D$11)/($K$126*(1-V128))</f>
        <v>2.30576542661337</v>
      </c>
      <c r="L128" s="25" t="n">
        <v>0.9</v>
      </c>
      <c r="M128" s="28" t="n">
        <f aca="false">L128^-(($M$126-1+$B$11)/($M$126-1))</f>
        <v>1.09370326952666</v>
      </c>
      <c r="N128" s="28" t="n">
        <f aca="false">L128^-(($N$126-1+$B$11)/($N$126-1))</f>
        <v>1.09154655390901</v>
      </c>
      <c r="O128" s="28" t="n">
        <f aca="false">L128^-(($O$126-1+$B$11)/($O$126-1))</f>
        <v>1.08877988182994</v>
      </c>
      <c r="P128" s="28" t="n">
        <f aca="false">L128^-(($P$126-1+$B$11)/($P$126-1))</f>
        <v>1.08510189099043</v>
      </c>
      <c r="Q128" s="28" t="n">
        <f aca="false">L128^-(($Q$126-1+$B$11)/($Q$126-1))</f>
        <v>1.07997356767831</v>
      </c>
      <c r="R128" s="28" t="n">
        <f aca="false">L128^-(($R$126-1+$B$11)/($R$126-1))</f>
        <v>1.07232649141557</v>
      </c>
      <c r="S128" s="28" t="n">
        <f aca="false">L128^-(($S$126-1+$B$11)/($S$126-1))</f>
        <v>1.05970150244791</v>
      </c>
      <c r="T128" s="28" t="n">
        <f aca="false">L128^-(($T$126-1+$B$11)/($T$126-1))</f>
        <v>1.03489569377246</v>
      </c>
      <c r="U128" s="28" t="n">
        <f aca="false">L128^-(($U$126-1+$B$11)/($U$126-1))</f>
        <v>0.963908187289901</v>
      </c>
      <c r="V128" s="28" t="n">
        <f aca="false">L128^-(($V$126-1+$B$11)/($V$126-1))</f>
        <v>0.268249719269092</v>
      </c>
    </row>
    <row r="129" customFormat="false" ht="12.75" hidden="false" customHeight="false" outlineLevel="0" collapsed="false">
      <c r="A129" s="26" t="n">
        <v>0.85</v>
      </c>
      <c r="B129" s="27" t="n">
        <f aca="false">((($C$11/$D$11)-M129)*($B$126-1+$B$11)*$D$11)/($B$126*(1-M129))</f>
        <v>-417.423064091457</v>
      </c>
      <c r="C129" s="27" t="n">
        <f aca="false">((($C$11/$D$11)-N129)*($C$126-1+$B$11)*$D$11)/($C$126*(1-N129))</f>
        <v>-183.853733504888</v>
      </c>
      <c r="D129" s="27" t="n">
        <f aca="false">((($C$11/$D$11)-O129)*($D$126-1+$B$11)*$D$11)/($D$126*(1-O129))</f>
        <v>-105.997435414813</v>
      </c>
      <c r="E129" s="27" t="n">
        <f aca="false">((($C$11/$D$11)-P129)*($E$126-1+$B$11)*$D$11)/($E$126*(1-P129))</f>
        <v>-67.0694500060177</v>
      </c>
      <c r="F129" s="27" t="n">
        <f aca="false">((($C$11/$D$11)-Q129)*($F$126-1+$B$11)*$D$11)/($F$126*(1-Q129))</f>
        <v>-43.7128682444517</v>
      </c>
      <c r="G129" s="27" t="n">
        <f aca="false">((($C$11/$D$11)-R129)*($G$126-1+$B$11)*$D$11)/($G$126*(1-R129))</f>
        <v>-28.1421192916407</v>
      </c>
      <c r="H129" s="27" t="n">
        <f aca="false">((($C$11/$D$11)-S129)*($H$126-1+$B$11)*$D$11)/($H$126*(1-S129))</f>
        <v>-17.0206797032323</v>
      </c>
      <c r="I129" s="27" t="n">
        <f aca="false">((($C$11/$D$11)-T129)*($I$126-1+$B$11)*$D$11)/($I$126*(1-T129))</f>
        <v>-8.68074661432221</v>
      </c>
      <c r="J129" s="27" t="n">
        <f aca="false">((($C$11/$D$11)-U129)*($J$126-1+$B$11)*$D$11)/($J$126*(1-U129))</f>
        <v>-2.19821095870971</v>
      </c>
      <c r="K129" s="27" t="n">
        <f aca="false">((($C$11/$D$11)-V129)*($K$126-1+$B$11)*$D$11)/($K$126*(1-V129))</f>
        <v>2.42719564669896</v>
      </c>
      <c r="L129" s="25" t="n">
        <v>0.85</v>
      </c>
      <c r="M129" s="28" t="n">
        <f aca="false">L129^-(($M$126-1+$B$11)/($M$126-1))</f>
        <v>1.14816054315585</v>
      </c>
      <c r="N129" s="28" t="n">
        <f aca="false">L129^-(($N$126-1+$B$11)/($N$126-1))</f>
        <v>1.14467002722901</v>
      </c>
      <c r="O129" s="28" t="n">
        <f aca="false">L129^-(($O$126-1+$B$11)/($O$126-1))</f>
        <v>1.14019780892322</v>
      </c>
      <c r="P129" s="28" t="n">
        <f aca="false">L129^-(($P$126-1+$B$11)/($P$126-1))</f>
        <v>1.13426201948499</v>
      </c>
      <c r="Q129" s="28" t="n">
        <f aca="false">L129^-(($Q$126-1+$B$11)/($Q$126-1))</f>
        <v>1.12600379239491</v>
      </c>
      <c r="R129" s="28" t="n">
        <f aca="false">L129^-(($R$126-1+$B$11)/($R$126-1))</f>
        <v>1.11372905055099</v>
      </c>
      <c r="S129" s="28" t="n">
        <f aca="false">L129^-(($S$126-1+$B$11)/($S$126-1))</f>
        <v>1.09356777951924</v>
      </c>
      <c r="T129" s="28" t="n">
        <f aca="false">L129^-(($T$126-1+$B$11)/($T$126-1))</f>
        <v>1.05433353833502</v>
      </c>
      <c r="U129" s="28" t="n">
        <f aca="false">L129^-(($U$126-1+$B$11)/($U$126-1))</f>
        <v>0.944876328549342</v>
      </c>
      <c r="V129" s="28" t="n">
        <f aca="false">L129^-(($V$126-1+$B$11)/($V$126-1))</f>
        <v>0.131377205959827</v>
      </c>
    </row>
    <row r="130" customFormat="false" ht="12.75" hidden="false" customHeight="false" outlineLevel="0" collapsed="false">
      <c r="A130" s="26" t="n">
        <v>0.8</v>
      </c>
      <c r="B130" s="27" t="n">
        <f aca="false">((($C$11/$D$11)-M130)*($B$126-1+$B$11)*$D$11)/($B$126*(1-M130))</f>
        <v>-350.315629881444</v>
      </c>
      <c r="C130" s="27" t="n">
        <f aca="false">((($C$11/$D$11)-N130)*($C$126-1+$B$11)*$D$11)/($C$126*(1-N130))</f>
        <v>-154.025369029942</v>
      </c>
      <c r="D130" s="27" t="n">
        <f aca="false">((($C$11/$D$11)-O130)*($D$126-1+$B$11)*$D$11)/($D$126*(1-O130))</f>
        <v>-88.5954814504648</v>
      </c>
      <c r="E130" s="27" t="n">
        <f aca="false">((($C$11/$D$11)-P130)*($E$126-1+$B$11)*$D$11)/($E$126*(1-P130))</f>
        <v>-55.8807619986336</v>
      </c>
      <c r="F130" s="27" t="n">
        <f aca="false">((($C$11/$D$11)-Q130)*($F$126-1+$B$11)*$D$11)/($F$126*(1-Q130))</f>
        <v>-36.2522175558215</v>
      </c>
      <c r="G130" s="27" t="n">
        <f aca="false">((($C$11/$D$11)-R130)*($G$126-1+$B$11)*$D$11)/($G$126*(1-R130))</f>
        <v>-23.1669402846345</v>
      </c>
      <c r="H130" s="27" t="n">
        <f aca="false">((($C$11/$D$11)-S130)*($H$126-1+$B$11)*$D$11)/($H$126*(1-S130))</f>
        <v>-13.8210323535295</v>
      </c>
      <c r="I130" s="27" t="n">
        <f aca="false">((($C$11/$D$11)-T130)*($I$126-1+$B$11)*$D$11)/($I$126*(1-T130))</f>
        <v>-6.81317474018024</v>
      </c>
      <c r="J130" s="27" t="n">
        <f aca="false">((($C$11/$D$11)-U130)*($J$126-1+$B$11)*$D$11)/($J$126*(1-U130))</f>
        <v>-1.36821848853696</v>
      </c>
      <c r="K130" s="27" t="n">
        <f aca="false">((($C$11/$D$11)-V130)*($K$126-1+$B$11)*$D$11)/($K$126*(1-V130))</f>
        <v>2.47545717489346</v>
      </c>
      <c r="L130" s="25" t="n">
        <v>0.8</v>
      </c>
      <c r="M130" s="28" t="n">
        <f aca="false">L130^-(($M$126-1+$B$11)/($M$126-1))</f>
        <v>1.20888632068393</v>
      </c>
      <c r="N130" s="28" t="n">
        <f aca="false">L130^-(($N$126-1+$B$11)/($N$126-1))</f>
        <v>1.20384311856024</v>
      </c>
      <c r="O130" s="28" t="n">
        <f aca="false">L130^-(($O$126-1+$B$11)/($O$126-1))</f>
        <v>1.19738990385715</v>
      </c>
      <c r="P130" s="28" t="n">
        <f aca="false">L130^-(($P$126-1+$B$11)/($P$126-1))</f>
        <v>1.18883939611069</v>
      </c>
      <c r="Q130" s="28" t="n">
        <f aca="false">L130^-(($Q$126-1+$B$11)/($Q$126-1))</f>
        <v>1.17697116626559</v>
      </c>
      <c r="R130" s="28" t="n">
        <f aca="false">L130^-(($R$126-1+$B$11)/($R$126-1))</f>
        <v>1.15939060328387</v>
      </c>
      <c r="S130" s="28" t="n">
        <f aca="false">L130^-(($S$126-1+$B$11)/($S$126-1))</f>
        <v>1.13067128779586</v>
      </c>
      <c r="T130" s="28" t="n">
        <f aca="false">L130^-(($T$126-1+$B$11)/($T$126-1))</f>
        <v>1.07534925678635</v>
      </c>
      <c r="U130" s="28" t="n">
        <f aca="false">L130^-(($U$126-1+$B$11)/($U$126-1))</f>
        <v>0.925100819256757</v>
      </c>
      <c r="V130" s="28" t="n">
        <f aca="false">L130^-(($V$126-1+$B$11)/($V$126-1))</f>
        <v>0.0616169984276873</v>
      </c>
    </row>
    <row r="131" customFormat="false" ht="12.75" hidden="false" customHeight="false" outlineLevel="0" collapsed="false">
      <c r="A131" s="26" t="n">
        <v>0.75</v>
      </c>
      <c r="B131" s="27" t="n">
        <f aca="false">((($C$11/$D$11)-M131)*($B$126-1+$B$11)*$D$11)/($B$126*(1-M131))</f>
        <v>-310.025216174543</v>
      </c>
      <c r="C131" s="27" t="n">
        <f aca="false">((($C$11/$D$11)-N131)*($C$126-1+$B$11)*$D$11)/($C$126*(1-N131))</f>
        <v>-136.115503093882</v>
      </c>
      <c r="D131" s="27" t="n">
        <f aca="false">((($C$11/$D$11)-O131)*($D$126-1+$B$11)*$D$11)/($D$126*(1-O131))</f>
        <v>-78.1458551855091</v>
      </c>
      <c r="E131" s="27" t="n">
        <f aca="false">((($C$11/$D$11)-P131)*($E$126-1+$B$11)*$D$11)/($E$126*(1-P131))</f>
        <v>-49.1613198369064</v>
      </c>
      <c r="F131" s="27" t="n">
        <f aca="false">((($C$11/$D$11)-Q131)*($F$126-1+$B$11)*$D$11)/($F$126*(1-Q131))</f>
        <v>-31.7709682048499</v>
      </c>
      <c r="G131" s="27" t="n">
        <f aca="false">((($C$11/$D$11)-R131)*($G$126-1+$B$11)*$D$11)/($G$126*(1-R131))</f>
        <v>-20.1779397362757</v>
      </c>
      <c r="H131" s="27" t="n">
        <f aca="false">((($C$11/$D$11)-S131)*($H$126-1+$B$11)*$D$11)/($H$126*(1-S131))</f>
        <v>-11.898130385531</v>
      </c>
      <c r="I131" s="27" t="n">
        <f aca="false">((($C$11/$D$11)-T131)*($I$126-1+$B$11)*$D$11)/($I$126*(1-T131))</f>
        <v>-5.69029996367407</v>
      </c>
      <c r="J131" s="27" t="n">
        <f aca="false">((($C$11/$D$11)-U131)*($J$126-1+$B$11)*$D$11)/($J$126*(1-U131))</f>
        <v>-0.869205041182608</v>
      </c>
      <c r="K131" s="27" t="n">
        <f aca="false">((($C$11/$D$11)-V131)*($K$126-1+$B$11)*$D$11)/($K$126*(1-V131))</f>
        <v>2.49652679673814</v>
      </c>
      <c r="L131" s="25" t="n">
        <v>0.75</v>
      </c>
      <c r="M131" s="28" t="n">
        <f aca="false">L131^-(($M$126-1+$B$11)/($M$126-1))</f>
        <v>1.27706597832127</v>
      </c>
      <c r="N131" s="28" t="n">
        <f aca="false">L131^-(($N$126-1+$B$11)/($N$126-1))</f>
        <v>1.27020161344255</v>
      </c>
      <c r="O131" s="28" t="n">
        <f aca="false">L131^-(($O$126-1+$B$11)/($O$126-1))</f>
        <v>1.261430189217</v>
      </c>
      <c r="P131" s="28" t="n">
        <f aca="false">L131^-(($P$126-1+$B$11)/($P$126-1))</f>
        <v>1.24982910670703</v>
      </c>
      <c r="Q131" s="28" t="n">
        <f aca="false">L131^-(($Q$126-1+$B$11)/($Q$126-1))</f>
        <v>1.23376661446094</v>
      </c>
      <c r="R131" s="28" t="n">
        <f aca="false">L131^-(($R$126-1+$B$11)/($R$126-1))</f>
        <v>1.21005910409403</v>
      </c>
      <c r="S131" s="28" t="n">
        <f aca="false">L131^-(($S$126-1+$B$11)/($S$126-1))</f>
        <v>1.17155459697906</v>
      </c>
      <c r="T131" s="28" t="n">
        <f aca="false">L131^-(($T$126-1+$B$11)/($T$126-1))</f>
        <v>1.09818227655064</v>
      </c>
      <c r="U131" s="28" t="n">
        <f aca="false">L131^-(($U$126-1+$B$11)/($U$126-1))</f>
        <v>0.904503234397461</v>
      </c>
      <c r="V131" s="28" t="n">
        <f aca="false">L131^-(($V$126-1+$B$11)/($V$126-1))</f>
        <v>0.0275202650539355</v>
      </c>
    </row>
    <row r="132" customFormat="false" ht="12.75" hidden="false" customHeight="false" outlineLevel="0" collapsed="false">
      <c r="A132" s="26" t="n">
        <v>0.7</v>
      </c>
      <c r="B132" s="27" t="n">
        <f aca="false">((($C$11/$D$11)-M132)*($B$126-1+$B$11)*$D$11)/($B$126*(1-M132))</f>
        <v>-283.141147737966</v>
      </c>
      <c r="C132" s="27" t="n">
        <f aca="false">((($C$11/$D$11)-N132)*($C$126-1+$B$11)*$D$11)/($C$126*(1-N132))</f>
        <v>-124.163813491959</v>
      </c>
      <c r="D132" s="27" t="n">
        <f aca="false">((($C$11/$D$11)-O132)*($D$126-1+$B$11)*$D$11)/($D$126*(1-O132))</f>
        <v>-71.1716857281539</v>
      </c>
      <c r="E132" s="27" t="n">
        <f aca="false">((($C$11/$D$11)-P132)*($E$126-1+$B$11)*$D$11)/($E$126*(1-P132))</f>
        <v>-44.675978638921</v>
      </c>
      <c r="F132" s="27" t="n">
        <f aca="false">((($C$11/$D$11)-Q132)*($F$126-1+$B$11)*$D$11)/($F$126*(1-Q132))</f>
        <v>-28.7790113876522</v>
      </c>
      <c r="G132" s="27" t="n">
        <f aca="false">((($C$11/$D$11)-R132)*($G$126-1+$B$11)*$D$11)/($G$126*(1-R132))</f>
        <v>-18.1817002889416</v>
      </c>
      <c r="H132" s="27" t="n">
        <f aca="false">((($C$11/$D$11)-S132)*($H$126-1+$B$11)*$D$11)/($H$126*(1-S132))</f>
        <v>-10.6133373890777</v>
      </c>
      <c r="I132" s="27" t="n">
        <f aca="false">((($C$11/$D$11)-T132)*($I$126-1+$B$11)*$D$11)/($I$126*(1-T132))</f>
        <v>-4.93957483992912</v>
      </c>
      <c r="J132" s="27" t="n">
        <f aca="false">((($C$11/$D$11)-U132)*($J$126-1+$B$11)*$D$11)/($J$126*(1-U132))</f>
        <v>-0.535594319153505</v>
      </c>
      <c r="K132" s="27" t="n">
        <f aca="false">((($C$11/$D$11)-V132)*($K$126-1+$B$11)*$D$11)/($K$126*(1-V132))</f>
        <v>2.50585145093784</v>
      </c>
      <c r="L132" s="25" t="n">
        <v>0.7</v>
      </c>
      <c r="M132" s="28" t="n">
        <f aca="false">L132^-(($M$126-1+$B$11)/($M$126-1))</f>
        <v>1.35420923322203</v>
      </c>
      <c r="N132" s="28" t="n">
        <f aca="false">L132^-(($N$126-1+$B$11)/($N$126-1))</f>
        <v>1.34519036156026</v>
      </c>
      <c r="O132" s="28" t="n">
        <f aca="false">L132^-(($O$126-1+$B$11)/($O$126-1))</f>
        <v>1.33368287157582</v>
      </c>
      <c r="P132" s="28" t="n">
        <f aca="false">L132^-(($P$126-1+$B$11)/($P$126-1))</f>
        <v>1.31849253679156</v>
      </c>
      <c r="Q132" s="28" t="n">
        <f aca="false">L132^-(($Q$126-1+$B$11)/($Q$126-1))</f>
        <v>1.29751629002652</v>
      </c>
      <c r="R132" s="28" t="n">
        <f aca="false">L132^-(($R$126-1+$B$11)/($R$126-1))</f>
        <v>1.26667597618423</v>
      </c>
      <c r="S132" s="28" t="n">
        <f aca="false">L132^-(($S$126-1+$B$11)/($S$126-1))</f>
        <v>1.21689579870252</v>
      </c>
      <c r="T132" s="28" t="n">
        <f aca="false">L132^-(($T$126-1+$B$11)/($T$126-1))</f>
        <v>1.1231276200496</v>
      </c>
      <c r="U132" s="28" t="n">
        <f aca="false">L132^-(($U$126-1+$B$11)/($U$126-1))</f>
        <v>0.882990955642788</v>
      </c>
      <c r="V132" s="28" t="n">
        <f aca="false">L132^-(($V$126-1+$B$11)/($V$126-1))</f>
        <v>0.0116263906674446</v>
      </c>
    </row>
    <row r="133" customFormat="false" ht="12.75" hidden="false" customHeight="false" outlineLevel="0" collapsed="false">
      <c r="A133" s="26" t="n">
        <v>0.65</v>
      </c>
      <c r="B133" s="27" t="n">
        <f aca="false">((($C$11/$D$11)-M133)*($B$126-1+$B$11)*$D$11)/($B$126*(1-M133))</f>
        <v>-263.915667639552</v>
      </c>
      <c r="C133" s="27" t="n">
        <f aca="false">((($C$11/$D$11)-N133)*($C$126-1+$B$11)*$D$11)/($C$126*(1-N133))</f>
        <v>-115.615715063568</v>
      </c>
      <c r="D133" s="27" t="n">
        <f aca="false">((($C$11/$D$11)-O133)*($D$126-1+$B$11)*$D$11)/($D$126*(1-O133))</f>
        <v>-66.1827788528871</v>
      </c>
      <c r="E133" s="27" t="n">
        <f aca="false">((($C$11/$D$11)-P133)*($E$126-1+$B$11)*$D$11)/($E$126*(1-P133))</f>
        <v>-41.4667400504256</v>
      </c>
      <c r="F133" s="27" t="n">
        <f aca="false">((($C$11/$D$11)-Q133)*($F$126-1+$B$11)*$D$11)/($F$126*(1-Q133))</f>
        <v>-26.6376668163397</v>
      </c>
      <c r="G133" s="27" t="n">
        <f aca="false">((($C$11/$D$11)-R133)*($G$126-1+$B$11)*$D$11)/($G$126*(1-R133))</f>
        <v>-16.7524212116427</v>
      </c>
      <c r="H133" s="27" t="n">
        <f aca="false">((($C$11/$D$11)-S133)*($H$126-1+$B$11)*$D$11)/($H$126*(1-S133))</f>
        <v>-9.69291104047196</v>
      </c>
      <c r="I133" s="27" t="n">
        <f aca="false">((($C$11/$D$11)-T133)*($I$126-1+$B$11)*$D$11)/($I$126*(1-T133))</f>
        <v>-4.40130474315205</v>
      </c>
      <c r="J133" s="27" t="n">
        <f aca="false">((($C$11/$D$11)-U133)*($J$126-1+$B$11)*$D$11)/($J$126*(1-U133))</f>
        <v>-0.296411353432709</v>
      </c>
      <c r="K133" s="27" t="n">
        <f aca="false">((($C$11/$D$11)-V133)*($K$126-1+$B$11)*$D$11)/($K$126*(1-V133))</f>
        <v>2.50987435059944</v>
      </c>
      <c r="L133" s="25" t="n">
        <v>0.65</v>
      </c>
      <c r="M133" s="28" t="n">
        <f aca="false">L133^-(($M$126-1+$B$11)/($M$126-1))</f>
        <v>1.4422705008882</v>
      </c>
      <c r="N133" s="28" t="n">
        <f aca="false">L133^-(($N$126-1+$B$11)/($N$126-1))</f>
        <v>1.43067744539446</v>
      </c>
      <c r="O133" s="28" t="n">
        <f aca="false">L133^-(($O$126-1+$B$11)/($O$126-1))</f>
        <v>1.41590890923446</v>
      </c>
      <c r="P133" s="28" t="n">
        <f aca="false">L133^-(($P$126-1+$B$11)/($P$126-1))</f>
        <v>1.39645440279624</v>
      </c>
      <c r="Q133" s="28" t="n">
        <f aca="false">L133^-(($Q$126-1+$B$11)/($Q$126-1))</f>
        <v>1.369666339757</v>
      </c>
      <c r="R133" s="28" t="n">
        <f aca="false">L133^-(($R$126-1+$B$11)/($R$126-1))</f>
        <v>1.33044466929427</v>
      </c>
      <c r="S133" s="28" t="n">
        <f aca="false">L133^-(($S$126-1+$B$11)/($S$126-1))</f>
        <v>1.26755518440784</v>
      </c>
      <c r="T133" s="28" t="n">
        <f aca="false">L133^-(($T$126-1+$B$11)/($T$126-1))</f>
        <v>1.15055396173479</v>
      </c>
      <c r="U133" s="28" t="n">
        <f aca="false">L133^-(($U$126-1+$B$11)/($U$126-1))</f>
        <v>0.860453372261357</v>
      </c>
      <c r="V133" s="28" t="n">
        <f aca="false">L133^-(($V$126-1+$B$11)/($V$126-1))</f>
        <v>0.00460779999318601</v>
      </c>
    </row>
    <row r="134" customFormat="false" ht="12.75" hidden="false" customHeight="false" outlineLevel="0" collapsed="false">
      <c r="A134" s="26" t="n">
        <v>0.6</v>
      </c>
      <c r="B134" s="27" t="n">
        <f aca="false">((($C$11/$D$11)-M134)*($B$126-1+$B$11)*$D$11)/($B$126*(1-M134))</f>
        <v>-249.474538474326</v>
      </c>
      <c r="C134" s="27" t="n">
        <f aca="false">((($C$11/$D$11)-N134)*($C$126-1+$B$11)*$D$11)/($C$126*(1-N134))</f>
        <v>-109.19373673434</v>
      </c>
      <c r="D134" s="27" t="n">
        <f aca="false">((($C$11/$D$11)-O134)*($D$126-1+$B$11)*$D$11)/($D$126*(1-O134))</f>
        <v>-62.43391932061</v>
      </c>
      <c r="E134" s="27" t="n">
        <f aca="false">((($C$11/$D$11)-P134)*($E$126-1+$B$11)*$D$11)/($E$126*(1-P134))</f>
        <v>-39.05451721266</v>
      </c>
      <c r="F134" s="27" t="n">
        <f aca="false">((($C$11/$D$11)-Q134)*($F$126-1+$B$11)*$D$11)/($F$126*(1-Q134))</f>
        <v>-25.0275252894455</v>
      </c>
      <c r="G134" s="27" t="n">
        <f aca="false">((($C$11/$D$11)-R134)*($G$126-1+$B$11)*$D$11)/($G$126*(1-R134))</f>
        <v>-15.6771460650293</v>
      </c>
      <c r="H134" s="27" t="n">
        <f aca="false">((($C$11/$D$11)-S134)*($H$126-1+$B$11)*$D$11)/($H$126*(1-S134))</f>
        <v>-8.99993446589122</v>
      </c>
      <c r="I134" s="27" t="n">
        <f aca="false">((($C$11/$D$11)-T134)*($I$126-1+$B$11)*$D$11)/($I$126*(1-T134))</f>
        <v>-3.99560718364777</v>
      </c>
      <c r="J134" s="27" t="n">
        <f aca="false">((($C$11/$D$11)-U134)*($J$126-1+$B$11)*$D$11)/($J$126*(1-U134))</f>
        <v>-0.116153334926307</v>
      </c>
      <c r="K134" s="27" t="n">
        <f aca="false">((($C$11/$D$11)-V134)*($K$126-1+$B$11)*$D$11)/($K$126*(1-V134))</f>
        <v>2.51152688827512</v>
      </c>
      <c r="L134" s="25" t="n">
        <v>0.6</v>
      </c>
      <c r="M134" s="28" t="n">
        <f aca="false">L134^-(($M$126-1+$B$11)/($M$126-1))</f>
        <v>1.54382759180343</v>
      </c>
      <c r="N134" s="28" t="n">
        <f aca="false">L134^-(($N$126-1+$B$11)/($N$126-1))</f>
        <v>1.52912347152692</v>
      </c>
      <c r="O134" s="28" t="n">
        <f aca="false">L134^-(($O$126-1+$B$11)/($O$126-1))</f>
        <v>1.51042377298904</v>
      </c>
      <c r="P134" s="28" t="n">
        <f aca="false">L134^-(($P$126-1+$B$11)/($P$126-1))</f>
        <v>1.48584608045915</v>
      </c>
      <c r="Q134" s="28" t="n">
        <f aca="false">L134^-(($Q$126-1+$B$11)/($Q$126-1))</f>
        <v>1.45210773112164</v>
      </c>
      <c r="R134" s="28" t="n">
        <f aca="false">L134^-(($R$126-1+$B$11)/($R$126-1))</f>
        <v>1.40293115470472</v>
      </c>
      <c r="S134" s="28" t="n">
        <f aca="false">L134^-(($S$126-1+$B$11)/($S$126-1))</f>
        <v>1.32464314488948</v>
      </c>
      <c r="T134" s="28" t="n">
        <f aca="false">L134^-(($T$126-1+$B$11)/($T$126-1))</f>
        <v>1.18092949490467</v>
      </c>
      <c r="U134" s="28" t="n">
        <f aca="false">L134^-(($U$126-1+$B$11)/($U$126-1))</f>
        <v>0.836756683161477</v>
      </c>
      <c r="V134" s="28" t="n">
        <f aca="false">L134^-(($V$126-1+$B$11)/($V$126-1))</f>
        <v>0.00169571612855788</v>
      </c>
    </row>
    <row r="135" customFormat="false" ht="12.75" hidden="false" customHeight="false" outlineLevel="0" collapsed="false">
      <c r="A135" s="26" t="n">
        <v>0.550000000000001</v>
      </c>
      <c r="B135" s="27" t="n">
        <f aca="false">((($C$11/$D$11)-M135)*($B$126-1+$B$11)*$D$11)/($B$126*(1-M135))</f>
        <v>-238.220551628532</v>
      </c>
      <c r="C135" s="27" t="n">
        <f aca="false">((($C$11/$D$11)-N135)*($C$126-1+$B$11)*$D$11)/($C$126*(1-N135))</f>
        <v>-104.18796829019</v>
      </c>
      <c r="D135" s="27" t="n">
        <f aca="false">((($C$11/$D$11)-O135)*($D$126-1+$B$11)*$D$11)/($D$126*(1-O135))</f>
        <v>-59.5109634958479</v>
      </c>
      <c r="E135" s="27" t="n">
        <f aca="false">((($C$11/$D$11)-P135)*($E$126-1+$B$11)*$D$11)/($E$126*(1-P135))</f>
        <v>-37.1730503109784</v>
      </c>
      <c r="F135" s="27" t="n">
        <f aca="false">((($C$11/$D$11)-Q135)*($F$126-1+$B$11)*$D$11)/($F$126*(1-Q135))</f>
        <v>-23.7710580162719</v>
      </c>
      <c r="G135" s="27" t="n">
        <f aca="false">((($C$11/$D$11)-R135)*($G$126-1+$B$11)*$D$11)/($G$126*(1-R135))</f>
        <v>-14.8375012428552</v>
      </c>
      <c r="H135" s="27" t="n">
        <f aca="false">((($C$11/$D$11)-S135)*($H$126-1+$B$11)*$D$11)/($H$126*(1-S135))</f>
        <v>-8.45829001694116</v>
      </c>
      <c r="I135" s="27" t="n">
        <f aca="false">((($C$11/$D$11)-T135)*($I$126-1+$B$11)*$D$11)/($I$126*(1-T135))</f>
        <v>-3.67806225755049</v>
      </c>
      <c r="J135" s="27" t="n">
        <f aca="false">((($C$11/$D$11)-U135)*($J$126-1+$B$11)*$D$11)/($J$126*(1-U135))</f>
        <v>0.0249212626088812</v>
      </c>
      <c r="K135" s="27" t="n">
        <f aca="false">((($C$11/$D$11)-V135)*($K$126-1+$B$11)*$D$11)/($K$126*(1-V135))</f>
        <v>2.5121619806214</v>
      </c>
      <c r="L135" s="25" t="n">
        <v>0.550000000000001</v>
      </c>
      <c r="M135" s="28" t="n">
        <f aca="false">L135^-(($M$126-1+$B$11)/($M$126-1))</f>
        <v>1.66235485400089</v>
      </c>
      <c r="N135" s="28" t="n">
        <f aca="false">L135^-(($N$126-1+$B$11)/($N$126-1))</f>
        <v>1.64383998103863</v>
      </c>
      <c r="O135" s="28" t="n">
        <f aca="false">L135^-(($O$126-1+$B$11)/($O$126-1))</f>
        <v>1.62033783036031</v>
      </c>
      <c r="P135" s="28" t="n">
        <f aca="false">L135^-(($P$126-1+$B$11)/($P$126-1))</f>
        <v>1.58952348354506</v>
      </c>
      <c r="Q135" s="28" t="n">
        <f aca="false">L135^-(($Q$126-1+$B$11)/($Q$126-1))</f>
        <v>1.54736538076692</v>
      </c>
      <c r="R135" s="28" t="n">
        <f aca="false">L135^-(($R$126-1+$B$11)/($R$126-1))</f>
        <v>1.4862154357936</v>
      </c>
      <c r="S135" s="28" t="n">
        <f aca="false">L135^-(($S$126-1+$B$11)/($S$126-1))</f>
        <v>1.38962169760768</v>
      </c>
      <c r="T135" s="28" t="n">
        <f aca="false">L135^-(($T$126-1+$B$11)/($T$126-1))</f>
        <v>1.21485997687514</v>
      </c>
      <c r="U135" s="28" t="n">
        <f aca="false">L135^-(($U$126-1+$B$11)/($U$126-1))</f>
        <v>0.811736619877182</v>
      </c>
      <c r="V135" s="28" t="n">
        <f aca="false">L135^-(($V$126-1+$B$11)/($V$126-1))</f>
        <v>0.00057202576794924</v>
      </c>
    </row>
    <row r="136" customFormat="false" ht="12.75" hidden="false" customHeight="false" outlineLevel="0" collapsed="false">
      <c r="A136" s="26" t="n">
        <v>0.500000000000001</v>
      </c>
      <c r="B136" s="27" t="n">
        <f aca="false">((($C$11/$D$11)-M136)*($B$126-1+$B$11)*$D$11)/($B$126*(1-M136))</f>
        <v>-229.194898098665</v>
      </c>
      <c r="C136" s="27" t="n">
        <f aca="false">((($C$11/$D$11)-N136)*($C$126-1+$B$11)*$D$11)/($C$126*(1-N136))</f>
        <v>-100.172222626069</v>
      </c>
      <c r="D136" s="27" t="n">
        <f aca="false">((($C$11/$D$11)-O136)*($D$126-1+$B$11)*$D$11)/($D$126*(1-O136))</f>
        <v>-57.1652654112526</v>
      </c>
      <c r="E136" s="27" t="n">
        <f aca="false">((($C$11/$D$11)-P136)*($E$126-1+$B$11)*$D$11)/($E$126*(1-P136))</f>
        <v>-35.6624645576597</v>
      </c>
      <c r="F136" s="27" t="n">
        <f aca="false">((($C$11/$D$11)-Q136)*($F$126-1+$B$11)*$D$11)/($F$126*(1-Q136))</f>
        <v>-22.7616537706111</v>
      </c>
      <c r="G136" s="27" t="n">
        <f aca="false">((($C$11/$D$11)-R136)*($G$126-1+$B$11)*$D$11)/($G$126*(1-R136))</f>
        <v>-14.162385948724</v>
      </c>
      <c r="H136" s="27" t="n">
        <f aca="false">((($C$11/$D$11)-S136)*($H$126-1+$B$11)*$D$11)/($H$126*(1-S136))</f>
        <v>-8.02224422767408</v>
      </c>
      <c r="I136" s="27" t="n">
        <f aca="false">((($C$11/$D$11)-T136)*($I$126-1+$B$11)*$D$11)/($I$126*(1-T136))</f>
        <v>-3.42196919099072</v>
      </c>
      <c r="J136" s="27" t="n">
        <f aca="false">((($C$11/$D$11)-U136)*($J$126-1+$B$11)*$D$11)/($J$126*(1-U136))</f>
        <v>0.138678612683788</v>
      </c>
      <c r="K136" s="27" t="n">
        <f aca="false">((($C$11/$D$11)-V136)*($K$126-1+$B$11)*$D$11)/($K$126*(1-V136))</f>
        <v>2.512386614927</v>
      </c>
      <c r="L136" s="25" t="n">
        <v>0.500000000000001</v>
      </c>
      <c r="M136" s="28" t="n">
        <f aca="false">L136^-(($M$126-1+$B$11)/($M$126-1))</f>
        <v>1.80265502428195</v>
      </c>
      <c r="N136" s="28" t="n">
        <f aca="false">L136^-(($N$126-1+$B$11)/($N$126-1))</f>
        <v>1.77939740062453</v>
      </c>
      <c r="O136" s="28" t="n">
        <f aca="false">L136^-(($O$126-1+$B$11)/($O$126-1))</f>
        <v>1.74993511319951</v>
      </c>
      <c r="P136" s="28" t="n">
        <f aca="false">L136^-(($P$126-1+$B$11)/($P$126-1))</f>
        <v>1.71140949514829</v>
      </c>
      <c r="Q136" s="28" t="n">
        <f aca="false">L136^-(($Q$126-1+$B$11)/($Q$126-1))</f>
        <v>1.65889434045126</v>
      </c>
      <c r="R136" s="28" t="n">
        <f aca="false">L136^-(($R$126-1+$B$11)/($R$126-1))</f>
        <v>1.58312755467467</v>
      </c>
      <c r="S136" s="28" t="n">
        <f aca="false">L136^-(($S$126-1+$B$11)/($S$126-1))</f>
        <v>1.46446123004187</v>
      </c>
      <c r="T136" s="28" t="n">
        <f aca="false">L136^-(($T$126-1+$B$11)/($T$126-1))</f>
        <v>1.2531464271851</v>
      </c>
      <c r="U136" s="28" t="n">
        <f aca="false">L136^-(($U$126-1+$B$11)/($U$126-1))</f>
        <v>0.785187983983397</v>
      </c>
      <c r="V136" s="28" t="n">
        <f aca="false">L136^-(($V$126-1+$B$11)/($V$126-1))</f>
        <v>0.000173966844928305</v>
      </c>
    </row>
    <row r="137" customFormat="false" ht="12.7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20" t="s">
        <v>36</v>
      </c>
      <c r="B138" s="21"/>
      <c r="C138" s="1" t="s">
        <v>54</v>
      </c>
      <c r="L138" s="22" t="s">
        <v>36</v>
      </c>
    </row>
    <row r="139" customFormat="false" ht="13.5" hidden="false" customHeight="false" outlineLevel="0" collapsed="false">
      <c r="A139" s="23" t="s">
        <v>26</v>
      </c>
      <c r="B139" s="24" t="n">
        <v>0.1</v>
      </c>
      <c r="C139" s="24" t="n">
        <v>0.2</v>
      </c>
      <c r="D139" s="24" t="n">
        <v>0.3</v>
      </c>
      <c r="E139" s="24" t="n">
        <v>0.4</v>
      </c>
      <c r="F139" s="24" t="n">
        <v>0.5</v>
      </c>
      <c r="G139" s="24" t="n">
        <v>0.6</v>
      </c>
      <c r="H139" s="24" t="n">
        <v>0.7</v>
      </c>
      <c r="I139" s="24" t="n">
        <v>0.8</v>
      </c>
      <c r="J139" s="24" t="n">
        <v>0.9</v>
      </c>
      <c r="K139" s="24" t="n">
        <v>0.99</v>
      </c>
      <c r="L139" s="22" t="s">
        <v>27</v>
      </c>
      <c r="M139" s="25" t="n">
        <v>0.1</v>
      </c>
      <c r="N139" s="25" t="n">
        <v>0.2</v>
      </c>
      <c r="O139" s="25" t="n">
        <v>0.3</v>
      </c>
      <c r="P139" s="25" t="n">
        <v>0.4</v>
      </c>
      <c r="Q139" s="25" t="n">
        <v>0.5</v>
      </c>
      <c r="R139" s="25" t="n">
        <v>0.6</v>
      </c>
      <c r="S139" s="25" t="n">
        <v>0.7</v>
      </c>
      <c r="T139" s="25" t="n">
        <v>0.8</v>
      </c>
      <c r="U139" s="25" t="n">
        <v>0.9</v>
      </c>
      <c r="V139" s="25" t="n">
        <v>0.99</v>
      </c>
    </row>
    <row r="140" customFormat="false" ht="13.5" hidden="false" customHeight="false" outlineLevel="0" collapsed="false">
      <c r="A140" s="26" t="n">
        <v>0.95</v>
      </c>
      <c r="B140" s="27" t="n">
        <f aca="false">((($C$12/$D$12)-M140)*($B$139-1+$B$12)*$D$12)/($B$139*(1-M140))</f>
        <v>-317.415104760833</v>
      </c>
      <c r="C140" s="27" t="n">
        <f aca="false">((($C$12/$D$12)-N140)*($C$139-1+$B$12)*$D$12)/($C$139*(1-N140))</f>
        <v>-138.770577217342</v>
      </c>
      <c r="D140" s="27" t="n">
        <f aca="false">((($C$12/$D$12)-O140)*($D$139-1+$B$12)*$D$12)/($D$139*(1-O140))</f>
        <v>-79.2224217193822</v>
      </c>
      <c r="E140" s="27" t="n">
        <f aca="false">((($C$12/$D$12)-P140)*($E$139-1+$B$12)*$D$12)/($E$139*(1-P140))</f>
        <v>-49.448366864327</v>
      </c>
      <c r="F140" s="27" t="n">
        <f aca="false">((($C$12/$D$12)-Q140)*($F$139-1+$B$12)*$D$12)/($F$139*(1-Q140))</f>
        <v>-31.5839632560353</v>
      </c>
      <c r="G140" s="27" t="n">
        <f aca="false">((($C$12/$D$12)-R140)*($G$139-1+$B$12)*$D$12)/($G$139*(1-R140))</f>
        <v>-19.6744035875738</v>
      </c>
      <c r="H140" s="27" t="n">
        <f aca="false">((($C$12/$D$12)-S140)*($H$139-1+$B$12)*$D$12)/($H$139*(1-S140))</f>
        <v>-11.1676485187421</v>
      </c>
      <c r="I140" s="27" t="n">
        <f aca="false">((($C$12/$D$12)-T140)*($I$139-1+$B$12)*$D$12)/($I$139*(1-T140))</f>
        <v>-4.78774249218862</v>
      </c>
      <c r="J140" s="27" t="n">
        <f aca="false">((($C$12/$D$12)-U140)*($J$139-1+$B$12)*$D$12)/($J$139*(1-U140))</f>
        <v>0.17383677452236</v>
      </c>
      <c r="K140" s="27" t="n">
        <f aca="false">((($C$12/$D$12)-V140)*($K$139-1+$B$12)*$D$12)/($K$139*(1-V140))</f>
        <v>3.7691737172249</v>
      </c>
      <c r="L140" s="25" t="n">
        <v>0.95</v>
      </c>
      <c r="M140" s="28" t="n">
        <f aca="false">L140^-(($M$139-1+$B$12)/($M$139-1))</f>
        <v>1.04103030251968</v>
      </c>
      <c r="N140" s="28" t="n">
        <f aca="false">L140^-(($N$139-1+$B$12)/($N$139-1))</f>
        <v>1.03958916218121</v>
      </c>
      <c r="O140" s="28" t="n">
        <f aca="false">L140^-(($O$139-1+$B$12)/($O$139-1))</f>
        <v>1.03773919854469</v>
      </c>
      <c r="P140" s="28" t="n">
        <f aca="false">L140^-(($P$139-1+$B$12)/($P$139-1))</f>
        <v>1.03527770029547</v>
      </c>
      <c r="Q140" s="28" t="n">
        <f aca="false">L140^-(($Q$139-1+$B$12)/($Q$139-1))</f>
        <v>1.03184140853909</v>
      </c>
      <c r="R140" s="28" t="n">
        <f aca="false">L140^-(($R$139-1+$B$12)/($R$139-1))</f>
        <v>1.0267083448184</v>
      </c>
      <c r="S140" s="28" t="n">
        <f aca="false">L140^-(($S$139-1+$B$12)/($S$139-1))</f>
        <v>1.01820992089262</v>
      </c>
      <c r="T140" s="28" t="n">
        <f aca="false">L140^-(($T$139-1+$B$12)/($T$139-1))</f>
        <v>1.00142352405376</v>
      </c>
      <c r="U140" s="28" t="n">
        <f aca="false">L140^-(($U$139-1+$B$12)/($U$139-1))</f>
        <v>0.952706620801837</v>
      </c>
      <c r="V140" s="28" t="n">
        <f aca="false">L140^-(($V$139-1+$B$12)/($V$139-1))</f>
        <v>0.388243578269323</v>
      </c>
    </row>
    <row r="141" customFormat="false" ht="12.75" hidden="false" customHeight="false" outlineLevel="0" collapsed="false">
      <c r="A141" s="26" t="n">
        <v>0.9</v>
      </c>
      <c r="B141" s="27" t="n">
        <f aca="false">((($C$12/$D$12)-M141)*($B$139-1+$B$12)*$D$12)/($B$139*(1-M141))</f>
        <v>-231.720027467683</v>
      </c>
      <c r="C141" s="27" t="n">
        <f aca="false">((($C$12/$D$12)-N141)*($C$139-1+$B$12)*$D$12)/($C$139*(1-N141))</f>
        <v>-100.683162463988</v>
      </c>
      <c r="D141" s="27" t="n">
        <f aca="false">((($C$12/$D$12)-O141)*($D$139-1+$B$12)*$D$12)/($D$139*(1-O141))</f>
        <v>-57.0042492428689</v>
      </c>
      <c r="E141" s="27" t="n">
        <f aca="false">((($C$12/$D$12)-P141)*($E$139-1+$B$12)*$D$12)/($E$139*(1-P141))</f>
        <v>-35.1648396376961</v>
      </c>
      <c r="F141" s="27" t="n">
        <f aca="false">((($C$12/$D$12)-Q141)*($F$139-1+$B$12)*$D$12)/($F$139*(1-Q141))</f>
        <v>-22.0612540459782</v>
      </c>
      <c r="G141" s="27" t="n">
        <f aca="false">((($C$12/$D$12)-R141)*($G$139-1+$B$12)*$D$12)/($G$139*(1-R141))</f>
        <v>-13.3256180766376</v>
      </c>
      <c r="H141" s="27" t="n">
        <f aca="false">((($C$12/$D$12)-S141)*($H$139-1+$B$12)*$D$12)/($H$139*(1-S141))</f>
        <v>-7.08602856104998</v>
      </c>
      <c r="I141" s="27" t="n">
        <f aca="false">((($C$12/$D$12)-T141)*($I$139-1+$B$12)*$D$12)/($I$139*(1-T141))</f>
        <v>-2.4066656145544</v>
      </c>
      <c r="J141" s="27" t="n">
        <f aca="false">((($C$12/$D$12)-U141)*($J$139-1+$B$12)*$D$12)/($J$139*(1-U141))</f>
        <v>1.23166846148252</v>
      </c>
      <c r="K141" s="27" t="n">
        <f aca="false">((($C$12/$D$12)-V141)*($K$139-1+$B$12)*$D$12)/($K$139*(1-V141))</f>
        <v>3.85209314617796</v>
      </c>
      <c r="L141" s="25" t="n">
        <v>0.9</v>
      </c>
      <c r="M141" s="28" t="n">
        <f aca="false">L141^-(($M$139-1+$B$12)/($M$139-1))</f>
        <v>1.08610335848699</v>
      </c>
      <c r="N141" s="28" t="n">
        <f aca="false">L141^-(($N$139-1+$B$12)/($N$139-1))</f>
        <v>1.08301722729422</v>
      </c>
      <c r="O141" s="28" t="n">
        <f aca="false">L141^-(($O$139-1+$B$12)/($O$139-1))</f>
        <v>1.07906222612831</v>
      </c>
      <c r="P141" s="28" t="n">
        <f aca="false">L141^-(($P$139-1+$B$12)/($P$139-1))</f>
        <v>1.07381134903118</v>
      </c>
      <c r="Q141" s="28" t="n">
        <f aca="false">L141^-(($Q$139-1+$B$12)/($Q$139-1))</f>
        <v>1.06650301982388</v>
      </c>
      <c r="R141" s="28" t="n">
        <f aca="false">L141^-(($R$139-1+$B$12)/($R$139-1))</f>
        <v>1.05563368315445</v>
      </c>
      <c r="S141" s="28" t="n">
        <f aca="false">L141^-(($S$139-1+$B$12)/($S$139-1))</f>
        <v>1.03776373197734</v>
      </c>
      <c r="T141" s="28" t="n">
        <f aca="false">L141^-(($T$139-1+$B$12)/($T$139-1))</f>
        <v>1.0029262257092</v>
      </c>
      <c r="U141" s="28" t="n">
        <f aca="false">L141^-(($U$139-1+$B$12)/($U$139-1))</f>
        <v>0.90527491279377</v>
      </c>
      <c r="V141" s="28" t="n">
        <f aca="false">L141^-(($V$139-1+$B$12)/($V$139-1))</f>
        <v>0.143214647223656</v>
      </c>
    </row>
    <row r="142" customFormat="false" ht="12.75" hidden="false" customHeight="false" outlineLevel="0" collapsed="false">
      <c r="A142" s="26" t="n">
        <v>0.85</v>
      </c>
      <c r="B142" s="27" t="n">
        <f aca="false">((($C$12/$D$12)-M142)*($B$139-1+$B$12)*$D$12)/($B$139*(1-M142))</f>
        <v>-203.144251919599</v>
      </c>
      <c r="C142" s="27" t="n">
        <f aca="false">((($C$12/$D$12)-N142)*($C$139-1+$B$12)*$D$12)/($C$139*(1-N142))</f>
        <v>-87.9820637652246</v>
      </c>
      <c r="D142" s="27" t="n">
        <f aca="false">((($C$12/$D$12)-O142)*($D$139-1+$B$12)*$D$12)/($D$139*(1-O142))</f>
        <v>-49.5947321035892</v>
      </c>
      <c r="E142" s="27" t="n">
        <f aca="false">((($C$12/$D$12)-P142)*($E$139-1+$B$12)*$D$12)/($E$139*(1-P142))</f>
        <v>-30.4011387214443</v>
      </c>
      <c r="F142" s="27" t="n">
        <f aca="false">((($C$12/$D$12)-Q142)*($F$139-1+$B$12)*$D$12)/($F$139*(1-Q142))</f>
        <v>-18.8850754429244</v>
      </c>
      <c r="G142" s="27" t="n">
        <f aca="false">((($C$12/$D$12)-R142)*($G$139-1+$B$12)*$D$12)/($G$139*(1-R142))</f>
        <v>-11.2078352167437</v>
      </c>
      <c r="H142" s="27" t="n">
        <f aca="false">((($C$12/$D$12)-S142)*($H$139-1+$B$12)*$D$12)/($H$139*(1-S142))</f>
        <v>-5.72432419984432</v>
      </c>
      <c r="I142" s="27" t="n">
        <f aca="false">((($C$12/$D$12)-T142)*($I$139-1+$B$12)*$D$12)/($I$139*(1-T142))</f>
        <v>-1.61219863721013</v>
      </c>
      <c r="J142" s="27" t="n">
        <f aca="false">((($C$12/$D$12)-U142)*($J$139-1+$B$12)*$D$12)/($J$139*(1-U142))</f>
        <v>1.58431614820518</v>
      </c>
      <c r="K142" s="27" t="n">
        <f aca="false">((($C$12/$D$12)-V142)*($K$139-1+$B$12)*$D$12)/($K$139*(1-V142))</f>
        <v>3.87242581588228</v>
      </c>
      <c r="L142" s="25" t="n">
        <v>0.85</v>
      </c>
      <c r="M142" s="28" t="n">
        <f aca="false">L142^-(($M$139-1+$B$12)/($M$139-1))</f>
        <v>1.13587717553385</v>
      </c>
      <c r="N142" s="28" t="n">
        <f aca="false">L142^-(($N$139-1+$B$12)/($N$139-1))</f>
        <v>1.13090248971658</v>
      </c>
      <c r="O142" s="28" t="n">
        <f aca="false">L142^-(($O$139-1+$B$12)/($O$139-1))</f>
        <v>1.1245384654668</v>
      </c>
      <c r="P142" s="28" t="n">
        <f aca="false">L142^-(($P$139-1+$B$12)/($P$139-1))</f>
        <v>1.11610877376237</v>
      </c>
      <c r="Q142" s="28" t="n">
        <f aca="false">L142^-(($Q$139-1+$B$12)/($Q$139-1))</f>
        <v>1.10441325852611</v>
      </c>
      <c r="R142" s="28" t="n">
        <f aca="false">L142^-(($R$139-1+$B$12)/($R$139-1))</f>
        <v>1.08709937506009</v>
      </c>
      <c r="S142" s="28" t="n">
        <f aca="false">L142^-(($S$139-1+$B$12)/($S$139-1))</f>
        <v>1.05884397563894</v>
      </c>
      <c r="T142" s="28" t="n">
        <f aca="false">L142^-(($T$139-1+$B$12)/($T$139-1))</f>
        <v>1.00451729356764</v>
      </c>
      <c r="U142" s="28" t="n">
        <f aca="false">L142^-(($U$139-1+$B$12)/($U$139-1))</f>
        <v>0.857696744114989</v>
      </c>
      <c r="V142" s="28" t="n">
        <f aca="false">L142^-(($V$139-1+$B$12)/($V$139-1))</f>
        <v>0.0499008503114443</v>
      </c>
    </row>
    <row r="143" customFormat="false" ht="12.75" hidden="false" customHeight="false" outlineLevel="0" collapsed="false">
      <c r="A143" s="26" t="n">
        <v>0.8</v>
      </c>
      <c r="B143" s="27" t="n">
        <f aca="false">((($C$12/$D$12)-M143)*($B$139-1+$B$12)*$D$12)/($B$139*(1-M143))</f>
        <v>-188.847584006443</v>
      </c>
      <c r="C143" s="27" t="n">
        <f aca="false">((($C$12/$D$12)-N143)*($C$139-1+$B$12)*$D$12)/($C$139*(1-N143))</f>
        <v>-81.6271903161703</v>
      </c>
      <c r="D143" s="27" t="n">
        <f aca="false">((($C$12/$D$12)-O143)*($D$139-1+$B$12)*$D$12)/($D$139*(1-O143))</f>
        <v>-45.8871473777765</v>
      </c>
      <c r="E143" s="27" t="n">
        <f aca="false">((($C$12/$D$12)-P143)*($E$139-1+$B$12)*$D$12)/($E$139*(1-P143))</f>
        <v>-28.0172252629009</v>
      </c>
      <c r="F143" s="27" t="n">
        <f aca="false">((($C$12/$D$12)-Q143)*($F$139-1+$B$12)*$D$12)/($F$139*(1-Q143))</f>
        <v>-17.2953992100713</v>
      </c>
      <c r="G143" s="27" t="n">
        <f aca="false">((($C$12/$D$12)-R143)*($G$139-1+$B$12)*$D$12)/($G$139*(1-R143))</f>
        <v>-10.147700779246</v>
      </c>
      <c r="H143" s="27" t="n">
        <f aca="false">((($C$12/$D$12)-S143)*($H$139-1+$B$12)*$D$12)/($H$139*(1-S143))</f>
        <v>-5.04252026327173</v>
      </c>
      <c r="I143" s="27" t="n">
        <f aca="false">((($C$12/$D$12)-T143)*($I$139-1+$B$12)*$D$12)/($I$139*(1-T143))</f>
        <v>-1.21433180312047</v>
      </c>
      <c r="J143" s="27" t="n">
        <f aca="false">((($C$12/$D$12)-U143)*($J$139-1+$B$12)*$D$12)/($J$139*(1-U143))</f>
        <v>1.76067030073612</v>
      </c>
      <c r="K143" s="27" t="n">
        <f aca="false">((($C$12/$D$12)-V143)*($K$139-1+$B$12)*$D$12)/($K$139*(1-V143))</f>
        <v>3.87880080878169</v>
      </c>
      <c r="L143" s="25" t="n">
        <v>0.8</v>
      </c>
      <c r="M143" s="28" t="n">
        <f aca="false">L143^-(($M$139-1+$B$12)/($M$139-1))</f>
        <v>1.19116438011855</v>
      </c>
      <c r="N143" s="28" t="n">
        <f aca="false">L143^-(($N$139-1+$B$12)/($N$139-1))</f>
        <v>1.18400737808631</v>
      </c>
      <c r="O143" s="28" t="n">
        <f aca="false">L143^-(($O$139-1+$B$12)/($O$139-1))</f>
        <v>1.1748686690271</v>
      </c>
      <c r="P143" s="28" t="n">
        <f aca="false">L143^-(($P$139-1+$B$12)/($P$139-1))</f>
        <v>1.16279335318866</v>
      </c>
      <c r="Q143" s="28" t="n">
        <f aca="false">L143^-(($Q$139-1+$B$12)/($Q$139-1))</f>
        <v>1.14609613006889</v>
      </c>
      <c r="R143" s="28" t="n">
        <f aca="false">L143^-(($R$139-1+$B$12)/($R$139-1))</f>
        <v>1.12149877709026</v>
      </c>
      <c r="S143" s="28" t="n">
        <f aca="false">L143^-(($S$139-1+$B$12)/($S$139-1))</f>
        <v>1.08167070577578</v>
      </c>
      <c r="T143" s="28" t="n">
        <f aca="false">L143^-(($T$139-1+$B$12)/($T$139-1))</f>
        <v>1.00620760561196</v>
      </c>
      <c r="U143" s="28" t="n">
        <f aca="false">L143^-(($U$139-1+$B$12)/($U$139-1))</f>
        <v>0.809962996473089</v>
      </c>
      <c r="V143" s="28" t="n">
        <f aca="false">L143^-(($V$139-1+$B$12)/($V$139-1))</f>
        <v>0.0163102893952044</v>
      </c>
    </row>
    <row r="144" customFormat="false" ht="12.75" hidden="false" customHeight="false" outlineLevel="0" collapsed="false">
      <c r="A144" s="26" t="n">
        <v>0.75</v>
      </c>
      <c r="B144" s="27" t="n">
        <f aca="false">((($C$12/$D$12)-M144)*($B$139-1+$B$12)*$D$12)/($B$139*(1-M144))</f>
        <v>-180.261896005841</v>
      </c>
      <c r="C144" s="27" t="n">
        <f aca="false">((($C$12/$D$12)-N144)*($C$139-1+$B$12)*$D$12)/($C$139*(1-N144))</f>
        <v>-77.810480006426</v>
      </c>
      <c r="D144" s="27" t="n">
        <f aca="false">((($C$12/$D$12)-O144)*($D$139-1+$B$12)*$D$12)/($D$139*(1-O144))</f>
        <v>-43.6601216211612</v>
      </c>
      <c r="E144" s="27" t="n">
        <f aca="false">((($C$12/$D$12)-P144)*($E$139-1+$B$12)*$D$12)/($E$139*(1-P144))</f>
        <v>-26.5850703008279</v>
      </c>
      <c r="F144" s="27" t="n">
        <f aca="false">((($C$12/$D$12)-Q144)*($F$139-1+$B$12)*$D$12)/($F$139*(1-Q144))</f>
        <v>-16.3402032762073</v>
      </c>
      <c r="G144" s="27" t="n">
        <f aca="false">((($C$12/$D$12)-R144)*($G$139-1+$B$12)*$D$12)/($G$139*(1-R144))</f>
        <v>-9.51053092730705</v>
      </c>
      <c r="H144" s="27" t="n">
        <f aca="false">((($C$12/$D$12)-S144)*($H$139-1+$B$12)*$D$12)/($H$139*(1-S144))</f>
        <v>-4.63260364527171</v>
      </c>
      <c r="I144" s="27" t="n">
        <f aca="false">((($C$12/$D$12)-T144)*($I$139-1+$B$12)*$D$12)/($I$139*(1-T144))</f>
        <v>-0.975056385902853</v>
      </c>
      <c r="J144" s="27" t="n">
        <f aca="false">((($C$12/$D$12)-U144)*($J$139-1+$B$12)*$D$12)/($J$139*(1-U144))</f>
        <v>1.86650931136475</v>
      </c>
      <c r="K144" s="27" t="n">
        <f aca="false">((($C$12/$D$12)-V144)*($K$139-1+$B$12)*$D$12)/($K$139*(1-V144))</f>
        <v>3.88085767552235</v>
      </c>
      <c r="L144" s="25" t="n">
        <v>0.75</v>
      </c>
      <c r="M144" s="28" t="n">
        <f aca="false">L144^-(($M$139-1+$B$12)/($M$139-1))</f>
        <v>1.25298119681995</v>
      </c>
      <c r="N144" s="28" t="n">
        <f aca="false">L144^-(($N$139-1+$B$12)/($N$139-1))</f>
        <v>1.24328381718677</v>
      </c>
      <c r="O144" s="28" t="n">
        <f aca="false">L144^-(($O$139-1+$B$12)/($O$139-1))</f>
        <v>1.23092595724923</v>
      </c>
      <c r="P144" s="28" t="n">
        <f aca="false">L144^-(($P$139-1+$B$12)/($P$139-1))</f>
        <v>1.21463967337334</v>
      </c>
      <c r="Q144" s="28" t="n">
        <f aca="false">L144^-(($Q$139-1+$B$12)/($Q$139-1))</f>
        <v>1.19220024669746</v>
      </c>
      <c r="R144" s="28" t="n">
        <f aca="false">L144^-(($R$139-1+$B$12)/($R$139-1))</f>
        <v>1.15931598755887</v>
      </c>
      <c r="S144" s="28" t="n">
        <f aca="false">L144^-(($S$139-1+$B$12)/($S$139-1))</f>
        <v>1.10651215209937</v>
      </c>
      <c r="T144" s="28" t="n">
        <f aca="false">L144^-(($T$139-1+$B$12)/($T$139-1))</f>
        <v>1.0080101692572</v>
      </c>
      <c r="U144" s="28" t="n">
        <f aca="false">L144^-(($U$139-1+$B$12)/($U$139-1))</f>
        <v>0.762063375994448</v>
      </c>
      <c r="V144" s="28" t="n">
        <f aca="false">L144^-(($V$139-1+$B$12)/($V$139-1))</f>
        <v>0.00495977841498274</v>
      </c>
    </row>
    <row r="145" customFormat="false" ht="12.75" hidden="false" customHeight="false" outlineLevel="0" collapsed="false">
      <c r="A145" s="26" t="n">
        <v>0.7</v>
      </c>
      <c r="B145" s="27" t="n">
        <f aca="false">((($C$12/$D$12)-M145)*($B$139-1+$B$12)*$D$12)/($B$139*(1-M145))</f>
        <v>-174.53105416525</v>
      </c>
      <c r="C145" s="27" t="n">
        <f aca="false">((($C$12/$D$12)-N145)*($C$139-1+$B$12)*$D$12)/($C$139*(1-N145))</f>
        <v>-75.2625336934351</v>
      </c>
      <c r="D145" s="27" t="n">
        <f aca="false">((($C$12/$D$12)-O145)*($D$139-1+$B$12)*$D$12)/($D$139*(1-O145))</f>
        <v>-42.1731673758562</v>
      </c>
      <c r="E145" s="27" t="n">
        <f aca="false">((($C$12/$D$12)-P145)*($E$139-1+$B$12)*$D$12)/($E$139*(1-P145))</f>
        <v>-25.6286423930307</v>
      </c>
      <c r="F145" s="27" t="n">
        <f aca="false">((($C$12/$D$12)-Q145)*($F$139-1+$B$12)*$D$12)/($F$139*(1-Q145))</f>
        <v>-15.7021300416275</v>
      </c>
      <c r="G145" s="27" t="n">
        <f aca="false">((($C$12/$D$12)-R145)*($G$139-1+$B$12)*$D$12)/($G$139*(1-R145))</f>
        <v>-9.08475098411538</v>
      </c>
      <c r="H145" s="27" t="n">
        <f aca="false">((($C$12/$D$12)-S145)*($H$139-1+$B$12)*$D$12)/($H$139*(1-S145))</f>
        <v>-4.3585595677485</v>
      </c>
      <c r="I145" s="27" t="n">
        <f aca="false">((($C$12/$D$12)-T145)*($I$139-1+$B$12)*$D$12)/($I$139*(1-T145))</f>
        <v>-0.815029128248668</v>
      </c>
      <c r="J145" s="27" t="n">
        <f aca="false">((($C$12/$D$12)-U145)*($J$139-1+$B$12)*$D$12)/($J$139*(1-U145))</f>
        <v>1.93709294954099</v>
      </c>
      <c r="K145" s="27" t="n">
        <f aca="false">((($C$12/$D$12)-V145)*($K$139-1+$B$12)*$D$12)/($K$139*(1-V145))</f>
        <v>3.88149503601689</v>
      </c>
      <c r="L145" s="25" t="n">
        <v>0.7</v>
      </c>
      <c r="M145" s="28" t="n">
        <f aca="false">L145^-(($M$139-1+$B$12)/($M$139-1))</f>
        <v>1.32261651825306</v>
      </c>
      <c r="N145" s="28" t="n">
        <f aca="false">L145^-(($N$139-1+$B$12)/($N$139-1))</f>
        <v>1.30993709318718</v>
      </c>
      <c r="O145" s="28" t="n">
        <f aca="false">L145^-(($O$139-1+$B$12)/($O$139-1))</f>
        <v>1.29381342017736</v>
      </c>
      <c r="P145" s="28" t="n">
        <f aca="false">L145^-(($P$139-1+$B$12)/($P$139-1))</f>
        <v>1.27262348519305</v>
      </c>
      <c r="Q145" s="28" t="n">
        <f aca="false">L145^-(($Q$139-1+$B$12)/($Q$139-1))</f>
        <v>1.24353933790289</v>
      </c>
      <c r="R145" s="28" t="n">
        <f aca="false">L145^-(($R$139-1+$B$12)/($R$139-1))</f>
        <v>1.20115463167537</v>
      </c>
      <c r="S145" s="28" t="n">
        <f aca="false">L145^-(($S$139-1+$B$12)/($S$139-1))</f>
        <v>1.13369937454544</v>
      </c>
      <c r="T145" s="28" t="n">
        <f aca="false">L145^-(($T$139-1+$B$12)/($T$139-1))</f>
        <v>1.00994071443664</v>
      </c>
      <c r="U145" s="28" t="n">
        <f aca="false">L145^-(($U$139-1+$B$12)/($U$139-1))</f>
        <v>0.713986172673758</v>
      </c>
      <c r="V145" s="28" t="n">
        <f aca="false">L145^-(($V$139-1+$B$12)/($V$139-1))</f>
        <v>0.00138924989167116</v>
      </c>
    </row>
    <row r="146" customFormat="false" ht="12.75" hidden="false" customHeight="false" outlineLevel="0" collapsed="false">
      <c r="A146" s="26" t="n">
        <v>0.65</v>
      </c>
      <c r="B146" s="27" t="n">
        <f aca="false">((($C$12/$D$12)-M146)*($B$139-1+$B$12)*$D$12)/($B$139*(1-M146))</f>
        <v>-170.430903690592</v>
      </c>
      <c r="C146" s="27" t="n">
        <f aca="false">((($C$12/$D$12)-N146)*($C$139-1+$B$12)*$D$12)/($C$139*(1-N146))</f>
        <v>-73.4392749182555</v>
      </c>
      <c r="D146" s="27" t="n">
        <f aca="false">((($C$12/$D$12)-O146)*($D$139-1+$B$12)*$D$12)/($D$139*(1-O146))</f>
        <v>-41.108901132331</v>
      </c>
      <c r="E146" s="27" t="n">
        <f aca="false">((($C$12/$D$12)-P146)*($E$139-1+$B$12)*$D$12)/($E$139*(1-P146))</f>
        <v>-24.9439047064253</v>
      </c>
      <c r="F146" s="27" t="n">
        <f aca="false">((($C$12/$D$12)-Q146)*($F$139-1+$B$12)*$D$12)/($F$139*(1-Q146))</f>
        <v>-15.2451509525956</v>
      </c>
      <c r="G146" s="27" t="n">
        <f aca="false">((($C$12/$D$12)-R146)*($G$139-1+$B$12)*$D$12)/($G$139*(1-R146))</f>
        <v>-8.77967167683083</v>
      </c>
      <c r="H146" s="27" t="n">
        <f aca="false">((($C$12/$D$12)-S146)*($H$139-1+$B$12)*$D$12)/($H$139*(1-S146))</f>
        <v>-4.16208475916417</v>
      </c>
      <c r="I146" s="27" t="n">
        <f aca="false">((($C$12/$D$12)-T146)*($I$139-1+$B$12)*$D$12)/($I$139*(1-T146))</f>
        <v>-0.700238197282106</v>
      </c>
      <c r="J146" s="27" t="n">
        <f aca="false">((($C$12/$D$12)-U146)*($J$139-1+$B$12)*$D$12)/($J$139*(1-U146))</f>
        <v>1.98753286980404</v>
      </c>
      <c r="K146" s="27" t="n">
        <f aca="false">((($C$12/$D$12)-V146)*($K$139-1+$B$12)*$D$12)/($K$139*(1-V146))</f>
        <v>3.88167896550564</v>
      </c>
      <c r="L146" s="25" t="n">
        <v>0.65</v>
      </c>
      <c r="M146" s="28" t="n">
        <f aca="false">L146^-(($M$139-1+$B$12)/($M$139-1))</f>
        <v>1.40173147015868</v>
      </c>
      <c r="N146" s="28" t="n">
        <f aca="false">L146^-(($N$139-1+$B$12)/($N$139-1))</f>
        <v>1.38551775755725</v>
      </c>
      <c r="O146" s="28" t="n">
        <f aca="false">L146^-(($O$139-1+$B$12)/($O$139-1))</f>
        <v>1.36494682435468</v>
      </c>
      <c r="P146" s="28" t="n">
        <f aca="false">L146^-(($P$139-1+$B$12)/($P$139-1))</f>
        <v>1.33799322376098</v>
      </c>
      <c r="Q146" s="28" t="n">
        <f aca="false">L146^-(($Q$139-1+$B$12)/($Q$139-1))</f>
        <v>1.30115000606133</v>
      </c>
      <c r="R146" s="28" t="n">
        <f aca="false">L146^-(($R$139-1+$B$12)/($R$139-1))</f>
        <v>1.24777864672921</v>
      </c>
      <c r="S146" s="28" t="n">
        <f aca="false">L146^-(($S$139-1+$B$12)/($S$139-1))</f>
        <v>1.1636468134397</v>
      </c>
      <c r="T146" s="28" t="n">
        <f aca="false">L146^-(($T$139-1+$B$12)/($T$139-1))</f>
        <v>1.01201850830169</v>
      </c>
      <c r="U146" s="28" t="n">
        <f aca="false">L146^-(($U$139-1+$B$12)/($U$139-1))</f>
        <v>0.66571794974437</v>
      </c>
      <c r="V146" s="28" t="n">
        <f aca="false">L146^-(($V$139-1+$B$12)/($V$139-1))</f>
        <v>0.000354097515559478</v>
      </c>
    </row>
    <row r="147" customFormat="false" ht="12.75" hidden="false" customHeight="false" outlineLevel="0" collapsed="false">
      <c r="A147" s="26" t="n">
        <v>0.6</v>
      </c>
      <c r="B147" s="27" t="n">
        <f aca="false">((($C$12/$D$12)-M147)*($B$139-1+$B$12)*$D$12)/($B$139*(1-M147))</f>
        <v>-167.349259194392</v>
      </c>
      <c r="C147" s="27" t="n">
        <f aca="false">((($C$12/$D$12)-N147)*($C$139-1+$B$12)*$D$12)/($C$139*(1-N147))</f>
        <v>-72.0686119440193</v>
      </c>
      <c r="D147" s="27" t="n">
        <f aca="false">((($C$12/$D$12)-O147)*($D$139-1+$B$12)*$D$12)/($D$139*(1-O147))</f>
        <v>-40.3085959027003</v>
      </c>
      <c r="E147" s="27" t="n">
        <f aca="false">((($C$12/$D$12)-P147)*($E$139-1+$B$12)*$D$12)/($E$139*(1-P147))</f>
        <v>-24.4288128640757</v>
      </c>
      <c r="F147" s="27" t="n">
        <f aca="false">((($C$12/$D$12)-Q147)*($F$139-1+$B$12)*$D$12)/($F$139*(1-Q147))</f>
        <v>-14.9012315224277</v>
      </c>
      <c r="G147" s="27" t="n">
        <f aca="false">((($C$12/$D$12)-R147)*($G$139-1+$B$12)*$D$12)/($G$139*(1-R147))</f>
        <v>-8.54993229128446</v>
      </c>
      <c r="H147" s="27" t="n">
        <f aca="false">((($C$12/$D$12)-S147)*($H$139-1+$B$12)*$D$12)/($H$139*(1-S147))</f>
        <v>-4.01401502828587</v>
      </c>
      <c r="I147" s="27" t="n">
        <f aca="false">((($C$12/$D$12)-T147)*($I$139-1+$B$12)*$D$12)/($I$139*(1-T147))</f>
        <v>-0.613669177679094</v>
      </c>
      <c r="J147" s="27" t="n">
        <f aca="false">((($C$12/$D$12)-U147)*($J$139-1+$B$12)*$D$12)/($J$139*(1-U147))</f>
        <v>2.02538525720053</v>
      </c>
      <c r="K147" s="27" t="n">
        <f aca="false">((($C$12/$D$12)-V147)*($K$139-1+$B$12)*$D$12)/($K$139*(1-V147))</f>
        <v>3.88172744549048</v>
      </c>
      <c r="L147" s="25" t="n">
        <v>0.6</v>
      </c>
      <c r="M147" s="28" t="n">
        <f aca="false">L147^-(($M$139-1+$B$12)/($M$139-1))</f>
        <v>1.49250657061023</v>
      </c>
      <c r="N147" s="28" t="n">
        <f aca="false">L147^-(($N$139-1+$B$12)/($N$139-1))</f>
        <v>1.47205721260445</v>
      </c>
      <c r="O147" s="28" t="n">
        <f aca="false">L147^-(($O$139-1+$B$12)/($O$139-1))</f>
        <v>1.4461763410643</v>
      </c>
      <c r="P147" s="28" t="n">
        <f aca="false">L147^-(($P$139-1+$B$12)/($P$139-1))</f>
        <v>1.41237493871776</v>
      </c>
      <c r="Q147" s="28" t="n">
        <f aca="false">L147^-(($Q$139-1+$B$12)/($Q$139-1))</f>
        <v>1.36637608900714</v>
      </c>
      <c r="R147" s="28" t="n">
        <f aca="false">L147^-(($R$139-1+$B$12)/($R$139-1))</f>
        <v>1.30017146230846</v>
      </c>
      <c r="S147" s="28" t="n">
        <f aca="false">L147^-(($S$139-1+$B$12)/($S$139-1))</f>
        <v>1.19688178051079</v>
      </c>
      <c r="T147" s="28" t="n">
        <f aca="false">L147^-(($T$139-1+$B$12)/($T$139-1))</f>
        <v>1.0142674988408</v>
      </c>
      <c r="U147" s="28" t="n">
        <f aca="false">L147^-(($U$139-1+$B$12)/($U$139-1))</f>
        <v>0.617243135522861</v>
      </c>
      <c r="V147" s="28" t="n">
        <f aca="false">L147^-(($V$139-1+$B$12)/($V$139-1))</f>
        <v>8.08954212844565E-005</v>
      </c>
    </row>
    <row r="148" customFormat="false" ht="12.75" hidden="false" customHeight="false" outlineLevel="0" collapsed="false">
      <c r="A148" s="26" t="n">
        <v>0.550000000000001</v>
      </c>
      <c r="B148" s="27" t="n">
        <f aca="false">((($C$12/$D$12)-M148)*($B$139-1+$B$12)*$D$12)/($B$139*(1-M148))</f>
        <v>-164.945894007529</v>
      </c>
      <c r="C148" s="27" t="n">
        <f aca="false">((($C$12/$D$12)-N148)*($C$139-1+$B$12)*$D$12)/($C$139*(1-N148))</f>
        <v>-70.9993213572691</v>
      </c>
      <c r="D148" s="27" t="n">
        <f aca="false">((($C$12/$D$12)-O148)*($D$139-1+$B$12)*$D$12)/($D$139*(1-O148))</f>
        <v>-39.6840295910822</v>
      </c>
      <c r="E148" s="27" t="n">
        <f aca="false">((($C$12/$D$12)-P148)*($E$139-1+$B$12)*$D$12)/($E$139*(1-P148))</f>
        <v>-24.0266457081455</v>
      </c>
      <c r="F148" s="27" t="n">
        <f aca="false">((($C$12/$D$12)-Q148)*($F$139-1+$B$12)*$D$12)/($F$139*(1-Q148))</f>
        <v>-14.6325515428957</v>
      </c>
      <c r="G148" s="27" t="n">
        <f aca="false">((($C$12/$D$12)-R148)*($G$139-1+$B$12)*$D$12)/($G$139*(1-R148))</f>
        <v>-8.37031387281314</v>
      </c>
      <c r="H148" s="27" t="n">
        <f aca="false">((($C$12/$D$12)-S148)*($H$139-1+$B$12)*$D$12)/($H$139*(1-S148))</f>
        <v>-3.8981335100814</v>
      </c>
      <c r="I148" s="27" t="n">
        <f aca="false">((($C$12/$D$12)-T148)*($I$139-1+$B$12)*$D$12)/($I$139*(1-T148))</f>
        <v>-0.54585975056326</v>
      </c>
      <c r="J148" s="27" t="n">
        <f aca="false">((($C$12/$D$12)-U148)*($J$139-1+$B$12)*$D$12)/($J$139*(1-U148))</f>
        <v>2.05484839942589</v>
      </c>
      <c r="K148" s="27" t="n">
        <f aca="false">((($C$12/$D$12)-V148)*($K$139-1+$B$12)*$D$12)/($K$139*(1-V148))</f>
        <v>3.88173891269324</v>
      </c>
      <c r="L148" s="25" t="n">
        <v>0.550000000000001</v>
      </c>
      <c r="M148" s="28" t="n">
        <f aca="false">L148^-(($M$139-1+$B$12)/($M$139-1))</f>
        <v>1.59786557598322</v>
      </c>
      <c r="N148" s="28" t="n">
        <f aca="false">L148^-(($N$139-1+$B$12)/($N$139-1))</f>
        <v>1.57227354393579</v>
      </c>
      <c r="O148" s="28" t="n">
        <f aca="false">L148^-(($O$139-1+$B$12)/($O$139-1))</f>
        <v>1.53997087146497</v>
      </c>
      <c r="P148" s="28" t="n">
        <f aca="false">L148^-(($P$139-1+$B$12)/($P$139-1))</f>
        <v>1.49793064419781</v>
      </c>
      <c r="Q148" s="28" t="n">
        <f aca="false">L148^-(($Q$139-1+$B$12)/($Q$139-1))</f>
        <v>1.44099536710496</v>
      </c>
      <c r="R148" s="28" t="n">
        <f aca="false">L148^-(($R$139-1+$B$12)/($R$139-1))</f>
        <v>1.35962425332823</v>
      </c>
      <c r="S148" s="28" t="n">
        <f aca="false">L148^-(($S$139-1+$B$12)/($S$139-1))</f>
        <v>1.23408791815479</v>
      </c>
      <c r="T148" s="28" t="n">
        <f aca="false">L148^-(($T$139-1+$B$12)/($T$139-1))</f>
        <v>1.01671796063109</v>
      </c>
      <c r="U148" s="28" t="n">
        <f aca="false">L148^-(($U$139-1+$B$12)/($U$139-1))</f>
        <v>0.568543476308412</v>
      </c>
      <c r="V148" s="28" t="n">
        <f aca="false">L148^-(($V$139-1+$B$12)/($V$139-1))</f>
        <v>1.62517828852479E-005</v>
      </c>
    </row>
    <row r="149" customFormat="false" ht="12.75" hidden="false" customHeight="false" outlineLevel="0" collapsed="false">
      <c r="A149" s="26" t="n">
        <v>0.500000000000001</v>
      </c>
      <c r="B149" s="27" t="n">
        <f aca="false">((($C$12/$D$12)-M149)*($B$139-1+$B$12)*$D$12)/($B$139*(1-M149))</f>
        <v>-163.016525787568</v>
      </c>
      <c r="C149" s="27" t="n">
        <f aca="false">((($C$12/$D$12)-N149)*($C$139-1+$B$12)*$D$12)/($C$139*(1-N149))</f>
        <v>-70.1405964536596</v>
      </c>
      <c r="D149" s="27" t="n">
        <f aca="false">((($C$12/$D$12)-O149)*($D$139-1+$B$12)*$D$12)/($D$139*(1-O149))</f>
        <v>-39.1822209788614</v>
      </c>
      <c r="E149" s="27" t="n">
        <f aca="false">((($C$12/$D$12)-P149)*($E$139-1+$B$12)*$D$12)/($E$139*(1-P149))</f>
        <v>-23.7033350952903</v>
      </c>
      <c r="F149" s="27" t="n">
        <f aca="false">((($C$12/$D$12)-Q149)*($F$139-1+$B$12)*$D$12)/($F$139*(1-Q149))</f>
        <v>-14.4163911828827</v>
      </c>
      <c r="G149" s="27" t="n">
        <f aca="false">((($C$12/$D$12)-R149)*($G$139-1+$B$12)*$D$12)/($G$139*(1-R149))</f>
        <v>-8.22566289326057</v>
      </c>
      <c r="H149" s="27" t="n">
        <f aca="false">((($C$12/$D$12)-S149)*($H$139-1+$B$12)*$D$12)/($H$139*(1-S149))</f>
        <v>-3.80469267065372</v>
      </c>
      <c r="I149" s="27" t="n">
        <f aca="false">((($C$12/$D$12)-T149)*($I$139-1+$B$12)*$D$12)/($I$139*(1-T149))</f>
        <v>-0.491120669610535</v>
      </c>
      <c r="J149" s="27" t="n">
        <f aca="false">((($C$12/$D$12)-U149)*($J$139-1+$B$12)*$D$12)/($J$139*(1-U149))</f>
        <v>2.07844174730776</v>
      </c>
      <c r="K149" s="27" t="n">
        <f aca="false">((($C$12/$D$12)-V149)*($K$139-1+$B$12)*$D$12)/($K$139*(1-V149))</f>
        <v>3.88174129845736</v>
      </c>
      <c r="L149" s="25" t="n">
        <v>0.500000000000001</v>
      </c>
      <c r="M149" s="28" t="n">
        <f aca="false">L149^-(($M$139-1+$B$12)/($M$139-1))</f>
        <v>1.72182753555793</v>
      </c>
      <c r="N149" s="28" t="n">
        <f aca="false">L149^-(($N$139-1+$B$12)/($N$139-1))</f>
        <v>1.68989455040956</v>
      </c>
      <c r="O149" s="28" t="n">
        <f aca="false">L149^-(($O$139-1+$B$12)/($O$139-1))</f>
        <v>1.6497065265299</v>
      </c>
      <c r="P149" s="28" t="n">
        <f aca="false">L149^-(($P$139-1+$B$12)/($P$139-1))</f>
        <v>1.59760523651814</v>
      </c>
      <c r="Q149" s="28" t="n">
        <f aca="false">L149^-(($Q$139-1+$B$12)/($Q$139-1))</f>
        <v>1.52741612552099</v>
      </c>
      <c r="R149" s="28" t="n">
        <f aca="false">L149^-(($R$139-1+$B$12)/($R$139-1))</f>
        <v>1.42787179575196</v>
      </c>
      <c r="S149" s="28" t="n">
        <f aca="false">L149^-(($S$139-1+$B$12)/($S$139-1))</f>
        <v>1.2761712458751</v>
      </c>
      <c r="T149" s="28" t="n">
        <f aca="false">L149^-(($T$139-1+$B$12)/($T$139-1))</f>
        <v>1.01940893255197</v>
      </c>
      <c r="U149" s="28" t="n">
        <f aca="false">L149^-(($U$139-1+$B$12)/($U$139-1))</f>
        <v>0.519597285883374</v>
      </c>
      <c r="V149" s="28" t="n">
        <f aca="false">L149^-(($V$139-1+$B$12)/($V$139-1))</f>
        <v>2.80155257954177E-006</v>
      </c>
    </row>
    <row r="150" customFormat="false" ht="12.7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A151" s="20" t="s">
        <v>37</v>
      </c>
      <c r="B151" s="21"/>
      <c r="C151" s="1" t="s">
        <v>54</v>
      </c>
      <c r="L151" s="22" t="s">
        <v>37</v>
      </c>
    </row>
    <row r="152" customFormat="false" ht="13.5" hidden="false" customHeight="false" outlineLevel="0" collapsed="false">
      <c r="A152" s="23" t="s">
        <v>26</v>
      </c>
      <c r="B152" s="24" t="n">
        <v>0.1</v>
      </c>
      <c r="C152" s="24" t="n">
        <v>0.2</v>
      </c>
      <c r="D152" s="24" t="n">
        <v>0.3</v>
      </c>
      <c r="E152" s="24" t="n">
        <v>0.4</v>
      </c>
      <c r="F152" s="24" t="n">
        <v>0.5</v>
      </c>
      <c r="G152" s="24" t="n">
        <v>0.6</v>
      </c>
      <c r="H152" s="24" t="n">
        <v>0.7</v>
      </c>
      <c r="I152" s="24" t="n">
        <v>0.8</v>
      </c>
      <c r="J152" s="24" t="n">
        <v>0.9</v>
      </c>
      <c r="K152" s="24" t="n">
        <v>0.99</v>
      </c>
      <c r="L152" s="22" t="s">
        <v>27</v>
      </c>
      <c r="M152" s="25" t="n">
        <v>0.1</v>
      </c>
      <c r="N152" s="25" t="n">
        <v>0.2</v>
      </c>
      <c r="O152" s="25" t="n">
        <v>0.3</v>
      </c>
      <c r="P152" s="25" t="n">
        <v>0.4</v>
      </c>
      <c r="Q152" s="25" t="n">
        <v>0.5</v>
      </c>
      <c r="R152" s="25" t="n">
        <v>0.6</v>
      </c>
      <c r="S152" s="25" t="n">
        <v>0.7</v>
      </c>
      <c r="T152" s="25" t="n">
        <v>0.8</v>
      </c>
      <c r="U152" s="25" t="n">
        <v>0.9</v>
      </c>
      <c r="V152" s="25" t="n">
        <v>0.99</v>
      </c>
    </row>
    <row r="153" customFormat="false" ht="13.5" hidden="false" customHeight="false" outlineLevel="0" collapsed="false">
      <c r="A153" s="26" t="n">
        <v>0.95</v>
      </c>
      <c r="B153" s="27" t="n">
        <f aca="false">((($C$13/$D$13)-M153)*($B$152-1+$B$13)*$D$13)/($B$152*(1-M153))</f>
        <v>-627.867168915979</v>
      </c>
      <c r="C153" s="27" t="n">
        <f aca="false">((($C$13/$D$13)-N153)*($C$152-1+$B$13)*$D$13)/($C$152*(1-N153))</f>
        <v>-275.65195352086</v>
      </c>
      <c r="D153" s="27" t="n">
        <f aca="false">((($C$13/$D$13)-O153)*($D$152-1+$B$13)*$D$13)/($D$152*(1-O153))</f>
        <v>-158.246902329488</v>
      </c>
      <c r="E153" s="27" t="n">
        <f aca="false">((($C$13/$D$13)-P153)*($E$152-1+$B$13)*$D$13)/($E$152*(1-P153))</f>
        <v>-99.5443999169384</v>
      </c>
      <c r="F153" s="27" t="n">
        <f aca="false">((($C$13/$D$13)-Q153)*($F$152-1+$B$13)*$D$13)/($F$152*(1-Q153))</f>
        <v>-64.3229281442576</v>
      </c>
      <c r="G153" s="27" t="n">
        <f aca="false">((($C$13/$D$13)-R153)*($G$152-1+$B$13)*$D$13)/($G$152*(1-R153))</f>
        <v>-40.841990239144</v>
      </c>
      <c r="H153" s="27" t="n">
        <f aca="false">((($C$13/$D$13)-S153)*($H$152-1+$B$13)*$D$13)/($H$152*(1-S153))</f>
        <v>-24.0699659261314</v>
      </c>
      <c r="I153" s="27" t="n">
        <f aca="false">((($C$13/$D$13)-T153)*($I$152-1+$B$13)*$D$13)/($I$152*(1-T153))</f>
        <v>-11.4911099900147</v>
      </c>
      <c r="J153" s="27" t="n">
        <f aca="false">((($C$13/$D$13)-U153)*($J$152-1+$B$13)*$D$13)/($J$152*(1-U153))</f>
        <v>-1.70813246210251</v>
      </c>
      <c r="K153" s="27" t="n">
        <f aca="false">((($C$13/$D$13)-V153)*($K$152-1+$B$13)*$D$13)/($K$152*(1-V153))</f>
        <v>5.3934099845027</v>
      </c>
      <c r="L153" s="25" t="n">
        <v>0.95</v>
      </c>
      <c r="M153" s="28" t="n">
        <f aca="false">L153^-(($M$152-1+$B$13)/($M$152-1))</f>
        <v>1.04401214421078</v>
      </c>
      <c r="N153" s="28" t="n">
        <f aca="false">L153^-(($N$152-1+$B$13)/($N$152-1))</f>
        <v>1.04293968941752</v>
      </c>
      <c r="O153" s="28" t="n">
        <f aca="false">L153^-(($O$152-1+$B$13)/($O$152-1))</f>
        <v>1.04156243759446</v>
      </c>
      <c r="P153" s="28" t="n">
        <f aca="false">L153^-(($P$152-1+$B$13)/($P$152-1))</f>
        <v>1.03972893054609</v>
      </c>
      <c r="Q153" s="28" t="n">
        <f aca="false">L153^-(($Q$152-1+$B$13)/($Q$152-1))</f>
        <v>1.03716744177522</v>
      </c>
      <c r="R153" s="28" t="n">
        <f aca="false">L153^-(($R$152-1+$B$13)/($R$152-1))</f>
        <v>1.0333370359742</v>
      </c>
      <c r="S153" s="28" t="n">
        <f aca="false">L153^-(($S$152-1+$B$13)/($S$152-1))</f>
        <v>1.02698443656379</v>
      </c>
      <c r="T153" s="28" t="n">
        <f aca="false">L153^-(($T$152-1+$B$13)/($T$152-1))</f>
        <v>1.01439615842015</v>
      </c>
      <c r="U153" s="28" t="n">
        <f aca="false">L153^-(($U$152-1+$B$13)/($U$152-1))</f>
        <v>0.977549587906679</v>
      </c>
      <c r="V153" s="28" t="n">
        <f aca="false">L153^-(($V$152-1+$B$13)/($V$152-1))</f>
        <v>0.502227416770713</v>
      </c>
    </row>
    <row r="154" customFormat="false" ht="12.75" hidden="false" customHeight="false" outlineLevel="0" collapsed="false">
      <c r="A154" s="26" t="n">
        <v>0.9</v>
      </c>
      <c r="B154" s="27" t="n">
        <f aca="false">((($C$13/$D$13)-M154)*($B$152-1+$B$13)*$D$13)/($B$152*(1-M154))</f>
        <v>-470.216142437649</v>
      </c>
      <c r="C154" s="27" t="n">
        <f aca="false">((($C$13/$D$13)-N154)*($C$152-1+$B$13)*$D$13)/($C$152*(1-N154))</f>
        <v>-205.583781588347</v>
      </c>
      <c r="D154" s="27" t="n">
        <f aca="false">((($C$13/$D$13)-O154)*($D$152-1+$B$13)*$D$13)/($D$152*(1-O154))</f>
        <v>-117.373036943032</v>
      </c>
      <c r="E154" s="27" t="n">
        <f aca="false">((($C$13/$D$13)-P154)*($E$152-1+$B$13)*$D$13)/($E$152*(1-P154))</f>
        <v>-73.2677122151486</v>
      </c>
      <c r="F154" s="27" t="n">
        <f aca="false">((($C$13/$D$13)-Q154)*($F$152-1+$B$13)*$D$13)/($F$152*(1-Q154))</f>
        <v>-46.8045783034922</v>
      </c>
      <c r="G154" s="27" t="n">
        <f aca="false">((($C$13/$D$13)-R154)*($G$152-1+$B$13)*$D$13)/($G$152*(1-R154))</f>
        <v>-29.1625778854988</v>
      </c>
      <c r="H154" s="27" t="n">
        <f aca="false">((($C$13/$D$13)-S154)*($H$152-1+$B$13)*$D$13)/($H$152*(1-S154))</f>
        <v>-16.5613013586542</v>
      </c>
      <c r="I154" s="27" t="n">
        <f aca="false">((($C$13/$D$13)-T154)*($I$152-1+$B$13)*$D$13)/($I$152*(1-T154))</f>
        <v>-7.11067727149868</v>
      </c>
      <c r="J154" s="27" t="n">
        <f aca="false">((($C$13/$D$13)-U154)*($J$152-1+$B$13)*$D$13)/($J$152*(1-U154))</f>
        <v>0.23862279865722</v>
      </c>
      <c r="K154" s="27" t="n">
        <f aca="false">((($C$13/$D$13)-V154)*($K$152-1+$B$13)*$D$13)/($K$152*(1-V154))</f>
        <v>5.55681842690758</v>
      </c>
      <c r="L154" s="25" t="n">
        <v>0.9</v>
      </c>
      <c r="M154" s="28" t="n">
        <f aca="false">L154^-(($M$152-1+$B$13)/($M$152-1))</f>
        <v>1.09250313512812</v>
      </c>
      <c r="N154" s="28" t="n">
        <f aca="false">L154^-(($N$152-1+$B$13)/($N$152-1))</f>
        <v>1.09019915756894</v>
      </c>
      <c r="O154" s="28" t="n">
        <f aca="false">L154^-(($O$152-1+$B$13)/($O$152-1))</f>
        <v>1.08724403881235</v>
      </c>
      <c r="P154" s="28" t="n">
        <f aca="false">L154^-(($P$152-1+$B$13)/($P$152-1))</f>
        <v>1.08331633704622</v>
      </c>
      <c r="Q154" s="28" t="n">
        <f aca="false">L154^-(($Q$152-1+$B$13)/($Q$152-1))</f>
        <v>1.07784138050594</v>
      </c>
      <c r="R154" s="28" t="n">
        <f aca="false">L154^-(($R$152-1+$B$13)/($R$152-1))</f>
        <v>1.06968078284762</v>
      </c>
      <c r="S154" s="28" t="n">
        <f aca="false">L154^-(($S$152-1+$B$13)/($S$152-1))</f>
        <v>1.05621685750011</v>
      </c>
      <c r="T154" s="28" t="n">
        <f aca="false">L154^-(($T$152-1+$B$13)/($T$152-1))</f>
        <v>1.02979527947414</v>
      </c>
      <c r="U154" s="28" t="n">
        <f aca="false">L154^-(($U$152-1+$B$13)/($U$152-1))</f>
        <v>0.954430485864499</v>
      </c>
      <c r="V154" s="28" t="n">
        <f aca="false">L154^-(($V$152-1+$B$13)/($V$152-1))</f>
        <v>0.243010821524938</v>
      </c>
    </row>
    <row r="155" customFormat="false" ht="12.75" hidden="false" customHeight="false" outlineLevel="0" collapsed="false">
      <c r="A155" s="26" t="n">
        <v>0.85</v>
      </c>
      <c r="B155" s="27" t="n">
        <f aca="false">((($C$13/$D$13)-M155)*($B$152-1+$B$13)*$D$13)/($B$152*(1-M155))</f>
        <v>-417.650670518774</v>
      </c>
      <c r="C155" s="27" t="n">
        <f aca="false">((($C$13/$D$13)-N155)*($C$152-1+$B$13)*$D$13)/($C$152*(1-N155))</f>
        <v>-182.220241496456</v>
      </c>
      <c r="D155" s="27" t="n">
        <f aca="false">((($C$13/$D$13)-O155)*($D$152-1+$B$13)*$D$13)/($D$152*(1-O155))</f>
        <v>-103.743497010326</v>
      </c>
      <c r="E155" s="27" t="n">
        <f aca="false">((($C$13/$D$13)-P155)*($E$152-1+$B$13)*$D$13)/($E$152*(1-P155))</f>
        <v>-64.5051981120444</v>
      </c>
      <c r="F155" s="27" t="n">
        <f aca="false">((($C$13/$D$13)-Q155)*($F$152-1+$B$13)*$D$13)/($F$152*(1-Q155))</f>
        <v>-40.9623126681885</v>
      </c>
      <c r="G155" s="27" t="n">
        <f aca="false">((($C$13/$D$13)-R155)*($G$152-1+$B$13)*$D$13)/($G$152*(1-R155))</f>
        <v>-25.2671926630465</v>
      </c>
      <c r="H155" s="27" t="n">
        <f aca="false">((($C$13/$D$13)-S155)*($H$152-1+$B$13)*$D$13)/($H$152*(1-S155))</f>
        <v>-14.0566275088773</v>
      </c>
      <c r="I155" s="27" t="n">
        <f aca="false">((($C$13/$D$13)-T155)*($I$152-1+$B$13)*$D$13)/($I$152*(1-T155))</f>
        <v>-5.64921758685183</v>
      </c>
      <c r="J155" s="27" t="n">
        <f aca="false">((($C$13/$D$13)-U155)*($J$152-1+$B$13)*$D$13)/($J$152*(1-U155))</f>
        <v>0.888050798482679</v>
      </c>
      <c r="K155" s="27" t="n">
        <f aca="false">((($C$13/$D$13)-V155)*($K$152-1+$B$13)*$D$13)/($K$152*(1-V155))</f>
        <v>5.60287122676546</v>
      </c>
      <c r="L155" s="25" t="n">
        <v>0.85</v>
      </c>
      <c r="M155" s="28" t="n">
        <f aca="false">L155^-(($M$152-1+$B$13)/($M$152-1))</f>
        <v>1.14621773575432</v>
      </c>
      <c r="N155" s="28" t="n">
        <f aca="false">L155^-(($N$152-1+$B$13)/($N$152-1))</f>
        <v>1.14249124406768</v>
      </c>
      <c r="O155" s="28" t="n">
        <f aca="false">L155^-(($O$152-1+$B$13)/($O$152-1))</f>
        <v>1.13771783698848</v>
      </c>
      <c r="P155" s="28" t="n">
        <f aca="false">L155^-(($P$152-1+$B$13)/($P$152-1))</f>
        <v>1.13138430321839</v>
      </c>
      <c r="Q155" s="28" t="n">
        <f aca="false">L155^-(($Q$152-1+$B$13)/($Q$152-1))</f>
        <v>1.12257654536938</v>
      </c>
      <c r="R155" s="28" t="n">
        <f aca="false">L155^-(($R$152-1+$B$13)/($R$152-1))</f>
        <v>1.10949330635561</v>
      </c>
      <c r="S155" s="28" t="n">
        <f aca="false">L155^-(($S$152-1+$B$13)/($S$152-1))</f>
        <v>1.08802587533362</v>
      </c>
      <c r="T155" s="28" t="n">
        <f aca="false">L155^-(($T$152-1+$B$13)/($T$152-1))</f>
        <v>1.04632908732072</v>
      </c>
      <c r="U155" s="28" t="n">
        <f aca="false">L155^-(($U$152-1+$B$13)/($U$152-1))</f>
        <v>0.930583875127406</v>
      </c>
      <c r="V155" s="28" t="n">
        <f aca="false">L155^-(($V$152-1+$B$13)/($V$152-1))</f>
        <v>0.112804275571456</v>
      </c>
    </row>
    <row r="156" customFormat="false" ht="12.75" hidden="false" customHeight="false" outlineLevel="0" collapsed="false">
      <c r="A156" s="26" t="n">
        <v>0.8</v>
      </c>
      <c r="B156" s="27" t="n">
        <f aca="false">((($C$13/$D$13)-M156)*($B$152-1+$B$13)*$D$13)/($B$152*(1-M156))</f>
        <v>-391.355578708412</v>
      </c>
      <c r="C156" s="27" t="n">
        <f aca="false">((($C$13/$D$13)-N156)*($C$152-1+$B$13)*$D$13)/($C$152*(1-N156))</f>
        <v>-170.532360256259</v>
      </c>
      <c r="D156" s="27" t="n">
        <f aca="false">((($C$13/$D$13)-O156)*($D$152-1+$B$13)*$D$13)/($D$152*(1-O156))</f>
        <v>-96.9247101375441</v>
      </c>
      <c r="E156" s="27" t="n">
        <f aca="false">((($C$13/$D$13)-P156)*($E$152-1+$B$13)*$D$13)/($E$152*(1-P156))</f>
        <v>-60.1209856356634</v>
      </c>
      <c r="F156" s="27" t="n">
        <f aca="false">((($C$13/$D$13)-Q156)*($F$152-1+$B$13)*$D$13)/($F$152*(1-Q156))</f>
        <v>-38.0388796837413</v>
      </c>
      <c r="G156" s="27" t="n">
        <f aca="false">((($C$13/$D$13)-R156)*($G$152-1+$B$13)*$D$13)/($G$152*(1-R156))</f>
        <v>-23.3176635449812</v>
      </c>
      <c r="H156" s="27" t="n">
        <f aca="false">((($C$13/$D$13)-S156)*($H$152-1+$B$13)*$D$13)/($H$152*(1-S156))</f>
        <v>-12.8028313219712</v>
      </c>
      <c r="I156" s="27" t="n">
        <f aca="false">((($C$13/$D$13)-T156)*($I$152-1+$B$13)*$D$13)/($I$152*(1-T156))</f>
        <v>-4.91741242761581</v>
      </c>
      <c r="J156" s="27" t="n">
        <f aca="false">((($C$13/$D$13)-U156)*($J$152-1+$B$13)*$D$13)/($J$152*(1-U156))</f>
        <v>1.21318128011766</v>
      </c>
      <c r="K156" s="27" t="n">
        <f aca="false">((($C$13/$D$13)-V156)*($K$152-1+$B$13)*$D$13)/($K$152*(1-V156))</f>
        <v>5.62057618190967</v>
      </c>
      <c r="L156" s="25" t="n">
        <v>0.8</v>
      </c>
      <c r="M156" s="28" t="n">
        <f aca="false">L156^-(($M$152-1+$B$13)/($M$152-1))</f>
        <v>1.20607858742197</v>
      </c>
      <c r="N156" s="28" t="n">
        <f aca="false">L156^-(($N$152-1+$B$13)/($N$152-1))</f>
        <v>1.20069805294423</v>
      </c>
      <c r="O156" s="28" t="n">
        <f aca="false">L156^-(($O$152-1+$B$13)/($O$152-1))</f>
        <v>1.1938154784064</v>
      </c>
      <c r="P156" s="28" t="n">
        <f aca="false">L156^-(($P$152-1+$B$13)/($P$152-1))</f>
        <v>1.18470004287066</v>
      </c>
      <c r="Q156" s="28" t="n">
        <f aca="false">L156^-(($Q$152-1+$B$13)/($Q$152-1))</f>
        <v>1.17205524420284</v>
      </c>
      <c r="R156" s="28" t="n">
        <f aca="false">L156^-(($R$152-1+$B$13)/($R$152-1))</f>
        <v>1.15334065147526</v>
      </c>
      <c r="S156" s="28" t="n">
        <f aca="false">L156^-(($S$152-1+$B$13)/($S$152-1))</f>
        <v>1.12281135326219</v>
      </c>
      <c r="T156" s="28" t="n">
        <f aca="false">L156^-(($T$152-1+$B$13)/($T$152-1))</f>
        <v>1.0641557266763</v>
      </c>
      <c r="U156" s="28" t="n">
        <f aca="false">L156^-(($U$152-1+$B$13)/($U$152-1))</f>
        <v>0.905941928494365</v>
      </c>
      <c r="V156" s="28" t="n">
        <f aca="false">L156^-(($V$152-1+$B$13)/($V$152-1))</f>
        <v>0.0499819830441834</v>
      </c>
    </row>
    <row r="157" customFormat="false" ht="12.75" hidden="false" customHeight="false" outlineLevel="0" collapsed="false">
      <c r="A157" s="26" t="n">
        <v>0.75</v>
      </c>
      <c r="B157" s="27" t="n">
        <f aca="false">((($C$13/$D$13)-M157)*($B$152-1+$B$13)*$D$13)/($B$152*(1-M157))</f>
        <v>-375.567708050125</v>
      </c>
      <c r="C157" s="27" t="n">
        <f aca="false">((($C$13/$D$13)-N157)*($C$152-1+$B$13)*$D$13)/($C$152*(1-N157))</f>
        <v>-163.514281718276</v>
      </c>
      <c r="D157" s="27" t="n">
        <f aca="false">((($C$13/$D$13)-O157)*($D$152-1+$B$13)*$D$13)/($D$152*(1-O157))</f>
        <v>-92.8299212327412</v>
      </c>
      <c r="E157" s="27" t="n">
        <f aca="false">((($C$13/$D$13)-P157)*($E$152-1+$B$13)*$D$13)/($E$152*(1-P157))</f>
        <v>-57.4878703640882</v>
      </c>
      <c r="F157" s="27" t="n">
        <f aca="false">((($C$13/$D$13)-Q157)*($F$152-1+$B$13)*$D$13)/($F$152*(1-Q157))</f>
        <v>-36.2828055179462</v>
      </c>
      <c r="G157" s="27" t="n">
        <f aca="false">((($C$13/$D$13)-R157)*($G$152-1+$B$13)*$D$13)/($G$152*(1-R157))</f>
        <v>-22.1463373794999</v>
      </c>
      <c r="H157" s="27" t="n">
        <f aca="false">((($C$13/$D$13)-S157)*($H$152-1+$B$13)*$D$13)/($H$152*(1-S157))</f>
        <v>-12.0492749430766</v>
      </c>
      <c r="I157" s="27" t="n">
        <f aca="false">((($C$13/$D$13)-T157)*($I$152-1+$B$13)*$D$13)/($I$152*(1-T157))</f>
        <v>-4.47738666654525</v>
      </c>
      <c r="J157" s="27" t="n">
        <f aca="false">((($C$13/$D$13)-U157)*($J$152-1+$B$13)*$D$13)/($J$152*(1-U157))</f>
        <v>1.40862457135646</v>
      </c>
      <c r="K157" s="27" t="n">
        <f aca="false">((($C$13/$D$13)-V157)*($K$152-1+$B$13)*$D$13)/($K$152*(1-V157))</f>
        <v>5.627975016538</v>
      </c>
      <c r="L157" s="25" t="n">
        <v>0.75</v>
      </c>
      <c r="M157" s="28" t="n">
        <f aca="false">L157^-(($M$152-1+$B$13)/($M$152-1))</f>
        <v>1.27324331363692</v>
      </c>
      <c r="N157" s="28" t="n">
        <f aca="false">L157^-(($N$152-1+$B$13)/($N$152-1))</f>
        <v>1.26592503222605</v>
      </c>
      <c r="O157" s="28" t="n">
        <f aca="false">L157^-(($O$152-1+$B$13)/($O$152-1))</f>
        <v>1.25657758719167</v>
      </c>
      <c r="P157" s="28" t="n">
        <f aca="false">L157^-(($P$152-1+$B$13)/($P$152-1))</f>
        <v>1.24422160411215</v>
      </c>
      <c r="Q157" s="28" t="n">
        <f aca="false">L157^-(($Q$152-1+$B$13)/($Q$152-1))</f>
        <v>1.22712707463617</v>
      </c>
      <c r="R157" s="28" t="n">
        <f aca="false">L157^-(($R$152-1+$B$13)/($R$152-1))</f>
        <v>1.20192464041239</v>
      </c>
      <c r="S157" s="28" t="n">
        <f aca="false">L157^-(($S$152-1+$B$13)/($S$152-1))</f>
        <v>1.16106555010456</v>
      </c>
      <c r="T157" s="28" t="n">
        <f aca="false">L157^-(($T$152-1+$B$13)/($T$152-1))</f>
        <v>1.08346713092283</v>
      </c>
      <c r="U157" s="28" t="n">
        <f aca="false">L157^-(($U$152-1+$B$13)/($U$152-1))</f>
        <v>0.880425767842616</v>
      </c>
      <c r="V157" s="28" t="n">
        <f aca="false">L157^-(($V$152-1+$B$13)/($V$152-1))</f>
        <v>0.0210125528245555</v>
      </c>
    </row>
    <row r="158" customFormat="false" ht="12.75" hidden="false" customHeight="false" outlineLevel="0" collapsed="false">
      <c r="A158" s="26" t="n">
        <v>0.7</v>
      </c>
      <c r="B158" s="27" t="n">
        <f aca="false">((($C$13/$D$13)-M158)*($B$152-1+$B$13)*$D$13)/($B$152*(1-M158))</f>
        <v>-365.032545165986</v>
      </c>
      <c r="C158" s="27" t="n">
        <f aca="false">((($C$13/$D$13)-N158)*($C$152-1+$B$13)*$D$13)/($C$152*(1-N158))</f>
        <v>-158.830657428786</v>
      </c>
      <c r="D158" s="27" t="n">
        <f aca="false">((($C$13/$D$13)-O158)*($D$152-1+$B$13)*$D$13)/($D$152*(1-O158))</f>
        <v>-90.0968369552618</v>
      </c>
      <c r="E158" s="27" t="n">
        <f aca="false">((($C$13/$D$13)-P158)*($E$152-1+$B$13)*$D$13)/($E$152*(1-P158))</f>
        <v>-55.7300866744098</v>
      </c>
      <c r="F158" s="27" t="n">
        <f aca="false">((($C$13/$D$13)-Q158)*($F$152-1+$B$13)*$D$13)/($F$152*(1-Q158))</f>
        <v>-35.1102413941978</v>
      </c>
      <c r="G158" s="27" t="n">
        <f aca="false">((($C$13/$D$13)-R158)*($G$152-1+$B$13)*$D$13)/($G$152*(1-R158))</f>
        <v>-21.3639769536801</v>
      </c>
      <c r="H158" s="27" t="n">
        <f aca="false">((($C$13/$D$13)-S158)*($H$152-1+$B$13)*$D$13)/($H$152*(1-S158))</f>
        <v>-11.5457300340363</v>
      </c>
      <c r="I158" s="27" t="n">
        <f aca="false">((($C$13/$D$13)-T158)*($I$152-1+$B$13)*$D$13)/($I$152*(1-T158))</f>
        <v>-4.18317011095169</v>
      </c>
      <c r="J158" s="27" t="n">
        <f aca="false">((($C$13/$D$13)-U158)*($J$152-1+$B$13)*$D$13)/($J$152*(1-U158))</f>
        <v>1.53925530256372</v>
      </c>
      <c r="K158" s="27" t="n">
        <f aca="false">((($C$13/$D$13)-V158)*($K$152-1+$B$13)*$D$13)/($K$152*(1-V158))</f>
        <v>5.63108030791626</v>
      </c>
      <c r="L158" s="25" t="n">
        <v>0.7</v>
      </c>
      <c r="M158" s="28" t="n">
        <f aca="false">L158^-(($M$152-1+$B$13)/($M$152-1))</f>
        <v>1.34918531671435</v>
      </c>
      <c r="N158" s="28" t="n">
        <f aca="false">L158^-(($N$152-1+$B$13)/($N$152-1))</f>
        <v>1.33957739967509</v>
      </c>
      <c r="O158" s="28" t="n">
        <f aca="false">L158^-(($O$152-1+$B$13)/($O$152-1))</f>
        <v>1.32732483160228</v>
      </c>
      <c r="P158" s="28" t="n">
        <f aca="false">L158^-(($P$152-1+$B$13)/($P$152-1))</f>
        <v>1.31116222666423</v>
      </c>
      <c r="Q158" s="28" t="n">
        <f aca="false">L158^-(($Q$152-1+$B$13)/($Q$152-1))</f>
        <v>1.28886468147999</v>
      </c>
      <c r="R158" s="28" t="n">
        <f aca="false">L158^-(($R$152-1+$B$13)/($R$152-1))</f>
        <v>1.2561273268042</v>
      </c>
      <c r="S158" s="28" t="n">
        <f aca="false">L158^-(($S$152-1+$B$13)/($S$152-1))</f>
        <v>1.20340246924176</v>
      </c>
      <c r="T158" s="28" t="n">
        <f aca="false">L158^-(($T$152-1+$B$13)/($T$152-1))</f>
        <v>1.10449910280098</v>
      </c>
      <c r="U158" s="28" t="n">
        <f aca="false">L158^-(($U$152-1+$B$13)/($U$152-1))</f>
        <v>0.853942787661717</v>
      </c>
      <c r="V158" s="28" t="n">
        <f aca="false">L158^-(($V$152-1+$B$13)/($V$152-1))</f>
        <v>0.00832089628382874</v>
      </c>
    </row>
    <row r="159" customFormat="false" ht="12.75" hidden="false" customHeight="false" outlineLevel="0" collapsed="false">
      <c r="A159" s="26" t="n">
        <v>0.65</v>
      </c>
      <c r="B159" s="27" t="n">
        <f aca="false">((($C$13/$D$13)-M159)*($B$152-1+$B$13)*$D$13)/($B$152*(1-M159))</f>
        <v>-357.498020144707</v>
      </c>
      <c r="C159" s="27" t="n">
        <f aca="false">((($C$13/$D$13)-N159)*($C$152-1+$B$13)*$D$13)/($C$152*(1-N159))</f>
        <v>-155.480556410765</v>
      </c>
      <c r="D159" s="27" t="n">
        <f aca="false">((($C$13/$D$13)-O159)*($D$152-1+$B$13)*$D$13)/($D$152*(1-O159))</f>
        <v>-88.1415727969995</v>
      </c>
      <c r="E159" s="27" t="n">
        <f aca="false">((($C$13/$D$13)-P159)*($E$152-1+$B$13)*$D$13)/($E$152*(1-P159))</f>
        <v>-54.4722734777572</v>
      </c>
      <c r="F159" s="27" t="n">
        <f aca="false">((($C$13/$D$13)-Q159)*($F$152-1+$B$13)*$D$13)/($F$152*(1-Q159))</f>
        <v>-34.2709405243344</v>
      </c>
      <c r="G159" s="27" t="n">
        <f aca="false">((($C$13/$D$13)-R159)*($G$152-1+$B$13)*$D$13)/($G$152*(1-R159))</f>
        <v>-20.8037454014964</v>
      </c>
      <c r="H159" s="27" t="n">
        <f aca="false">((($C$13/$D$13)-S159)*($H$152-1+$B$13)*$D$13)/($H$152*(1-S159))</f>
        <v>-11.1849389710763</v>
      </c>
      <c r="I159" s="27" t="n">
        <f aca="false">((($C$13/$D$13)-T159)*($I$152-1+$B$13)*$D$13)/($I$152*(1-T159))</f>
        <v>-3.97219135542135</v>
      </c>
      <c r="J159" s="27" t="n">
        <f aca="false">((($C$13/$D$13)-U159)*($J$152-1+$B$13)*$D$13)/($J$152*(1-U159))</f>
        <v>1.63288175555392</v>
      </c>
      <c r="K159" s="27" t="n">
        <f aca="false">((($C$13/$D$13)-V159)*($K$152-1+$B$13)*$D$13)/($K$152*(1-V159))</f>
        <v>5.63234041650367</v>
      </c>
      <c r="L159" s="25" t="n">
        <v>0.65</v>
      </c>
      <c r="M159" s="28" t="n">
        <f aca="false">L159^-(($M$152-1+$B$13)/($M$152-1))</f>
        <v>1.43581066243655</v>
      </c>
      <c r="N159" s="28" t="n">
        <f aca="false">L159^-(($N$152-1+$B$13)/($N$152-1))</f>
        <v>1.4234705629255</v>
      </c>
      <c r="O159" s="28" t="n">
        <f aca="false">L159^-(($O$152-1+$B$13)/($O$152-1))</f>
        <v>1.40776043209066</v>
      </c>
      <c r="P159" s="28" t="n">
        <f aca="false">L159^-(($P$152-1+$B$13)/($P$152-1))</f>
        <v>1.38708296937361</v>
      </c>
      <c r="Q159" s="28" t="n">
        <f aca="false">L159^-(($Q$152-1+$B$13)/($Q$152-1))</f>
        <v>1.35864376069809</v>
      </c>
      <c r="R159" s="28" t="n">
        <f aca="false">L159^-(($R$152-1+$B$13)/($R$152-1))</f>
        <v>1.31707448828504</v>
      </c>
      <c r="S159" s="28" t="n">
        <f aca="false">L159^-(($S$152-1+$B$13)/($S$152-1))</f>
        <v>1.2505994565521</v>
      </c>
      <c r="T159" s="28" t="n">
        <f aca="false">L159^-(($T$152-1+$B$13)/($T$152-1))</f>
        <v>1.12754538499935</v>
      </c>
      <c r="U159" s="28" t="n">
        <f aca="false">L159^-(($U$152-1+$B$13)/($U$152-1))</f>
        <v>0.82638308690166</v>
      </c>
      <c r="V159" s="28" t="n">
        <f aca="false">L159^-(($V$152-1+$B$13)/($V$152-1))</f>
        <v>0.00307634055879499</v>
      </c>
    </row>
    <row r="160" customFormat="false" ht="12.75" hidden="false" customHeight="false" outlineLevel="0" collapsed="false">
      <c r="A160" s="26" t="n">
        <v>0.6</v>
      </c>
      <c r="B160" s="27" t="n">
        <f aca="false">((($C$13/$D$13)-M160)*($B$152-1+$B$13)*$D$13)/($B$152*(1-M160))</f>
        <v>-351.837948065968</v>
      </c>
      <c r="C160" s="27" t="n">
        <f aca="false">((($C$13/$D$13)-N160)*($C$152-1+$B$13)*$D$13)/($C$152*(1-N160))</f>
        <v>-152.963438639657</v>
      </c>
      <c r="D160" s="27" t="n">
        <f aca="false">((($C$13/$D$13)-O160)*($D$152-1+$B$13)*$D$13)/($D$152*(1-O160))</f>
        <v>-86.6721372117466</v>
      </c>
      <c r="E160" s="27" t="n">
        <f aca="false">((($C$13/$D$13)-P160)*($E$152-1+$B$13)*$D$13)/($E$152*(1-P160))</f>
        <v>-53.526713679735</v>
      </c>
      <c r="F160" s="27" t="n">
        <f aca="false">((($C$13/$D$13)-Q160)*($F$152-1+$B$13)*$D$13)/($F$152*(1-Q160))</f>
        <v>-33.6397507745924</v>
      </c>
      <c r="G160" s="27" t="n">
        <f aca="false">((($C$13/$D$13)-R160)*($G$152-1+$B$13)*$D$13)/($G$152*(1-R160))</f>
        <v>-20.3822010195296</v>
      </c>
      <c r="H160" s="27" t="n">
        <f aca="false">((($C$13/$D$13)-S160)*($H$152-1+$B$13)*$D$13)/($H$152*(1-S160))</f>
        <v>-10.9132540818478</v>
      </c>
      <c r="I160" s="27" t="n">
        <f aca="false">((($C$13/$D$13)-T160)*($I$152-1+$B$13)*$D$13)/($I$152*(1-T160))</f>
        <v>-3.81315042036704</v>
      </c>
      <c r="J160" s="27" t="n">
        <f aca="false">((($C$13/$D$13)-U160)*($J$152-1+$B$13)*$D$13)/($J$152*(1-U160))</f>
        <v>1.70341351017423</v>
      </c>
      <c r="K160" s="27" t="n">
        <f aca="false">((($C$13/$D$13)-V160)*($K$152-1+$B$13)*$D$13)/($K$152*(1-V160))</f>
        <v>5.63282368205742</v>
      </c>
      <c r="L160" s="25" t="n">
        <v>0.6</v>
      </c>
      <c r="M160" s="28" t="n">
        <f aca="false">L160^-(($M$152-1+$B$13)/($M$152-1))</f>
        <v>1.53563149715568</v>
      </c>
      <c r="N160" s="28" t="n">
        <f aca="false">L160^-(($N$152-1+$B$13)/($N$152-1))</f>
        <v>1.51999372136718</v>
      </c>
      <c r="O160" s="28" t="n">
        <f aca="false">L160^-(($O$152-1+$B$13)/($O$152-1))</f>
        <v>1.50012177340798</v>
      </c>
      <c r="P160" s="28" t="n">
        <f aca="false">L160^-(($P$152-1+$B$13)/($P$152-1))</f>
        <v>1.47402938773226</v>
      </c>
      <c r="Q160" s="28" t="n">
        <f aca="false">L160^-(($Q$152-1+$B$13)/($Q$152-1))</f>
        <v>1.43826072313061</v>
      </c>
      <c r="R160" s="28" t="n">
        <f aca="false">L160^-(($R$152-1+$B$13)/($R$152-1))</f>
        <v>1.38622854779739</v>
      </c>
      <c r="S160" s="28" t="n">
        <f aca="false">L160^-(($S$152-1+$B$13)/($S$152-1))</f>
        <v>1.303657581539</v>
      </c>
      <c r="T160" s="28" t="n">
        <f aca="false">L160^-(($T$152-1+$B$13)/($T$152-1))</f>
        <v>1.15297775203707</v>
      </c>
      <c r="U160" s="28" t="n">
        <f aca="false">L160^-(($U$152-1+$B$13)/($U$152-1))</f>
        <v>0.797614618015472</v>
      </c>
      <c r="V160" s="28" t="n">
        <f aca="false">L160^-(($V$152-1+$B$13)/($V$152-1))</f>
        <v>0.00105024905899194</v>
      </c>
    </row>
    <row r="161" customFormat="false" ht="12.75" hidden="false" customHeight="false" outlineLevel="0" collapsed="false">
      <c r="A161" s="26" t="n">
        <v>0.550000000000001</v>
      </c>
      <c r="B161" s="27" t="n">
        <f aca="false">((($C$13/$D$13)-M161)*($B$152-1+$B$13)*$D$13)/($B$152*(1-M161))</f>
        <v>-347.426499249872</v>
      </c>
      <c r="C161" s="27" t="n">
        <f aca="false">((($C$13/$D$13)-N161)*($C$152-1+$B$13)*$D$13)/($C$152*(1-N161))</f>
        <v>-151.001141073476</v>
      </c>
      <c r="D161" s="27" t="n">
        <f aca="false">((($C$13/$D$13)-O161)*($D$152-1+$B$13)*$D$13)/($D$152*(1-O161))</f>
        <v>-85.5262562422361</v>
      </c>
      <c r="E161" s="27" t="n">
        <f aca="false">((($C$13/$D$13)-P161)*($E$152-1+$B$13)*$D$13)/($E$152*(1-P161))</f>
        <v>-52.78907811095</v>
      </c>
      <c r="F161" s="27" t="n">
        <f aca="false">((($C$13/$D$13)-Q161)*($F$152-1+$B$13)*$D$13)/($F$152*(1-Q161))</f>
        <v>-33.1471101866819</v>
      </c>
      <c r="G161" s="27" t="n">
        <f aca="false">((($C$13/$D$13)-R161)*($G$152-1+$B$13)*$D$13)/($G$152*(1-R161))</f>
        <v>-20.0529605315176</v>
      </c>
      <c r="H161" s="27" t="n">
        <f aca="false">((($C$13/$D$13)-S161)*($H$152-1+$B$13)*$D$13)/($H$152*(1-S161))</f>
        <v>-10.7008493366431</v>
      </c>
      <c r="I161" s="27" t="n">
        <f aca="false">((($C$13/$D$13)-T161)*($I$152-1+$B$13)*$D$13)/($I$152*(1-T161))</f>
        <v>-3.68864188220104</v>
      </c>
      <c r="J161" s="27" t="n">
        <f aca="false">((($C$13/$D$13)-U161)*($J$152-1+$B$13)*$D$13)/($J$152*(1-U161))</f>
        <v>1.75858439807938</v>
      </c>
      <c r="K161" s="27" t="n">
        <f aca="false">((($C$13/$D$13)-V161)*($K$152-1+$B$13)*$D$13)/($K$152*(1-V161))</f>
        <v>5.63299583097467</v>
      </c>
      <c r="L161" s="25" t="n">
        <v>0.550000000000001</v>
      </c>
      <c r="M161" s="28" t="n">
        <f aca="false">L161^-(($M$152-1+$B$13)/($M$152-1))</f>
        <v>1.65203091762467</v>
      </c>
      <c r="N161" s="28" t="n">
        <f aca="false">L161^-(($N$152-1+$B$13)/($N$152-1))</f>
        <v>1.63235937712628</v>
      </c>
      <c r="O161" s="28" t="n">
        <f aca="false">L161^-(($O$152-1+$B$13)/($O$152-1))</f>
        <v>1.60741119274379</v>
      </c>
      <c r="P161" s="28" t="n">
        <f aca="false">L161^-(($P$152-1+$B$13)/($P$152-1))</f>
        <v>1.57473906401579</v>
      </c>
      <c r="Q161" s="28" t="n">
        <f aca="false">L161^-(($Q$152-1+$B$13)/($Q$152-1))</f>
        <v>1.53011072450384</v>
      </c>
      <c r="R161" s="28" t="n">
        <f aca="false">L161^-(($R$152-1+$B$13)/($R$152-1))</f>
        <v>1.46552842485065</v>
      </c>
      <c r="S161" s="28" t="n">
        <f aca="false">L161^-(($S$152-1+$B$13)/($S$152-1))</f>
        <v>1.36389171585553</v>
      </c>
      <c r="T161" s="28" t="n">
        <f aca="false">L161^-(($T$152-1+$B$13)/($T$152-1))</f>
        <v>1.18127546022487</v>
      </c>
      <c r="U161" s="28" t="n">
        <f aca="false">L161^-(($U$152-1+$B$13)/($U$152-1))</f>
        <v>0.76747644211122</v>
      </c>
      <c r="V161" s="28" t="n">
        <f aca="false">L161^-(($V$152-1+$B$13)/($V$152-1))</f>
        <v>0.000326523724140404</v>
      </c>
    </row>
    <row r="162" customFormat="false" ht="12.75" hidden="false" customHeight="false" outlineLevel="0" collapsed="false">
      <c r="A162" s="26" t="n">
        <v>0.500000000000001</v>
      </c>
      <c r="B162" s="27" t="n">
        <f aca="false">((($C$13/$D$13)-M162)*($B$152-1+$B$13)*$D$13)/($B$152*(1-M162))</f>
        <v>-343.887973566492</v>
      </c>
      <c r="C162" s="27" t="n">
        <f aca="false">((($C$13/$D$13)-N162)*($C$152-1+$B$13)*$D$13)/($C$152*(1-N162))</f>
        <v>-149.426665163637</v>
      </c>
      <c r="D162" s="27" t="n">
        <f aca="false">((($C$13/$D$13)-O162)*($D$152-1+$B$13)*$D$13)/($D$152*(1-O162))</f>
        <v>-84.6064987680834</v>
      </c>
      <c r="E162" s="27" t="n">
        <f aca="false">((($C$13/$D$13)-P162)*($E$152-1+$B$13)*$D$13)/($E$152*(1-P162))</f>
        <v>-52.1967196491164</v>
      </c>
      <c r="F162" s="27" t="n">
        <f aca="false">((($C$13/$D$13)-Q162)*($F$152-1+$B$13)*$D$13)/($F$152*(1-Q162))</f>
        <v>-32.7512424346941</v>
      </c>
      <c r="G162" s="27" t="n">
        <f aca="false">((($C$13/$D$13)-R162)*($G$152-1+$B$13)*$D$13)/($G$152*(1-R162))</f>
        <v>-19.7881621231534</v>
      </c>
      <c r="H162" s="27" t="n">
        <f aca="false">((($C$13/$D$13)-S162)*($H$152-1+$B$13)*$D$13)/($H$152*(1-S162))</f>
        <v>-10.5298031342588</v>
      </c>
      <c r="I162" s="27" t="n">
        <f aca="false">((($C$13/$D$13)-T162)*($I$152-1+$B$13)*$D$13)/($I$152*(1-T162))</f>
        <v>-3.58820264209826</v>
      </c>
      <c r="J162" s="27" t="n">
        <f aca="false">((($C$13/$D$13)-U162)*($J$152-1+$B$13)*$D$13)/($J$152*(1-U162))</f>
        <v>1.80304223706665</v>
      </c>
      <c r="K162" s="27" t="n">
        <f aca="false">((($C$13/$D$13)-V162)*($K$152-1+$B$13)*$D$13)/($K$152*(1-V162))</f>
        <v>5.6330518446301</v>
      </c>
      <c r="L162" s="25" t="n">
        <v>0.500000000000001</v>
      </c>
      <c r="M162" s="28" t="n">
        <f aca="false">L162^-(($M$152-1+$B$13)/($M$152-1))</f>
        <v>1.78968139595722</v>
      </c>
      <c r="N162" s="28" t="n">
        <f aca="false">L162^-(($N$152-1+$B$13)/($N$152-1))</f>
        <v>1.764996869926</v>
      </c>
      <c r="O162" s="28" t="n">
        <f aca="false">L162^-(($O$152-1+$B$13)/($O$152-1))</f>
        <v>1.73375924008908</v>
      </c>
      <c r="P162" s="28" t="n">
        <f aca="false">L162^-(($P$152-1+$B$13)/($P$152-1))</f>
        <v>1.69296736935892</v>
      </c>
      <c r="Q162" s="28" t="n">
        <f aca="false">L162^-(($Q$152-1+$B$13)/($Q$152-1))</f>
        <v>1.6374660554514</v>
      </c>
      <c r="R162" s="28" t="n">
        <f aca="false">L162^-(($R$152-1+$B$13)/($R$152-1))</f>
        <v>1.55760697542428</v>
      </c>
      <c r="S162" s="28" t="n">
        <f aca="false">L162^-(($S$152-1+$B$13)/($S$152-1))</f>
        <v>1.43306925685703</v>
      </c>
      <c r="T162" s="28" t="n">
        <f aca="false">L162^-(($T$152-1+$B$13)/($T$152-1))</f>
        <v>1.21306974494519</v>
      </c>
      <c r="U162" s="28" t="n">
        <f aca="false">L162^-(($U$152-1+$B$13)/($U$152-1))</f>
        <v>0.735769103050701</v>
      </c>
      <c r="V162" s="28" t="n">
        <f aca="false">L162^-(($V$152-1+$B$13)/($V$152-1))</f>
        <v>9.08124736689706E-005</v>
      </c>
    </row>
    <row r="163" customFormat="false" ht="12.7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A164" s="20" t="s">
        <v>38</v>
      </c>
      <c r="B164" s="21"/>
      <c r="C164" s="1" t="s">
        <v>54</v>
      </c>
      <c r="L164" s="22" t="s">
        <v>38</v>
      </c>
    </row>
    <row r="165" customFormat="false" ht="13.5" hidden="false" customHeight="false" outlineLevel="0" collapsed="false">
      <c r="A165" s="23" t="s">
        <v>26</v>
      </c>
      <c r="B165" s="24" t="n">
        <v>0.1</v>
      </c>
      <c r="C165" s="24" t="n">
        <v>0.2</v>
      </c>
      <c r="D165" s="24" t="n">
        <v>0.3</v>
      </c>
      <c r="E165" s="24" t="n">
        <v>0.4</v>
      </c>
      <c r="F165" s="24" t="n">
        <v>0.5</v>
      </c>
      <c r="G165" s="24" t="n">
        <v>0.6</v>
      </c>
      <c r="H165" s="24" t="n">
        <v>0.7</v>
      </c>
      <c r="I165" s="24" t="n">
        <v>0.8</v>
      </c>
      <c r="J165" s="24" t="n">
        <v>0.9</v>
      </c>
      <c r="K165" s="24" t="n">
        <v>0.99</v>
      </c>
      <c r="L165" s="22" t="s">
        <v>27</v>
      </c>
      <c r="M165" s="25" t="n">
        <v>0.1</v>
      </c>
      <c r="N165" s="25" t="n">
        <v>0.2</v>
      </c>
      <c r="O165" s="25" t="n">
        <v>0.3</v>
      </c>
      <c r="P165" s="25" t="n">
        <v>0.4</v>
      </c>
      <c r="Q165" s="25" t="n">
        <v>0.5</v>
      </c>
      <c r="R165" s="25" t="n">
        <v>0.6</v>
      </c>
      <c r="S165" s="25" t="n">
        <v>0.7</v>
      </c>
      <c r="T165" s="25" t="n">
        <v>0.8</v>
      </c>
      <c r="U165" s="25" t="n">
        <v>0.9</v>
      </c>
      <c r="V165" s="25" t="n">
        <v>0.99</v>
      </c>
    </row>
    <row r="166" customFormat="false" ht="13.5" hidden="false" customHeight="false" outlineLevel="0" collapsed="false">
      <c r="A166" s="26" t="n">
        <v>0.95</v>
      </c>
      <c r="B166" s="27" t="n">
        <f aca="false">((($C$14/$D$14)-M166)*($B$165-1+$B$14)*$D$14)/($B$165*(1-M166))</f>
        <v>-597.786345162685</v>
      </c>
      <c r="C166" s="27" t="n">
        <f aca="false">((($C$14/$D$14)-N166)*($C$165-1+$B$14)*$D$14)/($C$165*(1-N166))</f>
        <v>-265.196399492913</v>
      </c>
      <c r="D166" s="27" t="n">
        <f aca="false">((($C$14/$D$14)-O166)*($D$165-1+$B$14)*$D$14)/($D$165*(1-O166))</f>
        <v>-154.333118113968</v>
      </c>
      <c r="E166" s="27" t="n">
        <f aca="false">((($C$14/$D$14)-P166)*($E$165-1+$B$14)*$D$14)/($E$165*(1-P166))</f>
        <v>-98.9015154997608</v>
      </c>
      <c r="F166" s="27" t="n">
        <f aca="false">((($C$14/$D$14)-Q166)*($F$165-1+$B$14)*$D$14)/($F$165*(1-Q166))</f>
        <v>-65.6426026682688</v>
      </c>
      <c r="G166" s="27" t="n">
        <f aca="false">((($C$14/$D$14)-R166)*($G$165-1+$B$14)*$D$14)/($G$165*(1-R166))</f>
        <v>-43.470065190141</v>
      </c>
      <c r="H166" s="27" t="n">
        <f aca="false">((($C$14/$D$14)-S166)*($H$165-1+$B$14)*$D$14)/($H$165*(1-S166))</f>
        <v>-27.6326602682727</v>
      </c>
      <c r="I166" s="27" t="n">
        <f aca="false">((($C$14/$D$14)-T166)*($I$165-1+$B$14)*$D$14)/($I$165*(1-T166))</f>
        <v>-15.7548731306476</v>
      </c>
      <c r="J166" s="27" t="n">
        <f aca="false">((($C$14/$D$14)-U166)*($J$165-1+$B$14)*$D$14)/($J$165*(1-U166))</f>
        <v>-6.51754204084434</v>
      </c>
      <c r="K166" s="27" t="n">
        <f aca="false">((($C$14/$D$14)-V166)*($K$165-1+$B$14)*$D$14)/($K$165*(1-V166))</f>
        <v>0.178574515224957</v>
      </c>
      <c r="L166" s="25" t="n">
        <v>0.95</v>
      </c>
      <c r="M166" s="28" t="n">
        <f aca="false">L166^-(($M$165-1+$B$14)/($M$165-1))</f>
        <v>1.0443703535483</v>
      </c>
      <c r="N166" s="28" t="n">
        <f aca="false">L166^-(($N$165-1+$B$14)/($N$165-1))</f>
        <v>1.04334226958994</v>
      </c>
      <c r="O166" s="28" t="n">
        <f aca="false">L166^-(($O$165-1+$B$14)/($O$165-1))</f>
        <v>1.04202193431446</v>
      </c>
      <c r="P166" s="28" t="n">
        <f aca="false">L166^-(($P$165-1+$B$14)/($P$165-1))</f>
        <v>1.04026408604001</v>
      </c>
      <c r="Q166" s="28" t="n">
        <f aca="false">L166^-(($Q$165-1+$B$14)/($Q$165-1))</f>
        <v>1.03780807923709</v>
      </c>
      <c r="R166" s="28" t="n">
        <f aca="false">L166^-(($R$165-1+$B$14)/($R$165-1))</f>
        <v>1.03413493693744</v>
      </c>
      <c r="S166" s="28" t="n">
        <f aca="false">L166^-(($S$165-1+$B$14)/($S$165-1))</f>
        <v>1.02804190026942</v>
      </c>
      <c r="T166" s="28" t="n">
        <f aca="false">L166^-(($T$165-1+$B$14)/($T$165-1))</f>
        <v>1.01596331440487</v>
      </c>
      <c r="U166" s="28" t="n">
        <f aca="false">L166^-(($U$165-1+$B$14)/($U$165-1))</f>
        <v>0.980572383405694</v>
      </c>
      <c r="V166" s="28" t="n">
        <f aca="false">L166^-(($V$165-1+$B$14)/($V$165-1))</f>
        <v>0.517975269230682</v>
      </c>
    </row>
    <row r="167" customFormat="false" ht="12.75" hidden="false" customHeight="false" outlineLevel="0" collapsed="false">
      <c r="A167" s="26" t="n">
        <v>0.9</v>
      </c>
      <c r="B167" s="27" t="n">
        <f aca="false">((($C$14/$D$14)-M167)*($B$165-1+$B$14)*$D$14)/($B$165*(1-M167))</f>
        <v>-315.828395629672</v>
      </c>
      <c r="C167" s="27" t="n">
        <f aca="false">((($C$14/$D$14)-N167)*($C$165-1+$B$14)*$D$14)/($C$165*(1-N167))</f>
        <v>-139.879941916763</v>
      </c>
      <c r="D167" s="27" t="n">
        <f aca="false">((($C$14/$D$14)-O167)*($D$165-1+$B$14)*$D$14)/($D$165*(1-O167))</f>
        <v>-81.2305268246052</v>
      </c>
      <c r="E167" s="27" t="n">
        <f aca="false">((($C$14/$D$14)-P167)*($E$165-1+$B$14)*$D$14)/($E$165*(1-P167))</f>
        <v>-51.9058974457937</v>
      </c>
      <c r="F167" s="27" t="n">
        <f aca="false">((($C$14/$D$14)-Q167)*($F$165-1+$B$14)*$D$14)/($F$165*(1-Q167))</f>
        <v>-34.3112198786025</v>
      </c>
      <c r="G167" s="27" t="n">
        <f aca="false">((($C$14/$D$14)-R167)*($G$165-1+$B$14)*$D$14)/($G$165*(1-R167))</f>
        <v>-22.5815807665773</v>
      </c>
      <c r="H167" s="27" t="n">
        <f aca="false">((($C$14/$D$14)-S167)*($H$165-1+$B$14)*$D$14)/($H$165*(1-S167))</f>
        <v>-14.2035173142428</v>
      </c>
      <c r="I167" s="27" t="n">
        <f aca="false">((($C$14/$D$14)-T167)*($I$165-1+$B$14)*$D$14)/($I$165*(1-T167))</f>
        <v>-7.92051712903012</v>
      </c>
      <c r="J167" s="27" t="n">
        <f aca="false">((($C$14/$D$14)-U167)*($J$165-1+$B$14)*$D$14)/($J$165*(1-U167))</f>
        <v>-3.03568595080736</v>
      </c>
      <c r="K167" s="27" t="n">
        <f aca="false">((($C$14/$D$14)-V167)*($K$165-1+$B$14)*$D$14)/($K$165*(1-V167))</f>
        <v>0.472853515747705</v>
      </c>
      <c r="L167" s="25" t="n">
        <v>0.9</v>
      </c>
      <c r="M167" s="28" t="n">
        <f aca="false">L167^-(($M$165-1+$B$14)/($M$165-1))</f>
        <v>1.09327323999118</v>
      </c>
      <c r="N167" s="28" t="n">
        <f aca="false">L167^-(($N$165-1+$B$14)/($N$165-1))</f>
        <v>1.09106373653887</v>
      </c>
      <c r="O167" s="28" t="n">
        <f aca="false">L167^-(($O$165-1+$B$14)/($O$165-1))</f>
        <v>1.08822950653088</v>
      </c>
      <c r="P167" s="28" t="n">
        <f aca="false">L167^-(($P$165-1+$B$14)/($P$165-1))</f>
        <v>1.08446198251933</v>
      </c>
      <c r="Q167" s="28" t="n">
        <f aca="false">L167^-(($Q$165-1+$B$14)/($Q$165-1))</f>
        <v>1.07920935173241</v>
      </c>
      <c r="R167" s="28" t="n">
        <f aca="false">L167^-(($R$165-1+$B$14)/($R$165-1))</f>
        <v>1.07137806947114</v>
      </c>
      <c r="S167" s="28" t="n">
        <f aca="false">L167^-(($S$165-1+$B$14)/($S$165-1))</f>
        <v>1.05845201237678</v>
      </c>
      <c r="T167" s="28" t="n">
        <f aca="false">L167^-(($T$165-1+$B$14)/($T$165-1))</f>
        <v>1.03306587096933</v>
      </c>
      <c r="U167" s="28" t="n">
        <f aca="false">L167^-(($U$165-1+$B$14)/($U$165-1))</f>
        <v>0.960502584385455</v>
      </c>
      <c r="V167" s="28" t="n">
        <f aca="false">L167^-(($V$165-1+$B$14)/($V$165-1))</f>
        <v>0.258921409378118</v>
      </c>
    </row>
    <row r="168" customFormat="false" ht="12.75" hidden="false" customHeight="false" outlineLevel="0" collapsed="false">
      <c r="A168" s="26" t="n">
        <v>0.85</v>
      </c>
      <c r="B168" s="27" t="n">
        <f aca="false">((($C$14/$D$14)-M168)*($B$165-1+$B$14)*$D$14)/($B$165*(1-M168))</f>
        <v>-221.816387902139</v>
      </c>
      <c r="C168" s="27" t="n">
        <f aca="false">((($C$14/$D$14)-N168)*($C$165-1+$B$14)*$D$14)/($C$165*(1-N168))</f>
        <v>-98.094911945289</v>
      </c>
      <c r="D168" s="27" t="n">
        <f aca="false">((($C$14/$D$14)-O168)*($D$165-1+$B$14)*$D$14)/($D$165*(1-O168))</f>
        <v>-56.8545270192462</v>
      </c>
      <c r="E168" s="27" t="n">
        <f aca="false">((($C$14/$D$14)-P168)*($E$165-1+$B$14)*$D$14)/($E$165*(1-P168))</f>
        <v>-36.2344550114586</v>
      </c>
      <c r="F168" s="27" t="n">
        <f aca="false">((($C$14/$D$14)-Q168)*($F$165-1+$B$14)*$D$14)/($F$165*(1-Q168))</f>
        <v>-23.8625660114567</v>
      </c>
      <c r="G168" s="27" t="n">
        <f aca="false">((($C$14/$D$14)-R168)*($G$165-1+$B$14)*$D$14)/($G$165*(1-R168))</f>
        <v>-15.6148649365158</v>
      </c>
      <c r="H168" s="27" t="n">
        <f aca="false">((($C$14/$D$14)-S168)*($H$165-1+$B$14)*$D$14)/($H$165*(1-S168))</f>
        <v>-9.72403557387059</v>
      </c>
      <c r="I168" s="27" t="n">
        <f aca="false">((($C$14/$D$14)-T168)*($I$165-1+$B$14)*$D$14)/($I$165*(1-T168))</f>
        <v>-5.30675759357457</v>
      </c>
      <c r="J168" s="27" t="n">
        <f aca="false">((($C$14/$D$14)-U168)*($J$165-1+$B$14)*$D$14)/($J$165*(1-U168))</f>
        <v>-1.87409951351061</v>
      </c>
      <c r="K168" s="27" t="n">
        <f aca="false">((($C$14/$D$14)-V168)*($K$165-1+$B$14)*$D$14)/($K$165*(1-V168))</f>
        <v>0.556979958242717</v>
      </c>
      <c r="L168" s="25" t="n">
        <v>0.85</v>
      </c>
      <c r="M168" s="28" t="n">
        <f aca="false">L168^-(($M$165-1+$B$14)/($M$165-1))</f>
        <v>1.14746426762285</v>
      </c>
      <c r="N168" s="28" t="n">
        <f aca="false">L168^-(($N$165-1+$B$14)/($N$165-1))</f>
        <v>1.14388912819405</v>
      </c>
      <c r="O168" s="28" t="n">
        <f aca="false">L168^-(($O$165-1+$B$14)/($O$165-1))</f>
        <v>1.13930888303011</v>
      </c>
      <c r="P168" s="28" t="n">
        <f aca="false">L168^-(($P$165-1+$B$14)/($P$165-1))</f>
        <v>1.13323040528434</v>
      </c>
      <c r="Q168" s="28" t="n">
        <f aca="false">L168^-(($Q$165-1+$B$14)/($Q$165-1))</f>
        <v>1.12477498020653</v>
      </c>
      <c r="R168" s="28" t="n">
        <f aca="false">L168^-(($R$165-1+$B$14)/($R$165-1))</f>
        <v>1.11220998696047</v>
      </c>
      <c r="S168" s="28" t="n">
        <f aca="false">L168^-(($S$165-1+$B$14)/($S$165-1))</f>
        <v>1.09157947874177</v>
      </c>
      <c r="T168" s="28" t="n">
        <f aca="false">L168^-(($T$165-1+$B$14)/($T$165-1))</f>
        <v>1.05145939683041</v>
      </c>
      <c r="U168" s="28" t="n">
        <f aca="false">L168^-(($U$165-1+$B$14)/($U$165-1))</f>
        <v>0.939731833705529</v>
      </c>
      <c r="V168" s="28" t="n">
        <f aca="false">L168^-(($V$165-1+$B$14)/($V$165-1))</f>
        <v>0.124396946774581</v>
      </c>
    </row>
    <row r="169" customFormat="false" ht="12.75" hidden="false" customHeight="false" outlineLevel="0" collapsed="false">
      <c r="A169" s="26" t="n">
        <v>0.8</v>
      </c>
      <c r="B169" s="27" t="n">
        <f aca="false">((($C$14/$D$14)-M169)*($B$165-1+$B$14)*$D$14)/($B$165*(1-M169))</f>
        <v>-174.789131233143</v>
      </c>
      <c r="C169" s="27" t="n">
        <f aca="false">((($C$14/$D$14)-N169)*($C$165-1+$B$14)*$D$14)/($C$165*(1-N169))</f>
        <v>-77.1918801396174</v>
      </c>
      <c r="D169" s="27" t="n">
        <f aca="false">((($C$14/$D$14)-O169)*($D$165-1+$B$14)*$D$14)/($D$165*(1-O169))</f>
        <v>-44.6596098707194</v>
      </c>
      <c r="E169" s="27" t="n">
        <f aca="false">((($C$14/$D$14)-P169)*($E$165-1+$B$14)*$D$14)/($E$165*(1-P169))</f>
        <v>-28.3936398779715</v>
      </c>
      <c r="F169" s="27" t="n">
        <f aca="false">((($C$14/$D$14)-Q169)*($F$165-1+$B$14)*$D$14)/($F$165*(1-Q169))</f>
        <v>-18.6342693204752</v>
      </c>
      <c r="G169" s="27" t="n">
        <f aca="false">((($C$14/$D$14)-R169)*($G$165-1+$B$14)*$D$14)/($G$165*(1-R169))</f>
        <v>-12.1283307412293</v>
      </c>
      <c r="H169" s="27" t="n">
        <f aca="false">((($C$14/$D$14)-S169)*($H$165-1+$B$14)*$D$14)/($H$165*(1-S169))</f>
        <v>-7.48176081467056</v>
      </c>
      <c r="I169" s="27" t="n">
        <f aca="false">((($C$14/$D$14)-T169)*($I$165-1+$B$14)*$D$14)/($I$165*(1-T169))</f>
        <v>-3.99799157220452</v>
      </c>
      <c r="J169" s="27" t="n">
        <f aca="false">((($C$14/$D$14)-U169)*($J$165-1+$B$14)*$D$14)/($J$165*(1-U169))</f>
        <v>-1.29251529500363</v>
      </c>
      <c r="K169" s="27" t="n">
        <f aca="false">((($C$14/$D$14)-V169)*($K$165-1+$B$14)*$D$14)/($K$165*(1-V169))</f>
        <v>0.590026300359169</v>
      </c>
      <c r="L169" s="25" t="n">
        <v>0.8</v>
      </c>
      <c r="M169" s="28" t="n">
        <f aca="false">L169^-(($M$165-1+$B$14)/($M$165-1))</f>
        <v>1.2078798636581</v>
      </c>
      <c r="N169" s="28" t="n">
        <f aca="false">L169^-(($N$165-1+$B$14)/($N$165-1))</f>
        <v>1.20271563664289</v>
      </c>
      <c r="O169" s="28" t="n">
        <f aca="false">L169^-(($O$165-1+$B$14)/($O$165-1))</f>
        <v>1.1961083461475</v>
      </c>
      <c r="P169" s="28" t="n">
        <f aca="false">L169^-(($P$165-1+$B$14)/($P$165-1))</f>
        <v>1.18735505469461</v>
      </c>
      <c r="Q169" s="28" t="n">
        <f aca="false">L169^-(($Q$165-1+$B$14)/($Q$165-1))</f>
        <v>1.17520795870038</v>
      </c>
      <c r="R169" s="28" t="n">
        <f aca="false">L169^-(($R$165-1+$B$14)/($R$165-1))</f>
        <v>1.15721992210024</v>
      </c>
      <c r="S169" s="28" t="n">
        <f aca="false">L169^-(($S$165-1+$B$14)/($S$165-1))</f>
        <v>1.12784962072707</v>
      </c>
      <c r="T169" s="28" t="n">
        <f aca="false">L169^-(($T$165-1+$B$14)/($T$165-1))</f>
        <v>1.07132635848455</v>
      </c>
      <c r="U169" s="28" t="n">
        <f aca="false">L169^-(($U$165-1+$B$14)/($U$165-1))</f>
        <v>0.918192133107014</v>
      </c>
      <c r="V169" s="28" t="n">
        <f aca="false">L169^-(($V$165-1+$B$14)/($V$165-1))</f>
        <v>0.057167020520467</v>
      </c>
    </row>
    <row r="170" customFormat="false" ht="12.75" hidden="false" customHeight="false" outlineLevel="0" collapsed="false">
      <c r="A170" s="26" t="n">
        <v>0.75</v>
      </c>
      <c r="B170" s="27" t="n">
        <f aca="false">((($C$14/$D$14)-M170)*($B$165-1+$B$14)*$D$14)/($B$165*(1-M170))</f>
        <v>-146.55417429433</v>
      </c>
      <c r="C170" s="27" t="n">
        <f aca="false">((($C$14/$D$14)-N170)*($C$165-1+$B$14)*$D$14)/($C$165*(1-N170))</f>
        <v>-64.6408548079851</v>
      </c>
      <c r="D170" s="27" t="n">
        <f aca="false">((($C$14/$D$14)-O170)*($D$165-1+$B$14)*$D$14)/($D$165*(1-O170))</f>
        <v>-37.3366037645439</v>
      </c>
      <c r="E170" s="27" t="n">
        <f aca="false">((($C$14/$D$14)-P170)*($E$165-1+$B$14)*$D$14)/($E$165*(1-P170))</f>
        <v>-23.6846906992965</v>
      </c>
      <c r="F170" s="27" t="n">
        <f aca="false">((($C$14/$D$14)-Q170)*($F$165-1+$B$14)*$D$14)/($F$165*(1-Q170))</f>
        <v>-15.4938149258022</v>
      </c>
      <c r="G170" s="27" t="n">
        <f aca="false">((($C$14/$D$14)-R170)*($G$165-1+$B$14)*$D$14)/($G$165*(1-R170))</f>
        <v>-10.033628078228</v>
      </c>
      <c r="H170" s="27" t="n">
        <f aca="false">((($C$14/$D$14)-S170)*($H$165-1+$B$14)*$D$14)/($H$165*(1-S170))</f>
        <v>-6.13417577052279</v>
      </c>
      <c r="I170" s="27" t="n">
        <f aca="false">((($C$14/$D$14)-T170)*($I$165-1+$B$14)*$D$14)/($I$165*(1-T170))</f>
        <v>-3.21107846365623</v>
      </c>
      <c r="J170" s="27" t="n">
        <f aca="false">((($C$14/$D$14)-U170)*($J$165-1+$B$14)*$D$14)/($J$165*(1-U170))</f>
        <v>-0.942871454586716</v>
      </c>
      <c r="K170" s="27" t="n">
        <f aca="false">((($C$14/$D$14)-V170)*($K$165-1+$B$14)*$D$14)/($K$165*(1-V170))</f>
        <v>0.6042321787913</v>
      </c>
      <c r="L170" s="25" t="n">
        <v>0.75</v>
      </c>
      <c r="M170" s="28" t="n">
        <f aca="false">L170^-(($M$165-1+$B$14)/($M$165-1))</f>
        <v>1.27569541449576</v>
      </c>
      <c r="N170" s="28" t="n">
        <f aca="false">L170^-(($N$165-1+$B$14)/($N$165-1))</f>
        <v>1.26866811982972</v>
      </c>
      <c r="O170" s="28" t="n">
        <f aca="false">L170^-(($O$165-1+$B$14)/($O$165-1))</f>
        <v>1.25968987762419</v>
      </c>
      <c r="P170" s="28" t="n">
        <f aca="false">L170^-(($P$165-1+$B$14)/($P$165-1))</f>
        <v>1.24781764733886</v>
      </c>
      <c r="Q170" s="28" t="n">
        <f aca="false">L170^-(($Q$165-1+$B$14)/($Q$165-1))</f>
        <v>1.23138426778697</v>
      </c>
      <c r="R170" s="28" t="n">
        <f aca="false">L170^-(($R$165-1+$B$14)/($R$165-1))</f>
        <v>1.2071390987042</v>
      </c>
      <c r="S170" s="28" t="n">
        <f aca="false">L170^-(($S$165-1+$B$14)/($S$165-1))</f>
        <v>1.16778666075771</v>
      </c>
      <c r="T170" s="28" t="n">
        <f aca="false">L170^-(($T$165-1+$B$14)/($T$165-1))</f>
        <v>1.09288860271529</v>
      </c>
      <c r="U170" s="28" t="n">
        <f aca="false">L170^-(($U$165-1+$B$14)/($U$165-1))</f>
        <v>0.895804123458733</v>
      </c>
      <c r="V170" s="28" t="n">
        <f aca="false">L170^-(($V$165-1+$B$14)/($V$165-1))</f>
        <v>0.0249851489346347</v>
      </c>
    </row>
    <row r="171" customFormat="false" ht="12.75" hidden="false" customHeight="false" outlineLevel="0" collapsed="false">
      <c r="A171" s="26" t="n">
        <v>0.7</v>
      </c>
      <c r="B171" s="27" t="n">
        <f aca="false">((($C$14/$D$14)-M171)*($B$165-1+$B$14)*$D$14)/($B$165*(1-M171))</f>
        <v>-127.713815028157</v>
      </c>
      <c r="C171" s="27" t="n">
        <f aca="false">((($C$14/$D$14)-N171)*($C$165-1+$B$14)*$D$14)/($C$165*(1-N171))</f>
        <v>-56.265063660085</v>
      </c>
      <c r="D171" s="27" t="n">
        <f aca="false">((($C$14/$D$14)-O171)*($D$165-1+$B$14)*$D$14)/($D$165*(1-O171))</f>
        <v>-32.4490465576448</v>
      </c>
      <c r="E171" s="27" t="n">
        <f aca="false">((($C$14/$D$14)-P171)*($E$165-1+$B$14)*$D$14)/($E$165*(1-P171))</f>
        <v>-20.5413006677811</v>
      </c>
      <c r="F171" s="27" t="n">
        <f aca="false">((($C$14/$D$14)-Q171)*($F$165-1+$B$14)*$D$14)/($F$165*(1-Q171))</f>
        <v>-13.3969895709586</v>
      </c>
      <c r="G171" s="27" t="n">
        <f aca="false">((($C$14/$D$14)-R171)*($G$165-1+$B$14)*$D$14)/($G$165*(1-R171))</f>
        <v>-8.63460659803705</v>
      </c>
      <c r="H171" s="27" t="n">
        <f aca="false">((($C$14/$D$14)-S171)*($H$165-1+$B$14)*$D$14)/($H$165*(1-S171))</f>
        <v>-5.2337474504573</v>
      </c>
      <c r="I171" s="27" t="n">
        <f aca="false">((($C$14/$D$14)-T171)*($I$165-1+$B$14)*$D$14)/($I$165*(1-T171))</f>
        <v>-2.68495071005885</v>
      </c>
      <c r="J171" s="27" t="n">
        <f aca="false">((($C$14/$D$14)-U171)*($J$165-1+$B$14)*$D$14)/($J$165*(1-U171))</f>
        <v>-0.70913874762546</v>
      </c>
      <c r="K171" s="27" t="n">
        <f aca="false">((($C$14/$D$14)-V171)*($K$165-1+$B$14)*$D$14)/($K$165*(1-V171))</f>
        <v>0.610401977923031</v>
      </c>
      <c r="L171" s="25" t="n">
        <v>0.7</v>
      </c>
      <c r="M171" s="28" t="n">
        <f aca="false">L171^-(($M$165-1+$B$14)/($M$165-1))</f>
        <v>1.35240756177986</v>
      </c>
      <c r="N171" s="28" t="n">
        <f aca="false">L171^-(($N$165-1+$B$14)/($N$165-1))</f>
        <v>1.34317714744949</v>
      </c>
      <c r="O171" s="28" t="n">
        <f aca="false">L171^-(($O$165-1+$B$14)/($O$165-1))</f>
        <v>1.33140198183956</v>
      </c>
      <c r="P171" s="28" t="n">
        <f aca="false">L171^-(($P$165-1+$B$14)/($P$165-1))</f>
        <v>1.31586218246948</v>
      </c>
      <c r="Q171" s="28" t="n">
        <f aca="false">L171^-(($Q$165-1+$B$14)/($Q$165-1))</f>
        <v>1.2944107012534</v>
      </c>
      <c r="R171" s="28" t="n">
        <f aca="false">L171^-(($R$165-1+$B$14)/($R$165-1))</f>
        <v>1.26288739460139</v>
      </c>
      <c r="S171" s="28" t="n">
        <f aca="false">L171^-(($S$165-1+$B$14)/($S$165-1))</f>
        <v>1.21204529827733</v>
      </c>
      <c r="T171" s="28" t="n">
        <f aca="false">L171^-(($T$165-1+$B$14)/($T$165-1))</f>
        <v>1.11641920001015</v>
      </c>
      <c r="U171" s="28" t="n">
        <f aca="false">L171^-(($U$165-1+$B$14)/($U$165-1))</f>
        <v>0.872474281105918</v>
      </c>
      <c r="V171" s="28" t="n">
        <f aca="false">L171^-(($V$165-1+$B$14)/($V$165-1))</f>
        <v>0.0103135623045765</v>
      </c>
    </row>
    <row r="172" customFormat="false" ht="12.75" hidden="false" customHeight="false" outlineLevel="0" collapsed="false">
      <c r="A172" s="26" t="n">
        <v>0.65</v>
      </c>
      <c r="B172" s="27" t="n">
        <f aca="false">((($C$14/$D$14)-M172)*($B$165-1+$B$14)*$D$14)/($B$165*(1-M172))</f>
        <v>-114.240233921001</v>
      </c>
      <c r="C172" s="27" t="n">
        <f aca="false">((($C$14/$D$14)-N172)*($C$165-1+$B$14)*$D$14)/($C$165*(1-N172))</f>
        <v>-50.2743457000786</v>
      </c>
      <c r="D172" s="27" t="n">
        <f aca="false">((($C$14/$D$14)-O172)*($D$165-1+$B$14)*$D$14)/($D$165*(1-O172))</f>
        <v>-28.952663682227</v>
      </c>
      <c r="E172" s="27" t="n">
        <f aca="false">((($C$14/$D$14)-P172)*($E$165-1+$B$14)*$D$14)/($E$165*(1-P172))</f>
        <v>-18.2921387290929</v>
      </c>
      <c r="F172" s="27" t="n">
        <f aca="false">((($C$14/$D$14)-Q172)*($F$165-1+$B$14)*$D$14)/($F$165*(1-Q172))</f>
        <v>-11.8962287131113</v>
      </c>
      <c r="G172" s="27" t="n">
        <f aca="false">((($C$14/$D$14)-R172)*($G$165-1+$B$14)*$D$14)/($G$165*(1-R172))</f>
        <v>-7.63288006032346</v>
      </c>
      <c r="H172" s="27" t="n">
        <f aca="false">((($C$14/$D$14)-S172)*($H$165-1+$B$14)*$D$14)/($H$165*(1-S172))</f>
        <v>-4.58864671886602</v>
      </c>
      <c r="I172" s="27" t="n">
        <f aca="false">((($C$14/$D$14)-T172)*($I$165-1+$B$14)*$D$14)/($I$165*(1-T172))</f>
        <v>-2.30769989488995</v>
      </c>
      <c r="J172" s="27" t="n">
        <f aca="false">((($C$14/$D$14)-U172)*($J$165-1+$B$14)*$D$14)/($J$165*(1-U172))</f>
        <v>-0.541581052243748</v>
      </c>
      <c r="K172" s="27" t="n">
        <f aca="false">((($C$14/$D$14)-V172)*($K$165-1+$B$14)*$D$14)/($K$165*(1-V172))</f>
        <v>0.613006381911395</v>
      </c>
      <c r="L172" s="25" t="n">
        <v>0.65</v>
      </c>
      <c r="M172" s="28" t="n">
        <f aca="false">L172^-(($M$165-1+$B$14)/($M$165-1))</f>
        <v>1.43995330705347</v>
      </c>
      <c r="N172" s="28" t="n">
        <f aca="false">L172^-(($N$165-1+$B$14)/($N$165-1))</f>
        <v>1.42809181607101</v>
      </c>
      <c r="O172" s="28" t="n">
        <f aca="false">L172^-(($O$165-1+$B$14)/($O$165-1))</f>
        <v>1.41298478581478</v>
      </c>
      <c r="P172" s="28" t="n">
        <f aca="false">L172^-(($P$165-1+$B$14)/($P$165-1))</f>
        <v>1.3930903783527</v>
      </c>
      <c r="Q172" s="28" t="n">
        <f aca="false">L172^-(($Q$165-1+$B$14)/($Q$165-1))</f>
        <v>1.36570790299084</v>
      </c>
      <c r="R172" s="28" t="n">
        <f aca="false">L172^-(($R$165-1+$B$14)/($R$165-1))</f>
        <v>1.32564005283384</v>
      </c>
      <c r="S172" s="28" t="n">
        <f aca="false">L172^-(($S$165-1+$B$14)/($S$165-1))</f>
        <v>1.26145552146826</v>
      </c>
      <c r="T172" s="28" t="n">
        <f aca="false">L172^-(($T$165-1+$B$14)/($T$165-1))</f>
        <v>1.14225900729025</v>
      </c>
      <c r="U172" s="28" t="n">
        <f aca="false">L172^-(($U$165-1+$B$14)/($U$165-1))</f>
        <v>0.848091165828214</v>
      </c>
      <c r="V172" s="28" t="n">
        <f aca="false">L172^-(($V$165-1+$B$14)/($V$165-1))</f>
        <v>0.00398699419809366</v>
      </c>
    </row>
    <row r="173" customFormat="false" ht="12.75" hidden="false" customHeight="false" outlineLevel="0" collapsed="false">
      <c r="A173" s="26" t="n">
        <v>0.6</v>
      </c>
      <c r="B173" s="27" t="n">
        <f aca="false">((($C$14/$D$14)-M173)*($B$165-1+$B$14)*$D$14)/($B$165*(1-M173))</f>
        <v>-104.119263696218</v>
      </c>
      <c r="C173" s="27" t="n">
        <f aca="false">((($C$14/$D$14)-N173)*($C$165-1+$B$14)*$D$14)/($C$165*(1-N173))</f>
        <v>-45.7734923934953</v>
      </c>
      <c r="D173" s="27" t="n">
        <f aca="false">((($C$14/$D$14)-O173)*($D$165-1+$B$14)*$D$14)/($D$165*(1-O173))</f>
        <v>-26.3252331420413</v>
      </c>
      <c r="E173" s="27" t="n">
        <f aca="false">((($C$14/$D$14)-P173)*($E$165-1+$B$14)*$D$14)/($E$165*(1-P173))</f>
        <v>-16.601476499797</v>
      </c>
      <c r="F173" s="27" t="n">
        <f aca="false">((($C$14/$D$14)-Q173)*($F$165-1+$B$14)*$D$14)/($F$165*(1-Q173))</f>
        <v>-10.7677006040787</v>
      </c>
      <c r="G173" s="27" t="n">
        <f aca="false">((($C$14/$D$14)-R173)*($G$165-1+$B$14)*$D$14)/($G$165*(1-R173))</f>
        <v>-6.87921521039292</v>
      </c>
      <c r="H173" s="27" t="n">
        <f aca="false">((($C$14/$D$14)-S173)*($H$165-1+$B$14)*$D$14)/($H$165*(1-S173))</f>
        <v>-4.1029263565734</v>
      </c>
      <c r="I173" s="27" t="n">
        <f aca="false">((($C$14/$D$14)-T173)*($I$165-1+$B$14)*$D$14)/($I$165*(1-T173))</f>
        <v>-2.02334682778113</v>
      </c>
      <c r="J173" s="27" t="n">
        <f aca="false">((($C$14/$D$14)-U173)*($J$165-1+$B$14)*$D$14)/($J$165*(1-U173))</f>
        <v>-0.415319905483418</v>
      </c>
      <c r="K173" s="27" t="n">
        <f aca="false">((($C$14/$D$14)-V173)*($K$165-1+$B$14)*$D$14)/($K$165*(1-V173))</f>
        <v>0.614050314423602</v>
      </c>
      <c r="L173" s="25" t="n">
        <v>0.6</v>
      </c>
      <c r="M173" s="28" t="n">
        <f aca="false">L173^-(($M$165-1+$B$14)/($M$165-1))</f>
        <v>1.54088680333041</v>
      </c>
      <c r="N173" s="28" t="n">
        <f aca="false">L173^-(($N$165-1+$B$14)/($N$165-1))</f>
        <v>1.52584698542953</v>
      </c>
      <c r="O173" s="28" t="n">
        <f aca="false">L173^-(($O$165-1+$B$14)/($O$165-1))</f>
        <v>1.50672557618382</v>
      </c>
      <c r="P173" s="28" t="n">
        <f aca="false">L173^-(($P$165-1+$B$14)/($P$165-1))</f>
        <v>1.48160259090493</v>
      </c>
      <c r="Q173" s="28" t="n">
        <f aca="false">L173^-(($Q$165-1+$B$14)/($Q$165-1))</f>
        <v>1.44713259172168</v>
      </c>
      <c r="R173" s="28" t="n">
        <f aca="false">L173^-(($R$165-1+$B$14)/($R$165-1))</f>
        <v>1.39692541376663</v>
      </c>
      <c r="S173" s="28" t="n">
        <f aca="false">L173^-(($S$165-1+$B$14)/($S$165-1))</f>
        <v>1.31708774242572</v>
      </c>
      <c r="T173" s="28" t="n">
        <f aca="false">L173^-(($T$165-1+$B$14)/($T$165-1))</f>
        <v>1.17084036697624</v>
      </c>
      <c r="U173" s="28" t="n">
        <f aca="false">L173^-(($U$165-1+$B$14)/($U$165-1))</f>
        <v>0.822520298964633</v>
      </c>
      <c r="V173" s="28" t="n">
        <f aca="false">L173^-(($V$165-1+$B$14)/($V$165-1))</f>
        <v>0.00142832652185318</v>
      </c>
    </row>
    <row r="174" customFormat="false" ht="12.75" hidden="false" customHeight="false" outlineLevel="0" collapsed="false">
      <c r="A174" s="26" t="n">
        <v>0.550000000000001</v>
      </c>
      <c r="B174" s="27" t="n">
        <f aca="false">((($C$14/$D$14)-M174)*($B$165-1+$B$14)*$D$14)/($B$165*(1-M174))</f>
        <v>-96.2316282971389</v>
      </c>
      <c r="C174" s="27" t="n">
        <f aca="false">((($C$14/$D$14)-N174)*($C$165-1+$B$14)*$D$14)/($C$165*(1-N174))</f>
        <v>-42.2650192655889</v>
      </c>
      <c r="D174" s="27" t="n">
        <f aca="false">((($C$14/$D$14)-O174)*($D$165-1+$B$14)*$D$14)/($D$165*(1-O174))</f>
        <v>-24.2765346542534</v>
      </c>
      <c r="E174" s="27" t="n">
        <f aca="false">((($C$14/$D$14)-P174)*($E$165-1+$B$14)*$D$14)/($E$165*(1-P174))</f>
        <v>-15.2827261885769</v>
      </c>
      <c r="F174" s="27" t="n">
        <f aca="false">((($C$14/$D$14)-Q174)*($F$165-1+$B$14)*$D$14)/($F$165*(1-Q174))</f>
        <v>-9.88699749211608</v>
      </c>
      <c r="G174" s="27" t="n">
        <f aca="false">((($C$14/$D$14)-R174)*($G$165-1+$B$14)*$D$14)/($G$165*(1-R174))</f>
        <v>-6.29065852675963</v>
      </c>
      <c r="H174" s="27" t="n">
        <f aca="false">((($C$14/$D$14)-S174)*($H$165-1+$B$14)*$D$14)/($H$165*(1-S174))</f>
        <v>-3.72324468679563</v>
      </c>
      <c r="I174" s="27" t="n">
        <f aca="false">((($C$14/$D$14)-T174)*($I$165-1+$B$14)*$D$14)/($I$165*(1-T174))</f>
        <v>-1.80076301678789</v>
      </c>
      <c r="J174" s="27" t="n">
        <f aca="false">((($C$14/$D$14)-U174)*($J$165-1+$B$14)*$D$14)/($J$165*(1-U174))</f>
        <v>-0.316521901558139</v>
      </c>
      <c r="K174" s="27" t="n">
        <f aca="false">((($C$14/$D$14)-V174)*($K$165-1+$B$14)*$D$14)/($K$165*(1-V174))</f>
        <v>0.614440768732597</v>
      </c>
      <c r="L174" s="25" t="n">
        <v>0.550000000000001</v>
      </c>
      <c r="M174" s="28" t="n">
        <f aca="false">L174^-(($M$165-1+$B$14)/($M$165-1))</f>
        <v>1.65864951163896</v>
      </c>
      <c r="N174" s="28" t="n">
        <f aca="false">L174^-(($N$165-1+$B$14)/($N$165-1))</f>
        <v>1.63971847327987</v>
      </c>
      <c r="O174" s="28" t="n">
        <f aca="false">L174^-(($O$165-1+$B$14)/($O$165-1))</f>
        <v>1.61569571144606</v>
      </c>
      <c r="P174" s="28" t="n">
        <f aca="false">L174^-(($P$165-1+$B$14)/($P$165-1))</f>
        <v>1.58421194119801</v>
      </c>
      <c r="Q174" s="28" t="n">
        <f aca="false">L174^-(($Q$165-1+$B$14)/($Q$165-1))</f>
        <v>1.541162655516</v>
      </c>
      <c r="R174" s="28" t="n">
        <f aca="false">L174^-(($R$165-1+$B$14)/($R$165-1))</f>
        <v>1.4787721693884</v>
      </c>
      <c r="S174" s="28" t="n">
        <f aca="false">L174^-(($S$165-1+$B$14)/($S$165-1))</f>
        <v>1.3803501110489</v>
      </c>
      <c r="T174" s="28" t="n">
        <f aca="false">L174^-(($T$165-1+$B$14)/($T$165-1))</f>
        <v>1.20272192092672</v>
      </c>
      <c r="U174" s="28" t="n">
        <f aca="false">L174^-(($U$165-1+$B$14)/($U$165-1))</f>
        <v>0.795597010492717</v>
      </c>
      <c r="V174" s="28" t="n">
        <f aca="false">L174^-(($V$165-1+$B$14)/($V$165-1))</f>
        <v>0.000467945883443397</v>
      </c>
    </row>
    <row r="175" customFormat="false" ht="12.75" hidden="false" customHeight="false" outlineLevel="0" collapsed="false">
      <c r="A175" s="26" t="n">
        <v>0.500000000000001</v>
      </c>
      <c r="B175" s="27" t="n">
        <f aca="false">((($C$14/$D$14)-M175)*($B$165-1+$B$14)*$D$14)/($B$165*(1-M175))</f>
        <v>-89.9054148548576</v>
      </c>
      <c r="C175" s="27" t="n">
        <f aca="false">((($C$14/$D$14)-N175)*($C$165-1+$B$14)*$D$14)/($C$165*(1-N175))</f>
        <v>-39.4502627160854</v>
      </c>
      <c r="D175" s="27" t="n">
        <f aca="false">((($C$14/$D$14)-O175)*($D$165-1+$B$14)*$D$14)/($D$165*(1-O175))</f>
        <v>-22.6323214179126</v>
      </c>
      <c r="E175" s="27" t="n">
        <f aca="false">((($C$14/$D$14)-P175)*($E$165-1+$B$14)*$D$14)/($E$165*(1-P175))</f>
        <v>-14.2238498497927</v>
      </c>
      <c r="F175" s="27" t="n">
        <f aca="false">((($C$14/$D$14)-Q175)*($F$165-1+$B$14)*$D$14)/($F$165*(1-Q175))</f>
        <v>-9.17940738200362</v>
      </c>
      <c r="G175" s="27" t="n">
        <f aca="false">((($C$14/$D$14)-R175)*($G$165-1+$B$14)*$D$14)/($G$165*(1-R175))</f>
        <v>-5.81738301819793</v>
      </c>
      <c r="H175" s="27" t="n">
        <f aca="false">((($C$14/$D$14)-S175)*($H$165-1+$B$14)*$D$14)/($H$165*(1-S175))</f>
        <v>-3.4175517656596</v>
      </c>
      <c r="I175" s="27" t="n">
        <f aca="false">((($C$14/$D$14)-T175)*($I$165-1+$B$14)*$D$14)/($I$165*(1-T175))</f>
        <v>-1.62123667018102</v>
      </c>
      <c r="J175" s="27" t="n">
        <f aca="false">((($C$14/$D$14)-U175)*($J$165-1+$B$14)*$D$14)/($J$165*(1-U175))</f>
        <v>-0.236872584033234</v>
      </c>
      <c r="K175" s="27" t="n">
        <f aca="false">((($C$14/$D$14)-V175)*($K$165-1+$B$14)*$D$14)/($K$165*(1-V175))</f>
        <v>0.614574808387105</v>
      </c>
      <c r="L175" s="25" t="n">
        <v>0.500000000000001</v>
      </c>
      <c r="M175" s="28" t="n">
        <f aca="false">L175^-(($M$165-1+$B$14)/($M$165-1))</f>
        <v>1.79799720450625</v>
      </c>
      <c r="N175" s="28" t="n">
        <f aca="false">L175^-(($N$165-1+$B$14)/($N$165-1))</f>
        <v>1.77422579572991</v>
      </c>
      <c r="O175" s="28" t="n">
        <f aca="false">L175^-(($O$165-1+$B$14)/($O$165-1))</f>
        <v>1.74412377654306</v>
      </c>
      <c r="P175" s="28" t="n">
        <f aca="false">L175^-(($P$165-1+$B$14)/($P$165-1))</f>
        <v>1.7047807014675</v>
      </c>
      <c r="Q175" s="28" t="n">
        <f aca="false">L175^-(($Q$165-1+$B$14)/($Q$165-1))</f>
        <v>1.65118686563208</v>
      </c>
      <c r="R175" s="28" t="n">
        <f aca="false">L175^-(($R$165-1+$B$14)/($R$165-1))</f>
        <v>1.57393858711672</v>
      </c>
      <c r="S175" s="28" t="n">
        <f aca="false">L175^-(($S$165-1+$B$14)/($S$165-1))</f>
        <v>1.45313862004801</v>
      </c>
      <c r="T175" s="28" t="n">
        <f aca="false">L175^-(($T$165-1+$B$14)/($T$165-1))</f>
        <v>1.23864133800749</v>
      </c>
      <c r="U175" s="28" t="n">
        <f aca="false">L175^-(($U$165-1+$B$14)/($U$165-1))</f>
        <v>0.76711618211049</v>
      </c>
      <c r="V175" s="28" t="n">
        <f aca="false">L175^-(($V$165-1+$B$14)/($V$165-1))</f>
        <v>0.000137829277855026</v>
      </c>
    </row>
    <row r="176" customFormat="false" ht="12.75" hidden="false" customHeight="false" outlineLevel="0" collapsed="false">
      <c r="A176" s="29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5"/>
      <c r="M176" s="28"/>
      <c r="N176" s="28"/>
      <c r="O176" s="28"/>
      <c r="P176" s="28"/>
      <c r="Q176" s="28"/>
      <c r="R176" s="28"/>
      <c r="S176" s="28"/>
      <c r="T176" s="28"/>
      <c r="U176" s="28"/>
      <c r="V176" s="28"/>
    </row>
    <row r="177" customFormat="false" ht="15.75" hidden="false" customHeight="false" outlineLevel="0" collapsed="false">
      <c r="A177" s="20" t="s">
        <v>39</v>
      </c>
      <c r="B177" s="21"/>
      <c r="C177" s="1" t="s">
        <v>54</v>
      </c>
      <c r="L177" s="22" t="s">
        <v>39</v>
      </c>
    </row>
    <row r="178" customFormat="false" ht="13.5" hidden="false" customHeight="false" outlineLevel="0" collapsed="false">
      <c r="A178" s="23" t="s">
        <v>26</v>
      </c>
      <c r="B178" s="24" t="n">
        <v>0.1</v>
      </c>
      <c r="C178" s="24" t="n">
        <v>0.2</v>
      </c>
      <c r="D178" s="24" t="n">
        <v>0.3</v>
      </c>
      <c r="E178" s="24" t="n">
        <v>0.4</v>
      </c>
      <c r="F178" s="24" t="n">
        <v>0.5</v>
      </c>
      <c r="G178" s="24" t="n">
        <v>0.6</v>
      </c>
      <c r="H178" s="24" t="n">
        <v>0.7</v>
      </c>
      <c r="I178" s="24" t="n">
        <v>0.8</v>
      </c>
      <c r="J178" s="24" t="n">
        <v>0.9</v>
      </c>
      <c r="K178" s="24" t="n">
        <v>0.99</v>
      </c>
      <c r="L178" s="22" t="s">
        <v>27</v>
      </c>
      <c r="M178" s="25" t="n">
        <v>0.1</v>
      </c>
      <c r="N178" s="25" t="n">
        <v>0.2</v>
      </c>
      <c r="O178" s="25" t="n">
        <v>0.3</v>
      </c>
      <c r="P178" s="25" t="n">
        <v>0.4</v>
      </c>
      <c r="Q178" s="25" t="n">
        <v>0.5</v>
      </c>
      <c r="R178" s="25" t="n">
        <v>0.6</v>
      </c>
      <c r="S178" s="25" t="n">
        <v>0.7</v>
      </c>
      <c r="T178" s="25" t="n">
        <v>0.8</v>
      </c>
      <c r="U178" s="25" t="n">
        <v>0.9</v>
      </c>
      <c r="V178" s="25" t="n">
        <v>0.99</v>
      </c>
    </row>
    <row r="179" customFormat="false" ht="13.5" hidden="false" customHeight="false" outlineLevel="0" collapsed="false">
      <c r="A179" s="26" t="n">
        <v>0.95</v>
      </c>
      <c r="B179" s="27" t="n">
        <f aca="false">((($C$15/$D$15)-M179)*($B$178-1+$B$15)*$D$15)/($B$178*(1-M179))</f>
        <v>-158.112219861713</v>
      </c>
      <c r="C179" s="27" t="n">
        <f aca="false">((($C$15/$D$15)-N179)*($C$178-1+$B$15)*$D$15)/($C$178*(1-N179))</f>
        <v>-69.9434760198031</v>
      </c>
      <c r="D179" s="27" t="n">
        <f aca="false">((($C$15/$D$15)-O179)*($D$178-1+$B$15)*$D$15)/($D$178*(1-O179))</f>
        <v>-40.5539406817925</v>
      </c>
      <c r="E179" s="27" t="n">
        <f aca="false">((($C$15/$D$15)-P179)*($E$178-1+$B$15)*$D$15)/($E$178*(1-P179))</f>
        <v>-25.8592246991435</v>
      </c>
      <c r="F179" s="27" t="n">
        <f aca="false">((($C$15/$D$15)-Q179)*($F$178-1+$B$15)*$D$15)/($F$178*(1-Q179))</f>
        <v>-17.0424612694617</v>
      </c>
      <c r="G179" s="27" t="n">
        <f aca="false">((($C$15/$D$15)-R179)*($G$178-1+$B$15)*$D$15)/($G$178*(1-R179))</f>
        <v>-11.164715468513</v>
      </c>
      <c r="H179" s="27" t="n">
        <f aca="false">((($C$15/$D$15)-S179)*($H$178-1+$B$15)*$D$15)/($H$178*(1-S179))</f>
        <v>-6.96649101833599</v>
      </c>
      <c r="I179" s="27" t="n">
        <f aca="false">((($C$15/$D$15)-T179)*($I$178-1+$B$15)*$D$15)/($I$178*(1-T179))</f>
        <v>-3.81818450995967</v>
      </c>
      <c r="J179" s="27" t="n">
        <f aca="false">((($C$15/$D$15)-U179)*($J$178-1+$B$15)*$D$15)/($J$178*(1-U179))</f>
        <v>-1.3707878461151</v>
      </c>
      <c r="K179" s="27" t="n">
        <f aca="false">((($C$15/$D$15)-V179)*($K$178-1+$B$15)*$D$15)/($K$178*(1-V179))</f>
        <v>0.380376955413279</v>
      </c>
      <c r="L179" s="25" t="n">
        <v>0.95</v>
      </c>
      <c r="M179" s="28" t="n">
        <f aca="false">L179^-(($M$178-1+$B$15)/($M$178-1))</f>
        <v>1.03410898539421</v>
      </c>
      <c r="N179" s="28" t="n">
        <f aca="false">L179^-(($N$178-1+$B$15)/($N$178-1))</f>
        <v>1.03181669690182</v>
      </c>
      <c r="O179" s="28" t="n">
        <f aca="false">L179^-(($O$178-1+$B$15)/($O$178-1))</f>
        <v>1.02887693361862</v>
      </c>
      <c r="P179" s="28" t="n">
        <f aca="false">L179^-(($P$178-1+$B$15)/($P$178-1))</f>
        <v>1.02497027401293</v>
      </c>
      <c r="Q179" s="28" t="n">
        <f aca="false">L179^-(($Q$178-1+$B$15)/($Q$178-1))</f>
        <v>1.01952585845525</v>
      </c>
      <c r="R179" s="28" t="n">
        <f aca="false">L179^-(($R$178-1+$B$15)/($R$178-1))</f>
        <v>1.01141341120511</v>
      </c>
      <c r="S179" s="28" t="n">
        <f aca="false">L179^-(($S$178-1+$B$15)/($S$178-1))</f>
        <v>0.998035859479629</v>
      </c>
      <c r="T179" s="28" t="n">
        <f aca="false">L179^-(($T$178-1+$B$15)/($T$178-1))</f>
        <v>0.971809233947285</v>
      </c>
      <c r="U179" s="28" t="n">
        <f aca="false">L179^-(($U$178-1+$B$15)/($U$178-1))</f>
        <v>0.897192527825948</v>
      </c>
      <c r="V179" s="28" t="n">
        <f aca="false">L179^-(($V$178-1+$B$15)/($V$178-1))</f>
        <v>0.212994763846489</v>
      </c>
    </row>
    <row r="180" customFormat="false" ht="12.75" hidden="false" customHeight="false" outlineLevel="0" collapsed="false">
      <c r="A180" s="26" t="n">
        <v>0.9</v>
      </c>
      <c r="B180" s="27" t="n">
        <f aca="false">((($C$15/$D$15)-M180)*($B$178-1+$B$15)*$D$15)/($B$178*(1-M180))</f>
        <v>-82.7174045854209</v>
      </c>
      <c r="C180" s="27" t="n">
        <f aca="false">((($C$15/$D$15)-N180)*($C$178-1+$B$15)*$D$15)/($C$178*(1-N180))</f>
        <v>-36.433843691458</v>
      </c>
      <c r="D180" s="27" t="n">
        <f aca="false">((($C$15/$D$15)-O180)*($D$178-1+$B$15)*$D$15)/($D$178*(1-O180))</f>
        <v>-21.0060844005245</v>
      </c>
      <c r="E180" s="27" t="n">
        <f aca="false">((($C$15/$D$15)-P180)*($E$178-1+$B$15)*$D$15)/($E$178*(1-P180))</f>
        <v>-13.29231089581</v>
      </c>
      <c r="F180" s="27" t="n">
        <f aca="false">((($C$15/$D$15)-Q180)*($F$178-1+$B$15)*$D$15)/($F$178*(1-Q180))</f>
        <v>-8.66418266502688</v>
      </c>
      <c r="G180" s="27" t="n">
        <f aca="false">((($C$15/$D$15)-R180)*($G$178-1+$B$15)*$D$15)/($G$178*(1-R180))</f>
        <v>-5.5789620112315</v>
      </c>
      <c r="H180" s="27" t="n">
        <f aca="false">((($C$15/$D$15)-S180)*($H$178-1+$B$15)*$D$15)/($H$178*(1-S180))</f>
        <v>-3.37557272115638</v>
      </c>
      <c r="I180" s="27" t="n">
        <f aca="false">((($C$15/$D$15)-T180)*($I$178-1+$B$15)*$D$15)/($I$178*(1-T180))</f>
        <v>-1.7237739534295</v>
      </c>
      <c r="J180" s="27" t="n">
        <f aca="false">((($C$15/$D$15)-U180)*($J$178-1+$B$15)*$D$15)/($J$178*(1-U180))</f>
        <v>-0.441681226703532</v>
      </c>
      <c r="K180" s="27" t="n">
        <f aca="false">((($C$15/$D$15)-V180)*($K$178-1+$B$15)*$D$15)/($K$178*(1-V180))</f>
        <v>0.438299368662268</v>
      </c>
      <c r="L180" s="25" t="n">
        <v>0.9</v>
      </c>
      <c r="M180" s="28" t="n">
        <f aca="false">L180^-(($M$178-1+$B$15)/($M$178-1))</f>
        <v>1.07132284389176</v>
      </c>
      <c r="N180" s="28" t="n">
        <f aca="false">L180^-(($N$178-1+$B$15)/($N$178-1))</f>
        <v>1.06645055569451</v>
      </c>
      <c r="O180" s="28" t="n">
        <f aca="false">L180^-(($O$178-1+$B$15)/($O$178-1))</f>
        <v>1.06021873086045</v>
      </c>
      <c r="P180" s="28" t="n">
        <f aca="false">L180^-(($P$178-1+$B$15)/($P$178-1))</f>
        <v>1.05196624105249</v>
      </c>
      <c r="Q180" s="28" t="n">
        <f aca="false">L180^-(($Q$178-1+$B$15)/($Q$178-1))</f>
        <v>1.04052055868562</v>
      </c>
      <c r="R180" s="28" t="n">
        <f aca="false">L180^-(($R$178-1+$B$15)/($R$178-1))</f>
        <v>1.02358510896702</v>
      </c>
      <c r="S180" s="28" t="n">
        <f aca="false">L180^-(($S$178-1+$B$15)/($S$178-1))</f>
        <v>0.995969675082701</v>
      </c>
      <c r="T180" s="28" t="n">
        <f aca="false">L180^-(($T$178-1+$B$15)/($T$178-1))</f>
        <v>0.94295382776912</v>
      </c>
      <c r="U180" s="28" t="n">
        <f aca="false">L180^-(($U$178-1+$B$15)/($U$178-1))</f>
        <v>0.800245729173992</v>
      </c>
      <c r="V180" s="28" t="n">
        <f aca="false">L180^-(($V$178-1+$B$15)/($V$178-1))</f>
        <v>0.0417269109820975</v>
      </c>
    </row>
    <row r="181" customFormat="false" ht="12.75" hidden="false" customHeight="false" outlineLevel="0" collapsed="false">
      <c r="A181" s="26" t="n">
        <v>0.85</v>
      </c>
      <c r="B181" s="27" t="n">
        <f aca="false">((($C$15/$D$15)-M181)*($B$178-1+$B$15)*$D$15)/($B$178*(1-M181))</f>
        <v>-57.5717515695407</v>
      </c>
      <c r="C181" s="27" t="n">
        <f aca="false">((($C$15/$D$15)-N181)*($C$178-1+$B$15)*$D$15)/($C$178*(1-N181))</f>
        <v>-25.2571255822694</v>
      </c>
      <c r="D181" s="27" t="n">
        <f aca="false">((($C$15/$D$15)-O181)*($D$178-1+$B$15)*$D$15)/($D$178*(1-O181))</f>
        <v>-14.4857290248397</v>
      </c>
      <c r="E181" s="27" t="n">
        <f aca="false">((($C$15/$D$15)-P181)*($E$178-1+$B$15)*$D$15)/($E$178*(1-P181))</f>
        <v>-9.10019439291359</v>
      </c>
      <c r="F181" s="27" t="n">
        <f aca="false">((($C$15/$D$15)-Q181)*($F$178-1+$B$15)*$D$15)/($F$178*(1-Q181))</f>
        <v>-5.86908312523666</v>
      </c>
      <c r="G181" s="27" t="n">
        <f aca="false">((($C$15/$D$15)-R181)*($G$178-1+$B$15)*$D$15)/($G$178*(1-R181))</f>
        <v>-3.71531455771405</v>
      </c>
      <c r="H181" s="27" t="n">
        <f aca="false">((($C$15/$D$15)-S181)*($H$178-1+$B$15)*$D$15)/($H$178*(1-S181))</f>
        <v>-2.17743246712586</v>
      </c>
      <c r="I181" s="27" t="n">
        <f aca="false">((($C$15/$D$15)-T181)*($I$178-1+$B$15)*$D$15)/($I$178*(1-T181))</f>
        <v>-1.02516721393355</v>
      </c>
      <c r="J181" s="27" t="n">
        <f aca="false">((($C$15/$D$15)-U181)*($J$178-1+$B$15)*$D$15)/($J$178*(1-U181))</f>
        <v>-0.133026286129114</v>
      </c>
      <c r="K181" s="27" t="n">
        <f aca="false">((($C$15/$D$15)-V181)*($K$178-1+$B$15)*$D$15)/($K$178*(1-V181))</f>
        <v>0.447491856653586</v>
      </c>
      <c r="L181" s="25" t="n">
        <v>0.85</v>
      </c>
      <c r="M181" s="28" t="n">
        <f aca="false">L181^-(($M$178-1+$B$15)/($M$178-1))</f>
        <v>1.11212155600611</v>
      </c>
      <c r="N181" s="28" t="n">
        <f aca="false">L181^-(($N$178-1+$B$15)/($N$178-1))</f>
        <v>1.10432945693532</v>
      </c>
      <c r="O181" s="28" t="n">
        <f aca="false">L181^-(($O$178-1+$B$15)/($O$178-1))</f>
        <v>1.09439121217293</v>
      </c>
      <c r="P181" s="28" t="n">
        <f aca="false">L181^-(($P$178-1+$B$15)/($P$178-1))</f>
        <v>1.08127920517437</v>
      </c>
      <c r="Q181" s="28" t="n">
        <f aca="false">L181^-(($Q$178-1+$B$15)/($Q$178-1))</f>
        <v>1.06318589466342</v>
      </c>
      <c r="R181" s="28" t="n">
        <f aca="false">L181^-(($R$178-1+$B$15)/($R$178-1))</f>
        <v>1.03661201703681</v>
      </c>
      <c r="S181" s="28" t="n">
        <f aca="false">L181^-(($S$178-1+$B$15)/($S$178-1))</f>
        <v>0.993790011611136</v>
      </c>
      <c r="T181" s="28" t="n">
        <f aca="false">L181^-(($T$178-1+$B$15)/($T$178-1))</f>
        <v>0.913379802785347</v>
      </c>
      <c r="U181" s="28" t="n">
        <f aca="false">L181^-(($U$178-1+$B$15)/($U$178-1))</f>
        <v>0.70912326451577</v>
      </c>
      <c r="V181" s="28" t="n">
        <f aca="false">L181^-(($V$178-1+$B$15)/($V$178-1))</f>
        <v>0.00744710827859338</v>
      </c>
    </row>
    <row r="182" customFormat="false" ht="12.75" hidden="false" customHeight="false" outlineLevel="0" collapsed="false">
      <c r="A182" s="26" t="n">
        <v>0.8</v>
      </c>
      <c r="B182" s="27" t="n">
        <f aca="false">((($C$15/$D$15)-M182)*($B$178-1+$B$15)*$D$15)/($B$178*(1-M182))</f>
        <v>-44.9874477575413</v>
      </c>
      <c r="C182" s="27" t="n">
        <f aca="false">((($C$15/$D$15)-N182)*($C$178-1+$B$15)*$D$15)/($C$178*(1-N182))</f>
        <v>-19.6631771552642</v>
      </c>
      <c r="D182" s="27" t="n">
        <f aca="false">((($C$15/$D$15)-O182)*($D$178-1+$B$15)*$D$15)/($D$178*(1-O182))</f>
        <v>-11.2219531407089</v>
      </c>
      <c r="E182" s="27" t="n">
        <f aca="false">((($C$15/$D$15)-P182)*($E$178-1+$B$15)*$D$15)/($E$178*(1-P182))</f>
        <v>-7.00156566705373</v>
      </c>
      <c r="F182" s="27" t="n">
        <f aca="false">((($C$15/$D$15)-Q182)*($F$178-1+$B$15)*$D$15)/($F$178*(1-Q182))</f>
        <v>-4.46962069864439</v>
      </c>
      <c r="G182" s="27" t="n">
        <f aca="false">((($C$15/$D$15)-R182)*($G$178-1+$B$15)*$D$15)/($G$178*(1-R182))</f>
        <v>-2.78207687000741</v>
      </c>
      <c r="H182" s="27" t="n">
        <f aca="false">((($C$15/$D$15)-S182)*($H$178-1+$B$15)*$D$15)/($H$178*(1-S182))</f>
        <v>-1.57740785828294</v>
      </c>
      <c r="I182" s="27" t="n">
        <f aca="false">((($C$15/$D$15)-T182)*($I$178-1+$B$15)*$D$15)/($I$178*(1-T182))</f>
        <v>-0.675479871605066</v>
      </c>
      <c r="J182" s="27" t="n">
        <f aca="false">((($C$15/$D$15)-U182)*($J$178-1+$B$15)*$D$15)/($J$178*(1-U182))</f>
        <v>0.0204509030481506</v>
      </c>
      <c r="K182" s="27" t="n">
        <f aca="false">((($C$15/$D$15)-V182)*($K$178-1+$B$15)*$D$15)/($K$178*(1-V182))</f>
        <v>0.449099822362695</v>
      </c>
      <c r="L182" s="25" t="n">
        <v>0.8</v>
      </c>
      <c r="M182" s="28" t="n">
        <f aca="false">L182^-(($M$178-1+$B$15)/($M$178-1))</f>
        <v>1.15709359184601</v>
      </c>
      <c r="N182" s="28" t="n">
        <f aca="false">L182^-(($N$178-1+$B$15)/($N$178-1))</f>
        <v>1.14597672687654</v>
      </c>
      <c r="O182" s="28" t="n">
        <f aca="false">L182^-(($O$178-1+$B$15)/($O$178-1))</f>
        <v>1.13184041054211</v>
      </c>
      <c r="P182" s="28" t="n">
        <f aca="false">L182^-(($P$178-1+$B$15)/($P$178-1))</f>
        <v>1.11326287400525</v>
      </c>
      <c r="Q182" s="28" t="n">
        <f aca="false">L182^-(($Q$178-1+$B$15)/($Q$178-1))</f>
        <v>1.08776547064952</v>
      </c>
      <c r="R182" s="28" t="n">
        <f aca="false">L182^-(($R$178-1+$B$15)/($R$178-1))</f>
        <v>1.05061012683413</v>
      </c>
      <c r="S182" s="28" t="n">
        <f aca="false">L182^-(($S$178-1+$B$15)/($S$178-1))</f>
        <v>0.991483381310735</v>
      </c>
      <c r="T182" s="28" t="n">
        <f aca="false">L182^-(($T$178-1+$B$15)/($T$178-1))</f>
        <v>0.883025310885142</v>
      </c>
      <c r="U182" s="28" t="n">
        <f aca="false">L182^-(($U$178-1+$B$15)/($U$178-1))</f>
        <v>0.623786959731041</v>
      </c>
      <c r="V182" s="28" t="n">
        <f aca="false">L182^-(($V$178-1+$B$15)/($V$178-1))</f>
        <v>0.00119721678991086</v>
      </c>
    </row>
    <row r="183" customFormat="false" ht="12.75" hidden="false" customHeight="false" outlineLevel="0" collapsed="false">
      <c r="A183" s="26" t="n">
        <v>0.75</v>
      </c>
      <c r="B183" s="27" t="n">
        <f aca="false">((($C$15/$D$15)-M183)*($B$178-1+$B$15)*$D$15)/($B$178*(1-M183))</f>
        <v>-37.4268123329068</v>
      </c>
      <c r="C183" s="27" t="n">
        <f aca="false">((($C$15/$D$15)-N183)*($C$178-1+$B$15)*$D$15)/($C$178*(1-N183))</f>
        <v>-16.3019116532017</v>
      </c>
      <c r="D183" s="27" t="n">
        <f aca="false">((($C$15/$D$15)-O183)*($D$178-1+$B$15)*$D$15)/($D$178*(1-O183))</f>
        <v>-9.26053500676864</v>
      </c>
      <c r="E183" s="27" t="n">
        <f aca="false">((($C$15/$D$15)-P183)*($E$178-1+$B$15)*$D$15)/($E$178*(1-P183))</f>
        <v>-5.74013586987268</v>
      </c>
      <c r="F183" s="27" t="n">
        <f aca="false">((($C$15/$D$15)-Q183)*($F$178-1+$B$15)*$D$15)/($F$178*(1-Q183))</f>
        <v>-3.62826678757485</v>
      </c>
      <c r="G183" s="27" t="n">
        <f aca="false">((($C$15/$D$15)-R183)*($G$178-1+$B$15)*$D$15)/($G$178*(1-R183))</f>
        <v>-2.22089463886887</v>
      </c>
      <c r="H183" s="27" t="n">
        <f aca="false">((($C$15/$D$15)-S183)*($H$178-1+$B$15)*$D$15)/($H$178*(1-S183))</f>
        <v>-1.216556205448</v>
      </c>
      <c r="I183" s="27" t="n">
        <f aca="false">((($C$15/$D$15)-T183)*($I$178-1+$B$15)*$D$15)/($I$178*(1-T183))</f>
        <v>-0.465331046166309</v>
      </c>
      <c r="J183" s="27" t="n">
        <f aca="false">((($C$15/$D$15)-U183)*($J$178-1+$B$15)*$D$15)/($J$178*(1-U183))</f>
        <v>0.111799506700173</v>
      </c>
      <c r="K183" s="27" t="n">
        <f aca="false">((($C$15/$D$15)-V183)*($K$178-1+$B$15)*$D$15)/($K$178*(1-V183))</f>
        <v>0.449361913574827</v>
      </c>
      <c r="L183" s="25" t="n">
        <v>0.75</v>
      </c>
      <c r="M183" s="28" t="n">
        <f aca="false">L183^-(($M$178-1+$B$15)/($M$178-1))</f>
        <v>1.20696920769859</v>
      </c>
      <c r="N183" s="28" t="n">
        <f aca="false">L183^-(($N$178-1+$B$15)/($N$178-1))</f>
        <v>1.19204011916389</v>
      </c>
      <c r="O183" s="28" t="n">
        <f aca="false">L183^-(($O$178-1+$B$15)/($O$178-1))</f>
        <v>1.17311659203971</v>
      </c>
      <c r="P183" s="28" t="n">
        <f aca="false">L183^-(($P$178-1+$B$15)/($P$178-1))</f>
        <v>1.14835169936067</v>
      </c>
      <c r="Q183" s="28" t="n">
        <f aca="false">L183^-(($Q$178-1+$B$15)/($Q$178-1))</f>
        <v>1.11455666577976</v>
      </c>
      <c r="R183" s="28" t="n">
        <f aca="false">L183^-(($R$178-1+$B$15)/($R$178-1))</f>
        <v>1.0657197342722</v>
      </c>
      <c r="S183" s="28" t="n">
        <f aca="false">L183^-(($S$178-1+$B$15)/($S$178-1))</f>
        <v>0.9890337190684</v>
      </c>
      <c r="T183" s="28" t="n">
        <f aca="false">L183^-(($T$178-1+$B$15)/($T$178-1))</f>
        <v>0.851818914012899</v>
      </c>
      <c r="U183" s="28" t="n">
        <f aca="false">L183^-(($U$178-1+$B$15)/($U$178-1))</f>
        <v>0.544196596702586</v>
      </c>
      <c r="V183" s="28" t="n">
        <f aca="false">L183^-(($V$178-1+$B$15)/($V$178-1))</f>
        <v>0.000171044685614944</v>
      </c>
    </row>
    <row r="184" customFormat="false" ht="12.75" hidden="false" customHeight="false" outlineLevel="0" collapsed="false">
      <c r="A184" s="26" t="n">
        <v>0.7</v>
      </c>
      <c r="B184" s="27" t="n">
        <f aca="false">((($C$15/$D$15)-M184)*($B$178-1+$B$15)*$D$15)/($B$178*(1-M184))</f>
        <v>-32.3771634277829</v>
      </c>
      <c r="C184" s="27" t="n">
        <f aca="false">((($C$15/$D$15)-N184)*($C$178-1+$B$15)*$D$15)/($C$178*(1-N184))</f>
        <v>-14.0565739300547</v>
      </c>
      <c r="D184" s="27" t="n">
        <f aca="false">((($C$15/$D$15)-O184)*($D$178-1+$B$15)*$D$15)/($D$178*(1-O184))</f>
        <v>-7.95002877080511</v>
      </c>
      <c r="E184" s="27" t="n">
        <f aca="false">((($C$15/$D$15)-P184)*($E$178-1+$B$15)*$D$15)/($E$178*(1-P184))</f>
        <v>-4.89711425053157</v>
      </c>
      <c r="F184" s="27" t="n">
        <f aca="false">((($C$15/$D$15)-Q184)*($F$178-1+$B$15)*$D$15)/($F$178*(1-Q184))</f>
        <v>-3.06582431366985</v>
      </c>
      <c r="G184" s="27" t="n">
        <f aca="false">((($C$15/$D$15)-R184)*($G$178-1+$B$15)*$D$15)/($G$178*(1-R184))</f>
        <v>-1.845634176864</v>
      </c>
      <c r="H184" s="27" t="n">
        <f aca="false">((($C$15/$D$15)-S184)*($H$178-1+$B$15)*$D$15)/($H$178*(1-S184))</f>
        <v>-0.975219374105603</v>
      </c>
      <c r="I184" s="27" t="n">
        <f aca="false">((($C$15/$D$15)-T184)*($I$178-1+$B$15)*$D$15)/($I$178*(1-T184))</f>
        <v>-0.324922992411885</v>
      </c>
      <c r="J184" s="27" t="n">
        <f aca="false">((($C$15/$D$15)-U184)*($J$178-1+$B$15)*$D$15)/($J$178*(1-U184))</f>
        <v>0.172030615223529</v>
      </c>
      <c r="K184" s="27" t="n">
        <f aca="false">((($C$15/$D$15)-V184)*($K$178-1+$B$15)*$D$15)/($K$178*(1-V184))</f>
        <v>0.449400097581705</v>
      </c>
      <c r="L184" s="25" t="n">
        <v>0.7</v>
      </c>
      <c r="M184" s="28" t="n">
        <f aca="false">L184^-(($M$178-1+$B$15)/($M$178-1))</f>
        <v>1.26266703591638</v>
      </c>
      <c r="N184" s="28" t="n">
        <f aca="false">L184^-(($N$178-1+$B$15)/($N$178-1))</f>
        <v>1.24333226220045</v>
      </c>
      <c r="O184" s="28" t="n">
        <f aca="false">L184^-(($O$178-1+$B$15)/($O$178-1))</f>
        <v>1.21890766780951</v>
      </c>
      <c r="P184" s="28" t="n">
        <f aca="false">L184^-(($P$178-1+$B$15)/($P$178-1))</f>
        <v>1.18708627553122</v>
      </c>
      <c r="Q184" s="28" t="n">
        <f aca="false">L184^-(($Q$178-1+$B$15)/($Q$178-1))</f>
        <v>1.14392710007304</v>
      </c>
      <c r="R184" s="28" t="n">
        <f aca="false">L184^-(($R$178-1+$B$15)/($R$178-1))</f>
        <v>1.08211257995995</v>
      </c>
      <c r="S184" s="28" t="n">
        <f aca="false">L184^-(($S$178-1+$B$15)/($S$178-1))</f>
        <v>0.986421677888213</v>
      </c>
      <c r="T184" s="28" t="n">
        <f aca="false">L184^-(($T$178-1+$B$15)/($T$178-1))</f>
        <v>0.819677344995305</v>
      </c>
      <c r="U184" s="28" t="n">
        <f aca="false">L184^-(($U$178-1+$B$15)/($U$178-1))</f>
        <v>0.470309664928986</v>
      </c>
      <c r="V184" s="28" t="n">
        <f aca="false">L184^-(($V$178-1+$B$15)/($V$178-1))</f>
        <v>2.1365910095954E-005</v>
      </c>
    </row>
    <row r="185" customFormat="false" ht="12.75" hidden="false" customHeight="false" outlineLevel="0" collapsed="false">
      <c r="A185" s="26" t="n">
        <v>0.65</v>
      </c>
      <c r="B185" s="27" t="n">
        <f aca="false">((($C$15/$D$15)-M185)*($B$178-1+$B$15)*$D$15)/($B$178*(1-M185))</f>
        <v>-28.7615069630571</v>
      </c>
      <c r="C185" s="27" t="n">
        <f aca="false">((($C$15/$D$15)-N185)*($C$178-1+$B$15)*$D$15)/($C$178*(1-N185))</f>
        <v>-12.4484906928395</v>
      </c>
      <c r="D185" s="27" t="n">
        <f aca="false">((($C$15/$D$15)-O185)*($D$178-1+$B$15)*$D$15)/($D$178*(1-O185))</f>
        <v>-7.01120185952121</v>
      </c>
      <c r="E185" s="27" t="n">
        <f aca="false">((($C$15/$D$15)-P185)*($E$178-1+$B$15)*$D$15)/($E$178*(1-P185))</f>
        <v>-4.29298913729887</v>
      </c>
      <c r="F185" s="27" t="n">
        <f aca="false">((($C$15/$D$15)-Q185)*($F$178-1+$B$15)*$D$15)/($F$178*(1-Q185))</f>
        <v>-2.66261488063727</v>
      </c>
      <c r="G185" s="27" t="n">
        <f aca="false">((($C$15/$D$15)-R185)*($G$178-1+$B$15)*$D$15)/($G$178*(1-R185))</f>
        <v>-1.57650707876902</v>
      </c>
      <c r="H185" s="27" t="n">
        <f aca="false">((($C$15/$D$15)-S185)*($H$178-1+$B$15)*$D$15)/($H$178*(1-S185))</f>
        <v>-0.802103884523313</v>
      </c>
      <c r="I185" s="27" t="n">
        <f aca="false">((($C$15/$D$15)-T185)*($I$178-1+$B$15)*$D$15)/($I$178*(1-T185))</f>
        <v>-0.224337964566184</v>
      </c>
      <c r="J185" s="27" t="n">
        <f aca="false">((($C$15/$D$15)-U185)*($J$178-1+$B$15)*$D$15)/($J$178*(1-U185))</f>
        <v>0.214429550162988</v>
      </c>
      <c r="K185" s="27" t="n">
        <f aca="false">((($C$15/$D$15)-V185)*($K$178-1+$B$15)*$D$15)/($K$178*(1-V185))</f>
        <v>0.449404963790324</v>
      </c>
      <c r="L185" s="25" t="n">
        <v>0.65</v>
      </c>
      <c r="M185" s="28" t="n">
        <f aca="false">L185^-(($M$178-1+$B$15)/($M$178-1))</f>
        <v>1.32536068965861</v>
      </c>
      <c r="N185" s="28" t="n">
        <f aca="false">L185^-(($N$178-1+$B$15)/($N$178-1))</f>
        <v>1.30088832316389</v>
      </c>
      <c r="O185" s="28" t="n">
        <f aca="false">L185^-(($O$178-1+$B$15)/($O$178-1))</f>
        <v>1.27008665933002</v>
      </c>
      <c r="P185" s="28" t="n">
        <f aca="false">L185^-(($P$178-1+$B$15)/($P$178-1))</f>
        <v>1.23014924996661</v>
      </c>
      <c r="Q185" s="28" t="n">
        <f aca="false">L185^-(($Q$178-1+$B$15)/($Q$178-1))</f>
        <v>1.17633776212805</v>
      </c>
      <c r="R185" s="28" t="n">
        <f aca="false">L185^-(($R$178-1+$B$15)/($R$178-1))</f>
        <v>1.1000017790737</v>
      </c>
      <c r="S185" s="28" t="n">
        <f aca="false">L185^-(($S$178-1+$B$15)/($S$178-1))</f>
        <v>0.983623665175714</v>
      </c>
      <c r="T185" s="28" t="n">
        <f aca="false">L185^-(($T$178-1+$B$15)/($T$178-1))</f>
        <v>0.786502544077451</v>
      </c>
      <c r="U185" s="28" t="n">
        <f aca="false">L185^-(($U$178-1+$B$15)/($U$178-1))</f>
        <v>0.402081063696196</v>
      </c>
      <c r="V185" s="28" t="n">
        <f aca="false">L185^-(($V$178-1+$B$15)/($V$178-1))</f>
        <v>2.28747529033168E-006</v>
      </c>
    </row>
    <row r="186" customFormat="false" ht="12.75" hidden="false" customHeight="false" outlineLevel="0" collapsed="false">
      <c r="A186" s="26" t="n">
        <v>0.6</v>
      </c>
      <c r="B186" s="27" t="n">
        <f aca="false">((($C$15/$D$15)-M186)*($B$178-1+$B$15)*$D$15)/($B$178*(1-M186))</f>
        <v>-26.0412008620699</v>
      </c>
      <c r="C186" s="27" t="n">
        <f aca="false">((($C$15/$D$15)-N186)*($C$178-1+$B$15)*$D$15)/($C$178*(1-N186))</f>
        <v>-11.2382541077451</v>
      </c>
      <c r="D186" s="27" t="n">
        <f aca="false">((($C$15/$D$15)-O186)*($D$178-1+$B$15)*$D$15)/($D$178*(1-O186))</f>
        <v>-6.30439173409217</v>
      </c>
      <c r="E186" s="27" t="n">
        <f aca="false">((($C$15/$D$15)-P186)*($E$178-1+$B$15)*$D$15)/($E$178*(1-P186))</f>
        <v>-3.83797129184958</v>
      </c>
      <c r="F186" s="27" t="n">
        <f aca="false">((($C$15/$D$15)-Q186)*($F$178-1+$B$15)*$D$15)/($F$178*(1-Q186))</f>
        <v>-2.35877412335397</v>
      </c>
      <c r="G186" s="27" t="n">
        <f aca="false">((($C$15/$D$15)-R186)*($G$178-1+$B$15)*$D$15)/($G$178*(1-R186))</f>
        <v>-1.37360029401631</v>
      </c>
      <c r="H186" s="27" t="n">
        <f aca="false">((($C$15/$D$15)-S186)*($H$178-1+$B$15)*$D$15)/($H$178*(1-S186))</f>
        <v>-0.671550189844749</v>
      </c>
      <c r="I186" s="27" t="n">
        <f aca="false">((($C$15/$D$15)-T186)*($I$178-1+$B$15)*$D$15)/($I$178*(1-T186))</f>
        <v>-0.148612155998073</v>
      </c>
      <c r="J186" s="27" t="n">
        <f aca="false">((($C$15/$D$15)-U186)*($J$178-1+$B$15)*$D$15)/($J$178*(1-U186))</f>
        <v>0.245633864302527</v>
      </c>
      <c r="K186" s="27" t="n">
        <f aca="false">((($C$15/$D$15)-V186)*($K$178-1+$B$15)*$D$15)/($K$178*(1-V186))</f>
        <v>0.449405494998845</v>
      </c>
      <c r="L186" s="25" t="n">
        <v>0.6</v>
      </c>
      <c r="M186" s="28" t="n">
        <f aca="false">L186^-(($M$178-1+$B$15)/($M$178-1))</f>
        <v>1.39657633578349</v>
      </c>
      <c r="N186" s="28" t="n">
        <f aca="false">L186^-(($N$178-1+$B$15)/($N$178-1))</f>
        <v>1.36605023406495</v>
      </c>
      <c r="O186" s="28" t="n">
        <f aca="false">L186^-(($O$178-1+$B$15)/($O$178-1))</f>
        <v>1.32778076514798</v>
      </c>
      <c r="P186" s="28" t="n">
        <f aca="false">L186^-(($P$178-1+$B$15)/($P$178-1))</f>
        <v>1.27841731319906</v>
      </c>
      <c r="Q186" s="28" t="n">
        <f aca="false">L186^-(($Q$178-1+$B$15)/($Q$178-1))</f>
        <v>1.21237625611748</v>
      </c>
      <c r="R186" s="28" t="n">
        <f aca="false">L186^-(($R$178-1+$B$15)/($R$178-1))</f>
        <v>1.11965594519335</v>
      </c>
      <c r="S186" s="28" t="n">
        <f aca="false">L186^-(($S$178-1+$B$15)/($S$178-1))</f>
        <v>0.980610496012269</v>
      </c>
      <c r="T186" s="28" t="n">
        <f aca="false">L186^-(($T$178-1+$B$15)/($T$178-1))</f>
        <v>0.752177661364084</v>
      </c>
      <c r="U186" s="28" t="n">
        <f aca="false">L186^-(($U$178-1+$B$15)/($U$178-1))</f>
        <v>0.339462740553085</v>
      </c>
      <c r="V186" s="28" t="n">
        <f aca="false">L186^-(($V$178-1+$B$15)/($V$178-1))</f>
        <v>2.04777569443234E-007</v>
      </c>
    </row>
    <row r="187" customFormat="false" ht="12.75" hidden="false" customHeight="false" outlineLevel="0" collapsed="false">
      <c r="A187" s="26" t="n">
        <v>0.550000000000001</v>
      </c>
      <c r="B187" s="27" t="n">
        <f aca="false">((($C$15/$D$15)-M187)*($B$178-1+$B$15)*$D$15)/($B$178*(1-M187))</f>
        <v>-23.9168327205683</v>
      </c>
      <c r="C187" s="27" t="n">
        <f aca="false">((($C$15/$D$15)-N187)*($C$178-1+$B$15)*$D$15)/($C$178*(1-N187))</f>
        <v>-10.2927778509043</v>
      </c>
      <c r="D187" s="27" t="n">
        <f aca="false">((($C$15/$D$15)-O187)*($D$178-1+$B$15)*$D$15)/($D$178*(1-O187))</f>
        <v>-5.7519547596888</v>
      </c>
      <c r="E187" s="27" t="n">
        <f aca="false">((($C$15/$D$15)-P187)*($E$178-1+$B$15)*$D$15)/($E$178*(1-P187))</f>
        <v>-3.48213922114968</v>
      </c>
      <c r="F187" s="27" t="n">
        <f aca="false">((($C$15/$D$15)-Q187)*($F$178-1+$B$15)*$D$15)/($F$178*(1-Q187))</f>
        <v>-2.12101493472062</v>
      </c>
      <c r="G187" s="27" t="n">
        <f aca="false">((($C$15/$D$15)-R187)*($G$178-1+$B$15)*$D$15)/($G$178*(1-R187))</f>
        <v>-1.21471804852726</v>
      </c>
      <c r="H187" s="27" t="n">
        <f aca="false">((($C$15/$D$15)-S187)*($H$178-1+$B$15)*$D$15)/($H$178*(1-S187))</f>
        <v>-0.569288119508464</v>
      </c>
      <c r="I187" s="27" t="n">
        <f aca="false">((($C$15/$D$15)-T187)*($I$178-1+$B$15)*$D$15)/($I$178*(1-T187))</f>
        <v>-0.0894266518258594</v>
      </c>
      <c r="J187" s="27" t="n">
        <f aca="false">((($C$15/$D$15)-U187)*($J$178-1+$B$15)*$D$15)/($J$178*(1-U187))</f>
        <v>0.269325932212232</v>
      </c>
      <c r="K187" s="27" t="n">
        <f aca="false">((($C$15/$D$15)-V187)*($K$178-1+$B$15)*$D$15)/($K$178*(1-V187))</f>
        <v>0.449405543439216</v>
      </c>
      <c r="L187" s="25" t="n">
        <v>0.550000000000001</v>
      </c>
      <c r="M187" s="28" t="n">
        <f aca="false">L187^-(($M$178-1+$B$15)/($M$178-1))</f>
        <v>1.47833970397422</v>
      </c>
      <c r="N187" s="28" t="n">
        <f aca="false">L187^-(($N$178-1+$B$15)/($N$178-1))</f>
        <v>1.44059318944926</v>
      </c>
      <c r="O187" s="28" t="n">
        <f aca="false">L187^-(($O$178-1+$B$15)/($O$178-1))</f>
        <v>1.39347466853559</v>
      </c>
      <c r="P187" s="28" t="n">
        <f aca="false">L187^-(($P$178-1+$B$15)/($P$178-1))</f>
        <v>1.3330385416685</v>
      </c>
      <c r="Q187" s="28" t="n">
        <f aca="false">L187^-(($Q$178-1+$B$15)/($Q$178-1))</f>
        <v>1.25280588655079</v>
      </c>
      <c r="R187" s="28" t="n">
        <f aca="false">L187^-(($R$178-1+$B$15)/($R$178-1))</f>
        <v>1.14141980561818</v>
      </c>
      <c r="S187" s="28" t="n">
        <f aca="false">L187^-(($S$178-1+$B$15)/($S$178-1))</f>
        <v>0.977345464465522</v>
      </c>
      <c r="T187" s="28" t="n">
        <f aca="false">L187^-(($T$178-1+$B$15)/($T$178-1))</f>
        <v>0.716561544961593</v>
      </c>
      <c r="U187" s="28" t="n">
        <f aca="false">L187^-(($U$178-1+$B$15)/($U$178-1))</f>
        <v>0.28240324624476</v>
      </c>
      <c r="V187" s="28" t="n">
        <f aca="false">L187^-(($V$178-1+$B$15)/($V$178-1))</f>
        <v>1.48580238788308E-008</v>
      </c>
    </row>
    <row r="188" customFormat="false" ht="12.75" hidden="false" customHeight="false" outlineLevel="0" collapsed="false">
      <c r="A188" s="26" t="n">
        <v>0.500000000000001</v>
      </c>
      <c r="B188" s="27" t="n">
        <f aca="false">((($C$15/$D$15)-M188)*($B$178-1+$B$15)*$D$15)/($B$178*(1-M188))</f>
        <v>-22.2085567720609</v>
      </c>
      <c r="C188" s="27" t="n">
        <f aca="false">((($C$15/$D$15)-N188)*($C$178-1+$B$15)*$D$15)/($C$178*(1-N188))</f>
        <v>-9.53211253274737</v>
      </c>
      <c r="D188" s="27" t="n">
        <f aca="false">((($C$15/$D$15)-O188)*($D$178-1+$B$15)*$D$15)/($D$178*(1-O188))</f>
        <v>-5.30724115078235</v>
      </c>
      <c r="E188" s="27" t="n">
        <f aca="false">((($C$15/$D$15)-P188)*($E$178-1+$B$15)*$D$15)/($E$178*(1-P188))</f>
        <v>-3.19549392952633</v>
      </c>
      <c r="F188" s="27" t="n">
        <f aca="false">((($C$15/$D$15)-Q188)*($F$178-1+$B$15)*$D$15)/($F$178*(1-Q188))</f>
        <v>-1.92933017257998</v>
      </c>
      <c r="G188" s="27" t="n">
        <f aca="false">((($C$15/$D$15)-R188)*($G$178-1+$B$15)*$D$15)/($G$178*(1-R188))</f>
        <v>-1.08651664491477</v>
      </c>
      <c r="H188" s="27" t="n">
        <f aca="false">((($C$15/$D$15)-S188)*($H$178-1+$B$15)*$D$15)/($H$178*(1-S188))</f>
        <v>-0.486737707425243</v>
      </c>
      <c r="I188" s="27" t="n">
        <f aca="false">((($C$15/$D$15)-T188)*($I$178-1+$B$15)*$D$15)/($I$178*(1-T188))</f>
        <v>-0.041783319268222</v>
      </c>
      <c r="J188" s="27" t="n">
        <f aca="false">((($C$15/$D$15)-U188)*($J$178-1+$B$15)*$D$15)/($J$178*(1-U188))</f>
        <v>0.287709911600479</v>
      </c>
      <c r="K188" s="27" t="n">
        <f aca="false">((($C$15/$D$15)-V188)*($K$178-1+$B$15)*$D$15)/($K$178*(1-V188))</f>
        <v>0.449405547014765</v>
      </c>
      <c r="L188" s="25" t="n">
        <v>0.500000000000001</v>
      </c>
      <c r="M188" s="28" t="n">
        <f aca="false">L188^-(($M$178-1+$B$15)/($M$178-1))</f>
        <v>1.57340492000327</v>
      </c>
      <c r="N188" s="28" t="n">
        <f aca="false">L188^-(($N$178-1+$B$15)/($N$178-1))</f>
        <v>1.52692187659669</v>
      </c>
      <c r="O188" s="28" t="n">
        <f aca="false">L188^-(($O$178-1+$B$15)/($O$178-1))</f>
        <v>1.46917008806488</v>
      </c>
      <c r="P188" s="28" t="n">
        <f aca="false">L188^-(($P$178-1+$B$15)/($P$178-1))</f>
        <v>1.39555114680813</v>
      </c>
      <c r="Q188" s="28" t="n">
        <f aca="false">L188^-(($Q$178-1+$B$15)/($Q$178-1))</f>
        <v>1.2986404030265</v>
      </c>
      <c r="R188" s="28" t="n">
        <f aca="false">L188^-(($R$178-1+$B$15)/($R$178-1))</f>
        <v>1.16574520861478</v>
      </c>
      <c r="S188" s="28" t="n">
        <f aca="false">L188^-(($S$178-1+$B$15)/($S$178-1))</f>
        <v>0.973781501678743</v>
      </c>
      <c r="T188" s="28" t="n">
        <f aca="false">L188^-(($T$178-1+$B$15)/($T$178-1))</f>
        <v>0.679480945704157</v>
      </c>
      <c r="U188" s="28" t="n">
        <f aca="false">L188^-(($U$178-1+$B$15)/($U$178-1))</f>
        <v>0.230847177787508</v>
      </c>
      <c r="V188" s="28" t="n">
        <f aca="false">L188^-(($V$178-1+$B$15)/($V$178-1))</f>
        <v>8.39413082876901E-010</v>
      </c>
    </row>
    <row r="189" customFormat="false" ht="12.75" hidden="false" customHeight="false" outlineLevel="0" collapsed="false">
      <c r="A189" s="29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A190" s="20" t="s">
        <v>40</v>
      </c>
      <c r="B190" s="21"/>
      <c r="C190" s="1" t="s">
        <v>54</v>
      </c>
      <c r="L190" s="22" t="s">
        <v>40</v>
      </c>
    </row>
    <row r="191" customFormat="false" ht="13.5" hidden="false" customHeight="false" outlineLevel="0" collapsed="false">
      <c r="A191" s="23" t="s">
        <v>26</v>
      </c>
      <c r="B191" s="24" t="n">
        <v>0.1</v>
      </c>
      <c r="C191" s="24" t="n">
        <v>0.2</v>
      </c>
      <c r="D191" s="24" t="n">
        <v>0.3</v>
      </c>
      <c r="E191" s="24" t="n">
        <v>0.4</v>
      </c>
      <c r="F191" s="24" t="n">
        <v>0.5</v>
      </c>
      <c r="G191" s="24" t="n">
        <v>0.6</v>
      </c>
      <c r="H191" s="24" t="n">
        <v>0.7</v>
      </c>
      <c r="I191" s="24" t="n">
        <v>0.8</v>
      </c>
      <c r="J191" s="24" t="n">
        <v>0.9</v>
      </c>
      <c r="K191" s="24" t="n">
        <v>0.99</v>
      </c>
      <c r="L191" s="22" t="s">
        <v>27</v>
      </c>
      <c r="M191" s="25" t="n">
        <v>0.1</v>
      </c>
      <c r="N191" s="25" t="n">
        <v>0.2</v>
      </c>
      <c r="O191" s="25" t="n">
        <v>0.3</v>
      </c>
      <c r="P191" s="25" t="n">
        <v>0.4</v>
      </c>
      <c r="Q191" s="25" t="n">
        <v>0.5</v>
      </c>
      <c r="R191" s="25" t="n">
        <v>0.6</v>
      </c>
      <c r="S191" s="25" t="n">
        <v>0.7</v>
      </c>
      <c r="T191" s="25" t="n">
        <v>0.8</v>
      </c>
      <c r="U191" s="25" t="n">
        <v>0.9</v>
      </c>
      <c r="V191" s="25" t="n">
        <v>0.99</v>
      </c>
    </row>
    <row r="192" customFormat="false" ht="13.5" hidden="false" customHeight="false" outlineLevel="0" collapsed="false">
      <c r="A192" s="26" t="n">
        <v>0.95</v>
      </c>
      <c r="B192" s="27" t="n">
        <f aca="false">((($C$16/$D$16)-M192)*($B$191-1+$B$16)*$D$16)/($B$191*(1-M192))</f>
        <v>-156.702697858697</v>
      </c>
      <c r="C192" s="27" t="n">
        <f aca="false">((($C$16/$D$16)-N192)*($C$191-1+$B$16)*$D$16)/($C$191*(1-N192))</f>
        <v>-69.4077257218173</v>
      </c>
      <c r="D192" s="27" t="n">
        <f aca="false">((($C$16/$D$16)-O192)*($D$191-1+$B$16)*$D$16)/($D$191*(1-O192))</f>
        <v>-40.3094203126466</v>
      </c>
      <c r="E192" s="27" t="n">
        <f aca="false">((($C$16/$D$16)-P192)*($E$191-1+$B$16)*$D$16)/($E$191*(1-P192))</f>
        <v>-25.7602885743732</v>
      </c>
      <c r="F192" s="27" t="n">
        <f aca="false">((($C$16/$D$16)-Q192)*($F$191-1+$B$16)*$D$16)/($F$191*(1-Q192))</f>
        <v>-17.0308363687728</v>
      </c>
      <c r="G192" s="27" t="n">
        <f aca="false">((($C$16/$D$16)-R192)*($G$191-1+$B$16)*$D$16)/($G$191*(1-R192))</f>
        <v>-11.2112407037769</v>
      </c>
      <c r="H192" s="27" t="n">
        <f aca="false">((($C$16/$D$16)-S192)*($H$191-1+$B$16)*$D$16)/($H$191*(1-S192))</f>
        <v>-7.05445375439128</v>
      </c>
      <c r="I192" s="27" t="n">
        <f aca="false">((($C$16/$D$16)-T192)*($I$191-1+$B$16)*$D$16)/($I$191*(1-T192))</f>
        <v>-3.93701032261971</v>
      </c>
      <c r="J192" s="27" t="n">
        <f aca="false">((($C$16/$D$16)-U192)*($J$191-1+$B$16)*$D$16)/($J$191*(1-U192))</f>
        <v>-1.51285397616726</v>
      </c>
      <c r="K192" s="27" t="n">
        <f aca="false">((($C$16/$D$16)-V192)*($K$191-1+$B$16)*$D$16)/($K$191*(1-V192))</f>
        <v>0.23820204300695</v>
      </c>
      <c r="L192" s="25" t="n">
        <v>0.95</v>
      </c>
      <c r="M192" s="28" t="n">
        <f aca="false">L192^-(($M$191-1+$B$16)/($M$191-1))</f>
        <v>1.0405891587044</v>
      </c>
      <c r="N192" s="28" t="n">
        <f aca="false">L192^-(($N$191-1+$B$16)/($N$191-1))</f>
        <v>1.03909357554639</v>
      </c>
      <c r="O192" s="28" t="n">
        <f aca="false">L192^-(($O$191-1+$B$16)/($O$191-1))</f>
        <v>1.03717384096308</v>
      </c>
      <c r="P192" s="28" t="n">
        <f aca="false">L192^-(($P$191-1+$B$16)/($P$191-1))</f>
        <v>1.03461971084944</v>
      </c>
      <c r="Q192" s="28" t="n">
        <f aca="false">L192^-(($Q$191-1+$B$16)/($Q$191-1))</f>
        <v>1.03105449202618</v>
      </c>
      <c r="R192" s="28" t="n">
        <f aca="false">L192^-(($R$191-1+$B$16)/($R$191-1))</f>
        <v>1.02572968580469</v>
      </c>
      <c r="S192" s="28" t="n">
        <f aca="false">L192^-(($S$191-1+$B$16)/($S$191-1))</f>
        <v>1.01691604877427</v>
      </c>
      <c r="T192" s="28" t="n">
        <f aca="false">L192^-(($T$191-1+$B$16)/($T$191-1))</f>
        <v>0.999515318923936</v>
      </c>
      <c r="U192" s="28" t="n">
        <f aca="false">L192^-(($U$191-1+$B$16)/($U$191-1))</f>
        <v>0.949079329125436</v>
      </c>
      <c r="V192" s="28" t="n">
        <f aca="false">L192^-(($V$191-1+$B$16)/($V$191-1))</f>
        <v>0.373712473450605</v>
      </c>
    </row>
    <row r="193" customFormat="false" ht="12.75" hidden="false" customHeight="false" outlineLevel="0" collapsed="false">
      <c r="A193" s="26" t="n">
        <v>0.9</v>
      </c>
      <c r="B193" s="27" t="n">
        <f aca="false">((($C$16/$D$16)-M193)*($B$191-1+$B$16)*$D$16)/($B$191*(1-M193))</f>
        <v>-83.8981168557806</v>
      </c>
      <c r="C193" s="27" t="n">
        <f aca="false">((($C$16/$D$16)-N193)*($C$191-1+$B$16)*$D$16)/($C$191*(1-N193))</f>
        <v>-37.0495117745463</v>
      </c>
      <c r="D193" s="27" t="n">
        <f aca="false">((($C$16/$D$16)-O193)*($D$191-1+$B$16)*$D$16)/($D$191*(1-O193))</f>
        <v>-21.4333483435737</v>
      </c>
      <c r="E193" s="27" t="n">
        <f aca="false">((($C$16/$D$16)-P193)*($E$191-1+$B$16)*$D$16)/($E$191*(1-P193))</f>
        <v>-13.6253096762949</v>
      </c>
      <c r="F193" s="27" t="n">
        <f aca="false">((($C$16/$D$16)-Q193)*($F$191-1+$B$16)*$D$16)/($F$191*(1-Q193))</f>
        <v>-8.94054158183013</v>
      </c>
      <c r="G193" s="27" t="n">
        <f aca="false">((($C$16/$D$16)-R193)*($G$191-1+$B$16)*$D$16)/($G$191*(1-R193))</f>
        <v>-5.81744322289416</v>
      </c>
      <c r="H193" s="27" t="n">
        <f aca="false">((($C$16/$D$16)-S193)*($H$191-1+$B$16)*$D$16)/($H$191*(1-S193))</f>
        <v>-3.58679647701071</v>
      </c>
      <c r="I193" s="27" t="n">
        <f aca="false">((($C$16/$D$16)-T193)*($I$191-1+$B$16)*$D$16)/($I$191*(1-T193))</f>
        <v>-1.91411289441278</v>
      </c>
      <c r="J193" s="27" t="n">
        <f aca="false">((($C$16/$D$16)-U193)*($J$191-1+$B$16)*$D$16)/($J$191*(1-U193))</f>
        <v>-0.614208630332296</v>
      </c>
      <c r="K193" s="27" t="n">
        <f aca="false">((($C$16/$D$16)-V193)*($K$191-1+$B$16)*$D$16)/($K$191*(1-V193))</f>
        <v>0.307818962929667</v>
      </c>
      <c r="L193" s="25" t="n">
        <v>0.9</v>
      </c>
      <c r="M193" s="28" t="n">
        <f aca="false">L193^-(($M$191-1+$B$16)/($M$191-1))</f>
        <v>1.08515819209517</v>
      </c>
      <c r="N193" s="28" t="n">
        <f aca="false">L193^-(($N$191-1+$B$16)/($N$191-1))</f>
        <v>1.08195699415777</v>
      </c>
      <c r="O193" s="28" t="n">
        <f aca="false">L193^-(($O$191-1+$B$16)/($O$191-1))</f>
        <v>1.0778550404696</v>
      </c>
      <c r="P193" s="28" t="n">
        <f aca="false">L193^-(($P$191-1+$B$16)/($P$191-1))</f>
        <v>1.07240994986734</v>
      </c>
      <c r="Q193" s="28" t="n">
        <f aca="false">L193^-(($Q$191-1+$B$16)/($Q$191-1))</f>
        <v>1.06483300433933</v>
      </c>
      <c r="R193" s="28" t="n">
        <f aca="false">L193^-(($R$191-1+$B$16)/($R$191-1))</f>
        <v>1.05356784348622</v>
      </c>
      <c r="S193" s="28" t="n">
        <f aca="false">L193^-(($S$191-1+$B$16)/($S$191-1))</f>
        <v>1.03505679051702</v>
      </c>
      <c r="T193" s="28" t="n">
        <f aca="false">L193^-(($T$191-1+$B$16)/($T$191-1))</f>
        <v>0.999004680745389</v>
      </c>
      <c r="U193" s="28" t="n">
        <f aca="false">L193^-(($U$191-1+$B$16)/($U$191-1))</f>
        <v>0.898209316936078</v>
      </c>
      <c r="V193" s="28" t="n">
        <f aca="false">L193^-(($V$191-1+$B$16)/($V$191-1))</f>
        <v>0.132421389584626</v>
      </c>
    </row>
    <row r="194" customFormat="false" ht="12.75" hidden="false" customHeight="false" outlineLevel="0" collapsed="false">
      <c r="A194" s="26" t="n">
        <v>0.85</v>
      </c>
      <c r="B194" s="27" t="n">
        <f aca="false">((($C$16/$D$16)-M194)*($B$191-1+$B$16)*$D$16)/($B$191*(1-M194))</f>
        <v>-59.6204849657835</v>
      </c>
      <c r="C194" s="27" t="n">
        <f aca="false">((($C$16/$D$16)-N194)*($C$191-1+$B$16)*$D$16)/($C$191*(1-N194))</f>
        <v>-26.2587956339444</v>
      </c>
      <c r="D194" s="27" t="n">
        <f aca="false">((($C$16/$D$16)-O194)*($D$191-1+$B$16)*$D$16)/($D$191*(1-O194))</f>
        <v>-15.1382914936417</v>
      </c>
      <c r="E194" s="27" t="n">
        <f aca="false">((($C$16/$D$16)-P194)*($E$191-1+$B$16)*$D$16)/($E$191*(1-P194))</f>
        <v>-9.57810577458167</v>
      </c>
      <c r="F194" s="27" t="n">
        <f aca="false">((($C$16/$D$16)-Q194)*($F$191-1+$B$16)*$D$16)/($F$191*(1-Q194))</f>
        <v>-6.24207928793233</v>
      </c>
      <c r="G194" s="27" t="n">
        <f aca="false">((($C$16/$D$16)-R194)*($G$191-1+$B$16)*$D$16)/($G$191*(1-R194))</f>
        <v>-4.0181855370737</v>
      </c>
      <c r="H194" s="27" t="n">
        <f aca="false">((($C$16/$D$16)-S194)*($H$191-1+$B$16)*$D$16)/($H$191*(1-S194))</f>
        <v>-2.42990247809654</v>
      </c>
      <c r="I194" s="27" t="n">
        <f aca="false">((($C$16/$D$16)-T194)*($I$191-1+$B$16)*$D$16)/($I$191*(1-T194))</f>
        <v>-1.23915515270514</v>
      </c>
      <c r="J194" s="27" t="n">
        <f aca="false">((($C$16/$D$16)-U194)*($J$191-1+$B$16)*$D$16)/($J$191*(1-U194))</f>
        <v>-0.314671339816502</v>
      </c>
      <c r="K194" s="27" t="n">
        <f aca="false">((($C$16/$D$16)-V194)*($K$191-1+$B$16)*$D$16)/($K$191*(1-V194))</f>
        <v>0.324493941237763</v>
      </c>
      <c r="L194" s="25" t="n">
        <v>0.85</v>
      </c>
      <c r="M194" s="28" t="n">
        <f aca="false">L194^-(($M$191-1+$B$16)/($M$191-1))</f>
        <v>1.13435279985825</v>
      </c>
      <c r="N194" s="28" t="n">
        <f aca="false">L194^-(($N$191-1+$B$16)/($N$191-1))</f>
        <v>1.12919522102184</v>
      </c>
      <c r="O194" s="28" t="n">
        <f aca="false">L194^-(($O$191-1+$B$16)/($O$191-1))</f>
        <v>1.12259849050219</v>
      </c>
      <c r="P194" s="28" t="n">
        <f aca="false">L194^-(($P$191-1+$B$16)/($P$191-1))</f>
        <v>1.11386275875967</v>
      </c>
      <c r="Q194" s="28" t="n">
        <f aca="false">L194^-(($Q$191-1+$B$16)/($Q$191-1))</f>
        <v>1.10174682023713</v>
      </c>
      <c r="R194" s="28" t="n">
        <f aca="false">L194^-(($R$191-1+$B$16)/($R$191-1))</f>
        <v>1.08381957010178</v>
      </c>
      <c r="S194" s="28" t="n">
        <f aca="false">L194^-(($S$191-1+$B$16)/($S$191-1))</f>
        <v>1.05458670854894</v>
      </c>
      <c r="T194" s="28" t="n">
        <f aca="false">L194^-(($T$191-1+$B$16)/($T$191-1))</f>
        <v>0.998465131455258</v>
      </c>
      <c r="U194" s="28" t="n">
        <f aca="false">L194^-(($U$191-1+$B$16)/($U$191-1))</f>
        <v>0.847392725922171</v>
      </c>
      <c r="V194" s="28" t="n">
        <f aca="false">L194^-(($V$191-1+$B$16)/($V$191-1))</f>
        <v>0.0442198890014015</v>
      </c>
    </row>
    <row r="195" customFormat="false" ht="12.75" hidden="false" customHeight="false" outlineLevel="0" collapsed="false">
      <c r="A195" s="26" t="n">
        <v>0.8</v>
      </c>
      <c r="B195" s="27" t="n">
        <f aca="false">((($C$16/$D$16)-M195)*($B$191-1+$B$16)*$D$16)/($B$191*(1-M195))</f>
        <v>-47.4739599760792</v>
      </c>
      <c r="C195" s="27" t="n">
        <f aca="false">((($C$16/$D$16)-N195)*($C$191-1+$B$16)*$D$16)/($C$191*(1-N195))</f>
        <v>-20.8596434660476</v>
      </c>
      <c r="D195" s="27" t="n">
        <f aca="false">((($C$16/$D$16)-O195)*($D$191-1+$B$16)*$D$16)/($D$191*(1-O195))</f>
        <v>-11.9882854924595</v>
      </c>
      <c r="E195" s="27" t="n">
        <f aca="false">((($C$16/$D$16)-P195)*($E$191-1+$B$16)*$D$16)/($E$191*(1-P195))</f>
        <v>-7.5526975011749</v>
      </c>
      <c r="F195" s="27" t="n">
        <f aca="false">((($C$16/$D$16)-Q195)*($F$191-1+$B$16)*$D$16)/($F$191*(1-Q195))</f>
        <v>-4.89146122044081</v>
      </c>
      <c r="G195" s="27" t="n">
        <f aca="false">((($C$16/$D$16)-R195)*($G$191-1+$B$16)*$D$16)/($G$191*(1-R195))</f>
        <v>-3.11747369148211</v>
      </c>
      <c r="H195" s="27" t="n">
        <f aca="false">((($C$16/$D$16)-S195)*($H$191-1+$B$16)*$D$16)/($H$191*(1-S195))</f>
        <v>-1.85063132571322</v>
      </c>
      <c r="I195" s="27" t="n">
        <f aca="false">((($C$16/$D$16)-T195)*($I$191-1+$B$16)*$D$16)/($I$191*(1-T195))</f>
        <v>-0.901137842112432</v>
      </c>
      <c r="J195" s="27" t="n">
        <f aca="false">((($C$16/$D$16)-U195)*($J$191-1+$B$16)*$D$16)/($J$191*(1-U195))</f>
        <v>-0.164911802206844</v>
      </c>
      <c r="K195" s="27" t="n">
        <f aca="false">((($C$16/$D$16)-V195)*($K$191-1+$B$16)*$D$16)/($K$191*(1-V195))</f>
        <v>0.329550622388466</v>
      </c>
      <c r="L195" s="25" t="n">
        <v>0.8</v>
      </c>
      <c r="M195" s="28" t="n">
        <f aca="false">L195^-(($M$191-1+$B$16)/($M$191-1))</f>
        <v>1.18897003985918</v>
      </c>
      <c r="N195" s="28" t="n">
        <f aca="false">L195^-(($N$191-1+$B$16)/($N$191-1))</f>
        <v>1.18155386052189</v>
      </c>
      <c r="O195" s="28" t="n">
        <f aca="false">L195^-(($O$191-1+$B$16)/($O$191-1))</f>
        <v>1.17208670373812</v>
      </c>
      <c r="P195" s="28" t="n">
        <f aca="false">L195^-(($P$191-1+$B$16)/($P$191-1))</f>
        <v>1.15958171988387</v>
      </c>
      <c r="Q195" s="28" t="n">
        <f aca="false">L195^-(($Q$191-1+$B$16)/($Q$191-1))</f>
        <v>1.14229856129766</v>
      </c>
      <c r="R195" s="28" t="n">
        <f aca="false">L195^-(($R$191-1+$B$16)/($R$191-1))</f>
        <v>1.11685562025134</v>
      </c>
      <c r="S195" s="28" t="n">
        <f aca="false">L195^-(($S$191-1+$B$16)/($S$191-1))</f>
        <v>1.07570381207107</v>
      </c>
      <c r="T195" s="28" t="n">
        <f aca="false">L195^-(($T$191-1+$B$16)/($T$191-1))</f>
        <v>0.997893181189606</v>
      </c>
      <c r="U195" s="28" t="n">
        <f aca="false">L195^-(($U$191-1+$B$16)/($U$191-1))</f>
        <v>0.79663264085177</v>
      </c>
      <c r="V195" s="28" t="n">
        <f aca="false">L195^-(($V$191-1+$B$16)/($V$191-1))</f>
        <v>0.013816271316614</v>
      </c>
    </row>
    <row r="196" customFormat="false" ht="12.75" hidden="false" customHeight="false" outlineLevel="0" collapsed="false">
      <c r="A196" s="26" t="n">
        <v>0.75</v>
      </c>
      <c r="B196" s="27" t="n">
        <f aca="false">((($C$16/$D$16)-M196)*($B$191-1+$B$16)*$D$16)/($B$191*(1-M196))</f>
        <v>-40.1792952964986</v>
      </c>
      <c r="C196" s="27" t="n">
        <f aca="false">((($C$16/$D$16)-N196)*($C$191-1+$B$16)*$D$16)/($C$191*(1-N196))</f>
        <v>-17.6168298921691</v>
      </c>
      <c r="D196" s="27" t="n">
        <f aca="false">((($C$16/$D$16)-O196)*($D$191-1+$B$16)*$D$16)/($D$191*(1-O196))</f>
        <v>-10.0961121508882</v>
      </c>
      <c r="E196" s="27" t="n">
        <f aca="false">((($C$16/$D$16)-P196)*($E$191-1+$B$16)*$D$16)/($E$191*(1-P196))</f>
        <v>-6.33587040039421</v>
      </c>
      <c r="F196" s="27" t="n">
        <f aca="false">((($C$16/$D$16)-Q196)*($F$191-1+$B$16)*$D$16)/($F$191*(1-Q196))</f>
        <v>-4.07987534898144</v>
      </c>
      <c r="G196" s="27" t="n">
        <f aca="false">((($C$16/$D$16)-R196)*($G$191-1+$B$16)*$D$16)/($G$191*(1-R196))</f>
        <v>-2.5760975573671</v>
      </c>
      <c r="H196" s="27" t="n">
        <f aca="false">((($C$16/$D$16)-S196)*($H$191-1+$B$16)*$D$16)/($H$191*(1-S196))</f>
        <v>-1.5023461991583</v>
      </c>
      <c r="I196" s="27" t="n">
        <f aca="false">((($C$16/$D$16)-T196)*($I$191-1+$B$16)*$D$16)/($I$191*(1-T196))</f>
        <v>-0.697855351457976</v>
      </c>
      <c r="J196" s="27" t="n">
        <f aca="false">((($C$16/$D$16)-U196)*($J$191-1+$B$16)*$D$16)/($J$191*(1-U196))</f>
        <v>-0.0750640456606655</v>
      </c>
      <c r="K196" s="27" t="n">
        <f aca="false">((($C$16/$D$16)-V196)*($K$191-1+$B$16)*$D$16)/($K$191*(1-V196))</f>
        <v>0.331116612187429</v>
      </c>
      <c r="L196" s="25" t="n">
        <v>0.75</v>
      </c>
      <c r="M196" s="28" t="n">
        <f aca="false">L196^-(($M$191-1+$B$16)/($M$191-1))</f>
        <v>1.25000617933736</v>
      </c>
      <c r="N196" s="28" t="n">
        <f aca="false">L196^-(($N$191-1+$B$16)/($N$191-1))</f>
        <v>1.23996331879429</v>
      </c>
      <c r="O196" s="28" t="n">
        <f aca="false">L196^-(($O$191-1+$B$16)/($O$191-1))</f>
        <v>1.22716953892964</v>
      </c>
      <c r="P196" s="28" t="n">
        <f aca="false">L196^-(($P$191-1+$B$16)/($P$191-1))</f>
        <v>1.21031627037742</v>
      </c>
      <c r="Q196" s="28" t="n">
        <f aca="false">L196^-(($Q$191-1+$B$16)/($Q$191-1))</f>
        <v>1.18710982275966</v>
      </c>
      <c r="R196" s="28" t="n">
        <f aca="false">L196^-(($R$191-1+$B$16)/($R$191-1))</f>
        <v>1.15313177396651</v>
      </c>
      <c r="S196" s="28" t="n">
        <f aca="false">L196^-(($S$191-1+$B$16)/($S$191-1))</f>
        <v>1.09864910575523</v>
      </c>
      <c r="T196" s="28" t="n">
        <f aca="false">L196^-(($T$191-1+$B$16)/($T$191-1))</f>
        <v>0.997284666098361</v>
      </c>
      <c r="U196" s="28" t="n">
        <f aca="false">L196^-(($U$191-1+$B$16)/($U$191-1))</f>
        <v>0.745932528926189</v>
      </c>
      <c r="V196" s="28" t="n">
        <f aca="false">L196^-(($V$191-1+$B$16)/($V$191-1))</f>
        <v>0.00400448651070887</v>
      </c>
    </row>
    <row r="197" customFormat="false" ht="12.75" hidden="false" customHeight="false" outlineLevel="0" collapsed="false">
      <c r="A197" s="26" t="n">
        <v>0.7</v>
      </c>
      <c r="B197" s="27" t="n">
        <f aca="false">((($C$16/$D$16)-M197)*($B$191-1+$B$16)*$D$16)/($B$191*(1-M197))</f>
        <v>-35.309995230196</v>
      </c>
      <c r="C197" s="27" t="n">
        <f aca="false">((($C$16/$D$16)-N197)*($C$191-1+$B$16)*$D$16)/($C$191*(1-N197))</f>
        <v>-15.451906816081</v>
      </c>
      <c r="D197" s="27" t="n">
        <f aca="false">((($C$16/$D$16)-O197)*($D$191-1+$B$16)*$D$16)/($D$191*(1-O197))</f>
        <v>-8.8326727099324</v>
      </c>
      <c r="E197" s="27" t="n">
        <f aca="false">((($C$16/$D$16)-P197)*($E$191-1+$B$16)*$D$16)/($E$191*(1-P197))</f>
        <v>-5.52320054244236</v>
      </c>
      <c r="F197" s="27" t="n">
        <f aca="false">((($C$16/$D$16)-Q197)*($F$191-1+$B$16)*$D$16)/($F$191*(1-Q197))</f>
        <v>-3.53770285727613</v>
      </c>
      <c r="G197" s="27" t="n">
        <f aca="false">((($C$16/$D$16)-R197)*($G$191-1+$B$16)*$D$16)/($G$191*(1-R197))</f>
        <v>-2.21430872897965</v>
      </c>
      <c r="H197" s="27" t="n">
        <f aca="false">((($C$16/$D$16)-S197)*($H$191-1+$B$16)*$D$16)/($H$191*(1-S197))</f>
        <v>-1.26949246203096</v>
      </c>
      <c r="I197" s="27" t="n">
        <f aca="false">((($C$16/$D$16)-T197)*($I$191-1+$B$16)*$D$16)/($I$191*(1-T197))</f>
        <v>-0.561899845965667</v>
      </c>
      <c r="J197" s="27" t="n">
        <f aca="false">((($C$16/$D$16)-U197)*($J$191-1+$B$16)*$D$16)/($J$191*(1-U197))</f>
        <v>-0.0151728365077945</v>
      </c>
      <c r="K197" s="27" t="n">
        <f aca="false">((($C$16/$D$16)-V197)*($K$191-1+$B$16)*$D$16)/($K$191*(1-V197))</f>
        <v>0.331579684843462</v>
      </c>
      <c r="L197" s="25" t="n">
        <v>0.7</v>
      </c>
      <c r="M197" s="28" t="n">
        <f aca="false">L197^-(($M$191-1+$B$16)/($M$191-1))</f>
        <v>1.31872414058085</v>
      </c>
      <c r="N197" s="28" t="n">
        <f aca="false">L197^-(($N$191-1+$B$16)/($N$191-1))</f>
        <v>1.30560094580072</v>
      </c>
      <c r="O197" s="28" t="n">
        <f aca="false">L197^-(($O$191-1+$B$16)/($O$191-1))</f>
        <v>1.28891997869925</v>
      </c>
      <c r="P197" s="28" t="n">
        <f aca="false">L197^-(($P$191-1+$B$16)/($P$191-1))</f>
        <v>1.26700974353262</v>
      </c>
      <c r="Q197" s="28" t="n">
        <f aca="false">L197^-(($Q$191-1+$B$16)/($Q$191-1))</f>
        <v>1.23695970867141</v>
      </c>
      <c r="R197" s="28" t="n">
        <f aca="false">L197^-(($R$191-1+$B$16)/($R$191-1))</f>
        <v>1.19321568077302</v>
      </c>
      <c r="S197" s="28" t="n">
        <f aca="false">L197^-(($S$191-1+$B$16)/($S$191-1))</f>
        <v>1.12371958314461</v>
      </c>
      <c r="T197" s="28" t="n">
        <f aca="false">L197^-(($T$191-1+$B$16)/($T$191-1))</f>
        <v>0.996634562589839</v>
      </c>
      <c r="U197" s="28" t="n">
        <f aca="false">L197^-(($U$191-1+$B$16)/($U$191-1))</f>
        <v>0.695296315944047</v>
      </c>
      <c r="V197" s="28" t="n">
        <f aca="false">L197^-(($V$191-1+$B$16)/($V$191-1))</f>
        <v>0.0010655691605858</v>
      </c>
    </row>
    <row r="198" customFormat="false" ht="12.75" hidden="false" customHeight="false" outlineLevel="0" collapsed="false">
      <c r="A198" s="26" t="n">
        <v>0.65</v>
      </c>
      <c r="B198" s="27" t="n">
        <f aca="false">((($C$16/$D$16)-M198)*($B$191-1+$B$16)*$D$16)/($B$191*(1-M198))</f>
        <v>-31.8260473301818</v>
      </c>
      <c r="C198" s="27" t="n">
        <f aca="false">((($C$16/$D$16)-N198)*($C$191-1+$B$16)*$D$16)/($C$191*(1-N198))</f>
        <v>-13.9026397818798</v>
      </c>
      <c r="D198" s="27" t="n">
        <f aca="false">((($C$16/$D$16)-O198)*($D$191-1+$B$16)*$D$16)/($D$191*(1-O198))</f>
        <v>-7.92832553603143</v>
      </c>
      <c r="E198" s="27" t="n">
        <f aca="false">((($C$16/$D$16)-P198)*($E$191-1+$B$16)*$D$16)/($E$191*(1-P198))</f>
        <v>-4.94134289216772</v>
      </c>
      <c r="F198" s="27" t="n">
        <f aca="false">((($C$16/$D$16)-Q198)*($F$191-1+$B$16)*$D$16)/($F$191*(1-Q198))</f>
        <v>-3.14937692315567</v>
      </c>
      <c r="G198" s="27" t="n">
        <f aca="false">((($C$16/$D$16)-R198)*($G$191-1+$B$16)*$D$16)/($G$191*(1-R198))</f>
        <v>-1.9550595902877</v>
      </c>
      <c r="H198" s="27" t="n">
        <f aca="false">((($C$16/$D$16)-S198)*($H$191-1+$B$16)*$D$16)/($H$191*(1-S198))</f>
        <v>-1.10253696002935</v>
      </c>
      <c r="I198" s="27" t="n">
        <f aca="false">((($C$16/$D$16)-T198)*($I$191-1+$B$16)*$D$16)/($I$191*(1-T198))</f>
        <v>-0.464375809134071</v>
      </c>
      <c r="J198" s="27" t="n">
        <f aca="false">((($C$16/$D$16)-U198)*($J$191-1+$B$16)*$D$16)/($J$191*(1-U198))</f>
        <v>0.0275996867827853</v>
      </c>
      <c r="K198" s="27" t="n">
        <f aca="false">((($C$16/$D$16)-V198)*($K$191-1+$B$16)*$D$16)/($K$191*(1-V198))</f>
        <v>0.331706604903114</v>
      </c>
      <c r="L198" s="25" t="n">
        <v>0.65</v>
      </c>
      <c r="M198" s="28" t="n">
        <f aca="false">L198^-(($M$191-1+$B$16)/($M$191-1))</f>
        <v>1.39675067338423</v>
      </c>
      <c r="N198" s="28" t="n">
        <f aca="false">L198^-(($N$191-1+$B$16)/($N$191-1))</f>
        <v>1.37998040650906</v>
      </c>
      <c r="O198" s="28" t="n">
        <f aca="false">L198^-(($O$191-1+$B$16)/($O$191-1))</f>
        <v>1.35871416340765</v>
      </c>
      <c r="P198" s="28" t="n">
        <f aca="false">L198^-(($P$191-1+$B$16)/($P$191-1))</f>
        <v>1.3308680907784</v>
      </c>
      <c r="Q198" s="28" t="n">
        <f aca="false">L198^-(($Q$191-1+$B$16)/($Q$191-1))</f>
        <v>1.29283971927636</v>
      </c>
      <c r="R198" s="28" t="n">
        <f aca="false">L198^-(($R$191-1+$B$16)/($R$191-1))</f>
        <v>1.23782484952679</v>
      </c>
      <c r="S198" s="28" t="n">
        <f aca="false">L198^-(($S$191-1+$B$16)/($S$191-1))</f>
        <v>1.1512864187839</v>
      </c>
      <c r="T198" s="28" t="n">
        <f aca="false">L198^-(($T$191-1+$B$16)/($T$191-1))</f>
        <v>0.995936732768921</v>
      </c>
      <c r="U198" s="28" t="n">
        <f aca="false">L198^-(($U$191-1+$B$16)/($U$191-1))</f>
        <v>0.644728484190981</v>
      </c>
      <c r="V198" s="28" t="n">
        <f aca="false">L198^-(($V$191-1+$B$16)/($V$191-1))</f>
        <v>0.000257032942490772</v>
      </c>
    </row>
    <row r="199" customFormat="false" ht="12.75" hidden="false" customHeight="false" outlineLevel="0" collapsed="false">
      <c r="A199" s="26" t="n">
        <v>0.6</v>
      </c>
      <c r="B199" s="27" t="n">
        <f aca="false">((($C$16/$D$16)-M199)*($B$191-1+$B$16)*$D$16)/($B$191*(1-M199))</f>
        <v>-29.2073503778281</v>
      </c>
      <c r="C199" s="27" t="n">
        <f aca="false">((($C$16/$D$16)-N199)*($C$191-1+$B$16)*$D$16)/($C$191*(1-N199))</f>
        <v>-12.7378645170295</v>
      </c>
      <c r="D199" s="27" t="n">
        <f aca="false">((($C$16/$D$16)-O199)*($D$191-1+$B$16)*$D$16)/($D$191*(1-O199))</f>
        <v>-7.24821885682689</v>
      </c>
      <c r="E199" s="27" t="n">
        <f aca="false">((($C$16/$D$16)-P199)*($E$191-1+$B$16)*$D$16)/($E$191*(1-P199))</f>
        <v>-4.50360214726736</v>
      </c>
      <c r="F199" s="27" t="n">
        <f aca="false">((($C$16/$D$16)-Q199)*($F$191-1+$B$16)*$D$16)/($F$191*(1-Q199))</f>
        <v>-2.85709642758757</v>
      </c>
      <c r="G199" s="27" t="n">
        <f aca="false">((($C$16/$D$16)-R199)*($G$191-1+$B$16)*$D$16)/($G$191*(1-R199))</f>
        <v>-1.75981228795563</v>
      </c>
      <c r="H199" s="27" t="n">
        <f aca="false">((($C$16/$D$16)-S199)*($H$191-1+$B$16)*$D$16)/($H$191*(1-S199))</f>
        <v>-0.97670221832185</v>
      </c>
      <c r="I199" s="27" t="n">
        <f aca="false">((($C$16/$D$16)-T199)*($I$191-1+$B$16)*$D$16)/($I$191*(1-T199))</f>
        <v>-0.390828256691197</v>
      </c>
      <c r="J199" s="27" t="n">
        <f aca="false">((($C$16/$D$16)-U199)*($J$191-1+$B$16)*$D$16)/($J$191*(1-U199))</f>
        <v>0.0596723498147067</v>
      </c>
      <c r="K199" s="27" t="n">
        <f aca="false">((($C$16/$D$16)-V199)*($K$191-1+$B$16)*$D$16)/($K$191*(1-V199))</f>
        <v>0.331738235714911</v>
      </c>
      <c r="L199" s="25" t="n">
        <v>0.6</v>
      </c>
      <c r="M199" s="28" t="n">
        <f aca="false">L199^-(($M$191-1+$B$16)/($M$191-1))</f>
        <v>1.48621989687097</v>
      </c>
      <c r="N199" s="28" t="n">
        <f aca="false">L199^-(($N$191-1+$B$16)/($N$191-1))</f>
        <v>1.46508344622692</v>
      </c>
      <c r="O199" s="28" t="n">
        <f aca="false">L199^-(($O$191-1+$B$16)/($O$191-1))</f>
        <v>1.43834909981187</v>
      </c>
      <c r="P199" s="28" t="n">
        <f aca="false">L199^-(($P$191-1+$B$16)/($P$191-1))</f>
        <v>1.40346062240768</v>
      </c>
      <c r="Q199" s="28" t="n">
        <f aca="false">L199^-(($Q$191-1+$B$16)/($Q$191-1))</f>
        <v>1.35603384264068</v>
      </c>
      <c r="R199" s="28" t="n">
        <f aca="false">L199^-(($R$191-1+$B$16)/($R$191-1))</f>
        <v>1.28788170264489</v>
      </c>
      <c r="S199" s="28" t="n">
        <f aca="false">L199^-(($S$191-1+$B$16)/($S$191-1))</f>
        <v>1.18182103118937</v>
      </c>
      <c r="T199" s="28" t="n">
        <f aca="false">L199^-(($T$191-1+$B$16)/($T$191-1))</f>
        <v>0.995183568004508</v>
      </c>
      <c r="U199" s="28" t="n">
        <f aca="false">L199^-(($U$191-1+$B$16)/($U$191-1))</f>
        <v>0.594234200415709</v>
      </c>
      <c r="V199" s="28" t="n">
        <f aca="false">L199^-(($V$191-1+$B$16)/($V$191-1))</f>
        <v>5.53270721156746E-005</v>
      </c>
    </row>
    <row r="200" customFormat="false" ht="12.75" hidden="false" customHeight="false" outlineLevel="0" collapsed="false">
      <c r="A200" s="26" t="n">
        <v>0.550000000000001</v>
      </c>
      <c r="B200" s="27" t="n">
        <f aca="false">((($C$16/$D$16)-M200)*($B$191-1+$B$16)*$D$16)/($B$191*(1-M200))</f>
        <v>-27.1648504265073</v>
      </c>
      <c r="C200" s="27" t="n">
        <f aca="false">((($C$16/$D$16)-N200)*($C$191-1+$B$16)*$D$16)/($C$191*(1-N200))</f>
        <v>-11.8291024796973</v>
      </c>
      <c r="D200" s="27" t="n">
        <f aca="false">((($C$16/$D$16)-O200)*($D$191-1+$B$16)*$D$16)/($D$191*(1-O200))</f>
        <v>-6.71739948206098</v>
      </c>
      <c r="E200" s="27" t="n">
        <f aca="false">((($C$16/$D$16)-P200)*($E$191-1+$B$16)*$D$16)/($E$191*(1-P200))</f>
        <v>-4.1617880537812</v>
      </c>
      <c r="F200" s="27" t="n">
        <f aca="false">((($C$16/$D$16)-Q200)*($F$191-1+$B$16)*$D$16)/($F$191*(1-Q200))</f>
        <v>-2.62872923932586</v>
      </c>
      <c r="G200" s="27" t="n">
        <f aca="false">((($C$16/$D$16)-R200)*($G$191-1+$B$16)*$D$16)/($G$191*(1-R200))</f>
        <v>-1.60714068485033</v>
      </c>
      <c r="H200" s="27" t="n">
        <f aca="false">((($C$16/$D$16)-S200)*($H$191-1+$B$16)*$D$16)/($H$191*(1-S200))</f>
        <v>-0.878210351323436</v>
      </c>
      <c r="I200" s="27" t="n">
        <f aca="false">((($C$16/$D$16)-T200)*($I$191-1+$B$16)*$D$16)/($I$191*(1-T200))</f>
        <v>-0.333218253382404</v>
      </c>
      <c r="J200" s="27" t="n">
        <f aca="false">((($C$16/$D$16)-U200)*($J$191-1+$B$16)*$D$16)/($J$191*(1-U200))</f>
        <v>0.0846110475642479</v>
      </c>
      <c r="K200" s="27" t="n">
        <f aca="false">((($C$16/$D$16)-V200)*($K$191-1+$B$16)*$D$16)/($K$191*(1-V200))</f>
        <v>0.331745276358879</v>
      </c>
      <c r="L200" s="25" t="n">
        <v>0.550000000000001</v>
      </c>
      <c r="M200" s="28" t="n">
        <f aca="false">L200^-(($M$191-1+$B$16)/($M$191-1))</f>
        <v>1.58999151054888</v>
      </c>
      <c r="N200" s="28" t="n">
        <f aca="false">L200^-(($N$191-1+$B$16)/($N$191-1))</f>
        <v>1.56355978711256</v>
      </c>
      <c r="O200" s="28" t="n">
        <f aca="false">L200^-(($O$191-1+$B$16)/($O$191-1))</f>
        <v>1.53022076063606</v>
      </c>
      <c r="P200" s="28" t="n">
        <f aca="false">L200^-(($P$191-1+$B$16)/($P$191-1))</f>
        <v>1.48687189683234</v>
      </c>
      <c r="Q200" s="28" t="n">
        <f aca="false">L200^-(($Q$191-1+$B$16)/($Q$191-1))</f>
        <v>1.42823871582107</v>
      </c>
      <c r="R200" s="28" t="n">
        <f aca="false">L200^-(($R$191-1+$B$16)/($R$191-1))</f>
        <v>1.34459556433151</v>
      </c>
      <c r="S200" s="28" t="n">
        <f aca="false">L200^-(($S$191-1+$B$16)/($S$191-1))</f>
        <v>1.21593342067439</v>
      </c>
      <c r="T200" s="28" t="n">
        <f aca="false">L200^-(($T$191-1+$B$16)/($T$191-1))</f>
        <v>0.99436547739098</v>
      </c>
      <c r="U200" s="28" t="n">
        <f aca="false">L200^-(($U$191-1+$B$16)/($U$191-1))</f>
        <v>0.543819486444847</v>
      </c>
      <c r="V200" s="28" t="n">
        <f aca="false">L200^-(($V$191-1+$B$16)/($V$191-1))</f>
        <v>1.04186598556743E-005</v>
      </c>
    </row>
    <row r="201" customFormat="false" ht="12.75" hidden="false" customHeight="false" outlineLevel="0" collapsed="false">
      <c r="A201" s="26" t="n">
        <v>0.500000000000001</v>
      </c>
      <c r="B201" s="27" t="n">
        <f aca="false">((($C$16/$D$16)-M201)*($B$191-1+$B$16)*$D$16)/($B$191*(1-M201))</f>
        <v>-25.524986296772</v>
      </c>
      <c r="C201" s="27" t="n">
        <f aca="false">((($C$16/$D$16)-N201)*($C$191-1+$B$16)*$D$16)/($C$191*(1-N201))</f>
        <v>-11.0992026208815</v>
      </c>
      <c r="D201" s="27" t="n">
        <f aca="false">((($C$16/$D$16)-O201)*($D$191-1+$B$16)*$D$16)/($D$191*(1-O201))</f>
        <v>-6.2908533283651</v>
      </c>
      <c r="E201" s="27" t="n">
        <f aca="false">((($C$16/$D$16)-P201)*($E$191-1+$B$16)*$D$16)/($E$191*(1-P201))</f>
        <v>-3.88695532232157</v>
      </c>
      <c r="F201" s="27" t="n">
        <f aca="false">((($C$16/$D$16)-Q201)*($F$191-1+$B$16)*$D$16)/($F$191*(1-Q201))</f>
        <v>-2.44497178265999</v>
      </c>
      <c r="G201" s="27" t="n">
        <f aca="false">((($C$16/$D$16)-R201)*($G$191-1+$B$16)*$D$16)/($G$191*(1-R201))</f>
        <v>-1.48416972704048</v>
      </c>
      <c r="H201" s="27" t="n">
        <f aca="false">((($C$16/$D$16)-S201)*($H$191-1+$B$16)*$D$16)/($H$191*(1-S201))</f>
        <v>-0.798779500468165</v>
      </c>
      <c r="I201" s="27" t="n">
        <f aca="false">((($C$16/$D$16)-T201)*($I$191-1+$B$16)*$D$16)/($I$191*(1-T201))</f>
        <v>-0.28671235824875</v>
      </c>
      <c r="J201" s="27" t="n">
        <f aca="false">((($C$16/$D$16)-U201)*($J$191-1+$B$16)*$D$16)/($J$191*(1-U201))</f>
        <v>0.104555177496652</v>
      </c>
      <c r="K201" s="27" t="n">
        <f aca="false">((($C$16/$D$16)-V201)*($K$191-1+$B$16)*$D$16)/($K$191*(1-V201))</f>
        <v>0.331746647392608</v>
      </c>
      <c r="L201" s="25" t="n">
        <v>0.500000000000001</v>
      </c>
      <c r="M201" s="28" t="n">
        <f aca="false">L201^-(($M$191-1+$B$16)/($M$191-1))</f>
        <v>1.71199376134822</v>
      </c>
      <c r="N201" s="28" t="n">
        <f aca="false">L201^-(($N$191-1+$B$16)/($N$191-1))</f>
        <v>1.67904061076683</v>
      </c>
      <c r="O201" s="28" t="n">
        <f aca="false">L201^-(($O$191-1+$B$16)/($O$191-1))</f>
        <v>1.63760258602767</v>
      </c>
      <c r="P201" s="28" t="n">
        <f aca="false">L201^-(($P$191-1+$B$16)/($P$191-1))</f>
        <v>1.58393833099381</v>
      </c>
      <c r="Q201" s="28" t="n">
        <f aca="false">L201^-(($Q$191-1+$B$16)/($Q$191-1))</f>
        <v>1.51174981244317</v>
      </c>
      <c r="R201" s="28" t="n">
        <f aca="false">L201^-(($R$191-1+$B$16)/($R$191-1))</f>
        <v>1.40958868630213</v>
      </c>
      <c r="S201" s="28" t="n">
        <f aca="false">L201^-(($S$191-1+$B$16)/($S$191-1))</f>
        <v>1.25443031819573</v>
      </c>
      <c r="T201" s="28" t="n">
        <f aca="false">L201^-(($T$191-1+$B$16)/($T$191-1))</f>
        <v>0.993470132275485</v>
      </c>
      <c r="U201" s="28" t="n">
        <f aca="false">L201^-(($U$191-1+$B$16)/($U$191-1))</f>
        <v>0.493491451861736</v>
      </c>
      <c r="V201" s="28" t="n">
        <f aca="false">L201^-(($V$191-1+$B$16)/($V$191-1))</f>
        <v>1.67311727100292E-006</v>
      </c>
    </row>
    <row r="202" customFormat="false" ht="12.75" hidden="false" customHeight="false" outlineLevel="0" collapsed="false">
      <c r="A202" s="29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false" outlineLevel="0" collapsed="false">
      <c r="A203" s="20" t="s">
        <v>41</v>
      </c>
      <c r="B203" s="21"/>
      <c r="C203" s="1" t="s">
        <v>54</v>
      </c>
      <c r="L203" s="22" t="s">
        <v>42</v>
      </c>
    </row>
    <row r="204" customFormat="false" ht="13.5" hidden="false" customHeight="false" outlineLevel="0" collapsed="false">
      <c r="A204" s="23" t="s">
        <v>26</v>
      </c>
      <c r="B204" s="24" t="n">
        <v>0.1</v>
      </c>
      <c r="C204" s="24" t="n">
        <v>0.2</v>
      </c>
      <c r="D204" s="24" t="n">
        <v>0.3</v>
      </c>
      <c r="E204" s="24" t="n">
        <v>0.4</v>
      </c>
      <c r="F204" s="24" t="n">
        <v>0.5</v>
      </c>
      <c r="G204" s="24" t="n">
        <v>0.6</v>
      </c>
      <c r="H204" s="24" t="n">
        <v>0.7</v>
      </c>
      <c r="I204" s="24" t="n">
        <v>0.8</v>
      </c>
      <c r="J204" s="24" t="n">
        <v>0.9</v>
      </c>
      <c r="K204" s="24" t="n">
        <v>0.99</v>
      </c>
      <c r="L204" s="22" t="s">
        <v>27</v>
      </c>
      <c r="M204" s="25" t="n">
        <v>0.1</v>
      </c>
      <c r="N204" s="25" t="n">
        <v>0.2</v>
      </c>
      <c r="O204" s="25" t="n">
        <v>0.3</v>
      </c>
      <c r="P204" s="25" t="n">
        <v>0.4</v>
      </c>
      <c r="Q204" s="25" t="n">
        <v>0.5</v>
      </c>
      <c r="R204" s="25" t="n">
        <v>0.6</v>
      </c>
      <c r="S204" s="25" t="n">
        <v>0.7</v>
      </c>
      <c r="T204" s="25" t="n">
        <v>0.8</v>
      </c>
      <c r="U204" s="25" t="n">
        <v>0.9</v>
      </c>
      <c r="V204" s="25" t="n">
        <v>0.99</v>
      </c>
    </row>
    <row r="205" customFormat="false" ht="13.5" hidden="false" customHeight="false" outlineLevel="0" collapsed="false">
      <c r="A205" s="26" t="n">
        <v>0.95</v>
      </c>
      <c r="B205" s="27" t="n">
        <f aca="false">((($C$17/$D$17)-M205)*($B$204-1+$B$17)*$D$17)/($B$204*(1-M205))</f>
        <v>-827.659646877422</v>
      </c>
      <c r="C205" s="27" t="n">
        <f aca="false">((($C$17/$D$17)-N205)*($C$204-1+$B$17)*$D$17)/($C$204*(1-N205))</f>
        <v>-167.112874454758</v>
      </c>
      <c r="D205" s="27" t="n">
        <f aca="false">((($C$17/$D$17)-O205)*($D$204-1+$B$17)*$D$17)/($D$204*(1-O205))</f>
        <v>52.0419541215631</v>
      </c>
      <c r="E205" s="27" t="n">
        <f aca="false">((($C$17/$D$17)-P205)*($E$204-1+$B$17)*$D$17)/($E$204*(1-P205))</f>
        <v>160.474498647763</v>
      </c>
      <c r="F205" s="27" t="n">
        <f aca="false">((($C$17/$D$17)-Q205)*($F$204-1+$B$17)*$D$17)/($F$204*(1-Q205))</f>
        <v>224.090610054243</v>
      </c>
      <c r="G205" s="27" t="n">
        <f aca="false">((($C$17/$D$17)-R205)*($G$204-1+$B$17)*$D$17)/($G$204*(1-R205))</f>
        <v>264.45054153112</v>
      </c>
      <c r="H205" s="27" t="n">
        <f aca="false">((($C$17/$D$17)-S205)*($H$204-1+$B$17)*$D$17)/($H$204*(1-S205))</f>
        <v>289.937480081015</v>
      </c>
      <c r="I205" s="27" t="n">
        <f aca="false">((($C$17/$D$17)-T205)*($I$204-1+$B$17)*$D$17)/($I$204*(1-T205))</f>
        <v>302.577495560726</v>
      </c>
      <c r="J205" s="27" t="n">
        <f aca="false">((($C$17/$D$17)-U205)*($J$204-1+$B$17)*$D$17)/($J$204*(1-U205))</f>
        <v>297.424247970088</v>
      </c>
      <c r="K205" s="27" t="n">
        <f aca="false">((($C$17/$D$17)-V205)*($K$204-1+$B$17)*$D$17)/($K$204*(1-V205))</f>
        <v>275.531414772727</v>
      </c>
      <c r="L205" s="25" t="n">
        <v>0.95</v>
      </c>
      <c r="M205" s="28" t="n">
        <f aca="false">L205^-(($M$204-1+$B$17)/($M$204-1))</f>
        <v>0.634546768482873</v>
      </c>
      <c r="N205" s="28" t="n">
        <f aca="false">L205^-(($N$204-1+$B$17)/($N$204-1))</f>
        <v>0.595644371085375</v>
      </c>
      <c r="O205" s="28" t="n">
        <f aca="false">L205^-(($O$204-1+$B$17)/($O$204-1))</f>
        <v>0.549110807645139</v>
      </c>
      <c r="P205" s="28" t="n">
        <f aca="false">L205^-(($P$204-1+$B$17)/($P$204-1))</f>
        <v>0.492671293282382</v>
      </c>
      <c r="Q205" s="28" t="n">
        <f aca="false">L205^-(($Q$204-1+$B$17)/($Q$204-1))</f>
        <v>0.423266045215009</v>
      </c>
      <c r="R205" s="28" t="n">
        <f aca="false">L205^-(($R$204-1+$B$17)/($R$204-1))</f>
        <v>0.337052605965407</v>
      </c>
      <c r="S205" s="28" t="n">
        <f aca="false">L205^-(($S$204-1+$B$17)/($S$204-1))</f>
        <v>0.230588753063308</v>
      </c>
      <c r="T205" s="28" t="n">
        <f aca="false">L205^-(($T$204-1+$B$17)/($T$204-1))</f>
        <v>0.107924236228668</v>
      </c>
      <c r="U205" s="28" t="n">
        <f aca="false">L205^-(($U$204-1+$B$17)/($U$204-1))</f>
        <v>0.0110652587272643</v>
      </c>
      <c r="V205" s="28" t="n">
        <f aca="false">L205^-(($V$204-1+$B$17)/($V$204-1))</f>
        <v>1.73431578914763E-020</v>
      </c>
    </row>
    <row r="206" customFormat="false" ht="12.75" hidden="false" customHeight="false" outlineLevel="0" collapsed="false">
      <c r="A206" s="26" t="n">
        <v>0.9</v>
      </c>
      <c r="B206" s="27" t="n">
        <f aca="false">((($C$17/$D$17)-M206)*($B$204-1+$B$17)*$D$17)/($B$204*(1-M206))</f>
        <v>1231.06709394012</v>
      </c>
      <c r="C206" s="27" t="n">
        <f aca="false">((($C$17/$D$17)-N206)*($C$204-1+$B$17)*$D$17)/($C$204*(1-N206))</f>
        <v>738.444152143565</v>
      </c>
      <c r="D206" s="27" t="n">
        <f aca="false">((($C$17/$D$17)-O206)*($D$204-1+$B$17)*$D$17)/($D$204*(1-O206))</f>
        <v>572.302776024655</v>
      </c>
      <c r="E206" s="27" t="n">
        <f aca="false">((($C$17/$D$17)-P206)*($E$204-1+$B$17)*$D$17)/($E$204*(1-P206))</f>
        <v>487.14075853758</v>
      </c>
      <c r="F206" s="27" t="n">
        <f aca="false">((($C$17/$D$17)-Q206)*($F$204-1+$B$17)*$D$17)/($F$204*(1-Q206))</f>
        <v>433.527409036015</v>
      </c>
      <c r="G206" s="27" t="n">
        <f aca="false">((($C$17/$D$17)-R206)*($G$204-1+$B$17)*$D$17)/($G$204*(1-R206))</f>
        <v>394.481472155508</v>
      </c>
      <c r="H206" s="27" t="n">
        <f aca="false">((($C$17/$D$17)-S206)*($H$204-1+$B$17)*$D$17)/($H$204*(1-S206))</f>
        <v>361.945823505772</v>
      </c>
      <c r="I206" s="27" t="n">
        <f aca="false">((($C$17/$D$17)-T206)*($I$204-1+$B$17)*$D$17)/($I$204*(1-T206))</f>
        <v>330.985648348036</v>
      </c>
      <c r="J206" s="27" t="n">
        <f aca="false">((($C$17/$D$17)-U206)*($J$204-1+$B$17)*$D$17)/($J$204*(1-U206))</f>
        <v>299.987379330512</v>
      </c>
      <c r="K206" s="27" t="n">
        <f aca="false">((($C$17/$D$17)-V206)*($K$204-1+$B$17)*$D$17)/($K$204*(1-V206))</f>
        <v>275.531414772727</v>
      </c>
      <c r="L206" s="25" t="n">
        <v>0.9</v>
      </c>
      <c r="M206" s="28" t="n">
        <f aca="false">L206^-(($M$204-1+$B$17)/($M$204-1))</f>
        <v>0.392866106428972</v>
      </c>
      <c r="N206" s="28" t="n">
        <f aca="false">L206^-(($N$204-1+$B$17)/($N$204-1))</f>
        <v>0.344989158049261</v>
      </c>
      <c r="O206" s="28" t="n">
        <f aca="false">L206^-(($O$204-1+$B$17)/($O$204-1))</f>
        <v>0.291904553053621</v>
      </c>
      <c r="P206" s="28" t="n">
        <f aca="false">L206^-(($P$204-1+$B$17)/($P$204-1))</f>
        <v>0.233608208448864</v>
      </c>
      <c r="Q206" s="28" t="n">
        <f aca="false">L206^-(($Q$204-1+$B$17)/($Q$204-1))</f>
        <v>0.171015006192734</v>
      </c>
      <c r="R206" s="28" t="n">
        <f aca="false">L206^-(($R$204-1+$B$17)/($R$204-1))</f>
        <v>0.107115767254384</v>
      </c>
      <c r="S206" s="28" t="n">
        <f aca="false">L206^-(($S$204-1+$B$17)/($S$204-1))</f>
        <v>0.049115515549219</v>
      </c>
      <c r="T206" s="28" t="n">
        <f aca="false">L206^-(($T$204-1+$B$17)/($T$204-1))</f>
        <v>0.0103264088350458</v>
      </c>
      <c r="U206" s="28" t="n">
        <f aca="false">L206^-(($U$204-1+$B$17)/($U$204-1))</f>
        <v>9.59712474856609E-005</v>
      </c>
      <c r="V206" s="28" t="n">
        <f aca="false">L206^-(($V$204-1+$B$17)/($V$204-1))</f>
        <v>2.56799388523868E-041</v>
      </c>
    </row>
    <row r="207" customFormat="false" ht="12.75" hidden="false" customHeight="false" outlineLevel="0" collapsed="false">
      <c r="A207" s="26" t="n">
        <v>0.85</v>
      </c>
      <c r="B207" s="27" t="n">
        <f aca="false">((($C$17/$D$17)-M207)*($B$204-1+$B$17)*$D$17)/($B$204*(1-M207))</f>
        <v>1868.11678152721</v>
      </c>
      <c r="C207" s="27" t="n">
        <f aca="false">((($C$17/$D$17)-N207)*($C$204-1+$B$17)*$D$17)/($C$204*(1-N207))</f>
        <v>1012.5905400391</v>
      </c>
      <c r="D207" s="27" t="n">
        <f aca="false">((($C$17/$D$17)-O207)*($D$204-1+$B$17)*$D$17)/($D$204*(1-O207))</f>
        <v>724.85872545534</v>
      </c>
      <c r="E207" s="27" t="n">
        <f aca="false">((($C$17/$D$17)-P207)*($E$204-1+$B$17)*$D$17)/($E$204*(1-P207))</f>
        <v>578.36539346961</v>
      </c>
      <c r="F207" s="27" t="n">
        <f aca="false">((($C$17/$D$17)-Q207)*($F$204-1+$B$17)*$D$17)/($F$204*(1-Q207))</f>
        <v>487.54535855412</v>
      </c>
      <c r="G207" s="27" t="n">
        <f aca="false">((($C$17/$D$17)-R207)*($G$204-1+$B$17)*$D$17)/($G$204*(1-R207))</f>
        <v>423.615571901824</v>
      </c>
      <c r="H207" s="27" t="n">
        <f aca="false">((($C$17/$D$17)-S207)*($H$204-1+$B$17)*$D$17)/($H$204*(1-S207))</f>
        <v>374.133897968412</v>
      </c>
      <c r="I207" s="27" t="n">
        <f aca="false">((($C$17/$D$17)-T207)*($I$204-1+$B$17)*$D$17)/($I$204*(1-T207))</f>
        <v>333.444781121649</v>
      </c>
      <c r="J207" s="27" t="n">
        <f aca="false">((($C$17/$D$17)-U207)*($J$204-1+$B$17)*$D$17)/($J$204*(1-U207))</f>
        <v>300.009409641672</v>
      </c>
      <c r="K207" s="27" t="n">
        <f aca="false">((($C$17/$D$17)-V207)*($K$204-1+$B$17)*$D$17)/($K$204*(1-V207))</f>
        <v>275.531414772727</v>
      </c>
      <c r="L207" s="25" t="n">
        <v>0.85</v>
      </c>
      <c r="M207" s="28" t="n">
        <f aca="false">L207^-(($M$204-1+$B$17)/($M$204-1))</f>
        <v>0.236657869978213</v>
      </c>
      <c r="N207" s="28" t="n">
        <f aca="false">L207^-(($N$204-1+$B$17)/($N$204-1))</f>
        <v>0.193670483152441</v>
      </c>
      <c r="O207" s="28" t="n">
        <f aca="false">L207^-(($O$204-1+$B$17)/($O$204-1))</f>
        <v>0.149669168123317</v>
      </c>
      <c r="P207" s="28" t="n">
        <f aca="false">L207^-(($P$204-1+$B$17)/($P$204-1))</f>
        <v>0.106142885531095</v>
      </c>
      <c r="Q207" s="28" t="n">
        <f aca="false">L207^-(($Q$204-1+$B$17)/($Q$204-1))</f>
        <v>0.0656074039086626</v>
      </c>
      <c r="R207" s="28" t="n">
        <f aca="false">L207^-(($R$204-1+$B$17)/($R$204-1))</f>
        <v>0.0318820176378248</v>
      </c>
      <c r="S207" s="28" t="n">
        <f aca="false">L207^-(($S$204-1+$B$17)/($S$204-1))</f>
        <v>0.00957636532653709</v>
      </c>
      <c r="T207" s="28" t="n">
        <f aca="false">L207^-(($T$204-1+$B$17)/($T$204-1))</f>
        <v>0.000863993591359786</v>
      </c>
      <c r="U207" s="28" t="n">
        <f aca="false">L207^-(($U$204-1+$B$17)/($U$204-1))</f>
        <v>6.34512187024164E-007</v>
      </c>
      <c r="V207" s="28" t="n">
        <f aca="false">L207^-(($V$204-1+$B$17)/($V$204-1))</f>
        <v>2.45002215227254E-063</v>
      </c>
    </row>
    <row r="208" customFormat="false" ht="12.75" hidden="false" customHeight="false" outlineLevel="0" collapsed="false">
      <c r="A208" s="26" t="n">
        <v>0.8</v>
      </c>
      <c r="B208" s="27" t="n">
        <f aca="false">((($C$17/$D$17)-M208)*($B$204-1+$B$17)*$D$17)/($B$204*(1-M208))</f>
        <v>2150.88005992788</v>
      </c>
      <c r="C208" s="27" t="n">
        <f aca="false">((($C$17/$D$17)-N208)*($C$204-1+$B$17)*$D$17)/($C$204*(1-N208))</f>
        <v>1130.18119826975</v>
      </c>
      <c r="D208" s="27" t="n">
        <f aca="false">((($C$17/$D$17)-O208)*($D$204-1+$B$17)*$D$17)/($D$204*(1-O208))</f>
        <v>787.150611163067</v>
      </c>
      <c r="E208" s="27" t="n">
        <f aca="false">((($C$17/$D$17)-P208)*($E$204-1+$B$17)*$D$17)/($E$204*(1-P208))</f>
        <v>612.957634703176</v>
      </c>
      <c r="F208" s="27" t="n">
        <f aca="false">((($C$17/$D$17)-Q208)*($F$204-1+$B$17)*$D$17)/($F$204*(1-Q208))</f>
        <v>505.760695408557</v>
      </c>
      <c r="G208" s="27" t="n">
        <f aca="false">((($C$17/$D$17)-R208)*($G$204-1+$B$17)*$D$17)/($G$204*(1-R208))</f>
        <v>431.661638919925</v>
      </c>
      <c r="H208" s="27" t="n">
        <f aca="false">((($C$17/$D$17)-S208)*($H$204-1+$B$17)*$D$17)/($H$204*(1-S208))</f>
        <v>376.449138789349</v>
      </c>
      <c r="I208" s="27" t="n">
        <f aca="false">((($C$17/$D$17)-T208)*($I$204-1+$B$17)*$D$17)/($I$204*(1-T208))</f>
        <v>333.65101782463</v>
      </c>
      <c r="J208" s="27" t="n">
        <f aca="false">((($C$17/$D$17)-U208)*($J$204-1+$B$17)*$D$17)/($J$204*(1-U208))</f>
        <v>300.00955553505</v>
      </c>
      <c r="K208" s="27" t="n">
        <f aca="false">((($C$17/$D$17)-V208)*($K$204-1+$B$17)*$D$17)/($K$204*(1-V208))</f>
        <v>275.531414772727</v>
      </c>
      <c r="L208" s="25" t="n">
        <v>0.8</v>
      </c>
      <c r="M208" s="28" t="n">
        <f aca="false">L208^-(($M$204-1+$B$17)/($M$204-1))</f>
        <v>0.13824472702416</v>
      </c>
      <c r="N208" s="28" t="n">
        <f aca="false">L208^-(($N$204-1+$B$17)/($N$204-1))</f>
        <v>0.104982254631372</v>
      </c>
      <c r="O208" s="28" t="n">
        <f aca="false">L208^-(($O$204-1+$B$17)/($O$204-1))</f>
        <v>0.0736938119261089</v>
      </c>
      <c r="P208" s="28" t="n">
        <f aca="false">L208^-(($P$204-1+$B$17)/($P$204-1))</f>
        <v>0.0459745891031671</v>
      </c>
      <c r="Q208" s="28" t="n">
        <f aca="false">L208^-(($Q$204-1+$B$17)/($Q$204-1))</f>
        <v>0.0237486772360338</v>
      </c>
      <c r="R208" s="28" t="n">
        <f aca="false">L208^-(($R$204-1+$B$17)/($R$204-1))</f>
        <v>0.00881701902998897</v>
      </c>
      <c r="S208" s="28" t="n">
        <f aca="false">L208^-(($S$204-1+$B$17)/($S$204-1))</f>
        <v>0.00169093027456405</v>
      </c>
      <c r="T208" s="28" t="n">
        <f aca="false">L208^-(($T$204-1+$B$17)/($T$204-1))</f>
        <v>6.21918596601498E-005</v>
      </c>
      <c r="U208" s="28" t="n">
        <f aca="false">L208^-(($U$204-1+$B$17)/($U$204-1))</f>
        <v>3.09426192639022E-009</v>
      </c>
      <c r="V208" s="28" t="n">
        <f aca="false">L208^-(($V$204-1+$B$17)/($V$204-1))</f>
        <v>1.07989273225871E-086</v>
      </c>
    </row>
    <row r="209" customFormat="false" ht="12.75" hidden="false" customHeight="false" outlineLevel="0" collapsed="false">
      <c r="A209" s="26" t="n">
        <v>0.75</v>
      </c>
      <c r="B209" s="27" t="n">
        <f aca="false">((($C$17/$D$17)-M209)*($B$204-1+$B$17)*$D$17)/($B$204*(1-M209))</f>
        <v>2294.18682907785</v>
      </c>
      <c r="C209" s="27" t="n">
        <f aca="false">((($C$17/$D$17)-N209)*($C$204-1+$B$17)*$D$17)/($C$204*(1-N209))</f>
        <v>1187.04718325912</v>
      </c>
      <c r="D209" s="27" t="n">
        <f aca="false">((($C$17/$D$17)-O209)*($D$204-1+$B$17)*$D$17)/($D$204*(1-O209))</f>
        <v>815.339410749809</v>
      </c>
      <c r="E209" s="27" t="n">
        <f aca="false">((($C$17/$D$17)-P209)*($E$204-1+$B$17)*$D$17)/($E$204*(1-P209))</f>
        <v>627.15650393112</v>
      </c>
      <c r="F209" s="27" t="n">
        <f aca="false">((($C$17/$D$17)-Q209)*($F$204-1+$B$17)*$D$17)/($F$204*(1-Q209))</f>
        <v>512.195481592976</v>
      </c>
      <c r="G209" s="27" t="n">
        <f aca="false">((($C$17/$D$17)-R209)*($G$204-1+$B$17)*$D$17)/($G$204*(1-R209))</f>
        <v>433.886417332963</v>
      </c>
      <c r="H209" s="27" t="n">
        <f aca="false">((($C$17/$D$17)-S209)*($H$204-1+$B$17)*$D$17)/($H$204*(1-S209))</f>
        <v>376.863339604805</v>
      </c>
      <c r="I209" s="27" t="n">
        <f aca="false">((($C$17/$D$17)-T209)*($I$204-1+$B$17)*$D$17)/($I$204*(1-T209))</f>
        <v>333.666030097887</v>
      </c>
      <c r="J209" s="27" t="n">
        <f aca="false">((($C$17/$D$17)-U209)*($J$204-1+$B$17)*$D$17)/($J$204*(1-U209))</f>
        <v>300.009556247528</v>
      </c>
      <c r="K209" s="27" t="n">
        <f aca="false">((($C$17/$D$17)-V209)*($K$204-1+$B$17)*$D$17)/($K$204*(1-V209))</f>
        <v>275.531414772727</v>
      </c>
      <c r="L209" s="25" t="n">
        <v>0.75</v>
      </c>
      <c r="M209" s="28" t="n">
        <f aca="false">L209^-(($M$204-1+$B$17)/($M$204-1))</f>
        <v>0.0780015663343743</v>
      </c>
      <c r="N209" s="28" t="n">
        <f aca="false">L209^-(($N$204-1+$B$17)/($N$204-1))</f>
        <v>0.0547014573807359</v>
      </c>
      <c r="O209" s="28" t="n">
        <f aca="false">L209^-(($O$204-1+$B$17)/($O$204-1))</f>
        <v>0.034662879258451</v>
      </c>
      <c r="P209" s="28" t="n">
        <f aca="false">L209^-(($P$204-1+$B$17)/($P$204-1))</f>
        <v>0.0188662514024865</v>
      </c>
      <c r="Q209" s="28" t="n">
        <f aca="false">L209^-(($Q$204-1+$B$17)/($Q$204-1))</f>
        <v>0.00805072502594064</v>
      </c>
      <c r="R209" s="28" t="n">
        <f aca="false">L209^-(($R$204-1+$B$17)/($R$204-1))</f>
        <v>0.00224418707968235</v>
      </c>
      <c r="S209" s="28" t="n">
        <f aca="false">L209^-(($S$204-1+$B$17)/($S$204-1))</f>
        <v>0.000266951581486369</v>
      </c>
      <c r="T209" s="28" t="n">
        <f aca="false">L209^-(($T$204-1+$B$17)/($T$204-1))</f>
        <v>3.77728173645989E-006</v>
      </c>
      <c r="U209" s="28" t="n">
        <f aca="false">L209^-(($U$204-1+$B$17)/($U$204-1))</f>
        <v>1.07008929874451E-011</v>
      </c>
      <c r="V209" s="28" t="n">
        <f aca="false">L209^-(($V$204-1+$B$17)/($V$204-1))</f>
        <v>1.47826256936202E-111</v>
      </c>
    </row>
    <row r="210" customFormat="false" ht="12.75" hidden="false" customHeight="false" outlineLevel="0" collapsed="false">
      <c r="A210" s="26" t="n">
        <v>0.7</v>
      </c>
      <c r="B210" s="27" t="n">
        <f aca="false">((($C$17/$D$17)-M210)*($B$204-1+$B$17)*$D$17)/($B$204*(1-M210))</f>
        <v>2370.59296832489</v>
      </c>
      <c r="C210" s="27" t="n">
        <f aca="false">((($C$17/$D$17)-N210)*($C$204-1+$B$17)*$D$17)/($C$204*(1-N210))</f>
        <v>1215.61455279893</v>
      </c>
      <c r="D210" s="27" t="n">
        <f aca="false">((($C$17/$D$17)-O210)*($D$204-1+$B$17)*$D$17)/($D$204*(1-O210))</f>
        <v>828.376343443934</v>
      </c>
      <c r="E210" s="27" t="n">
        <f aca="false">((($C$17/$D$17)-P210)*($E$204-1+$B$17)*$D$17)/($E$204*(1-P210))</f>
        <v>632.988435800604</v>
      </c>
      <c r="F210" s="27" t="n">
        <f aca="false">((($C$17/$D$17)-Q210)*($F$204-1+$B$17)*$D$17)/($F$204*(1-Q210))</f>
        <v>514.409228058215</v>
      </c>
      <c r="G210" s="27" t="n">
        <f aca="false">((($C$17/$D$17)-R210)*($G$204-1+$B$17)*$D$17)/($G$204*(1-R210))</f>
        <v>434.465266213305</v>
      </c>
      <c r="H210" s="27" t="n">
        <f aca="false">((($C$17/$D$17)-S210)*($H$204-1+$B$17)*$D$17)/($H$204*(1-S210))</f>
        <v>376.930086433879</v>
      </c>
      <c r="I210" s="27" t="n">
        <f aca="false">((($C$17/$D$17)-T210)*($I$204-1+$B$17)*$D$17)/($I$204*(1-T210))</f>
        <v>333.666952190103</v>
      </c>
      <c r="J210" s="27" t="n">
        <f aca="false">((($C$17/$D$17)-U210)*($J$204-1+$B$17)*$D$17)/($J$204*(1-U210))</f>
        <v>300.009556249994</v>
      </c>
      <c r="K210" s="27" t="n">
        <f aca="false">((($C$17/$D$17)-V210)*($K$204-1+$B$17)*$D$17)/($K$204*(1-V210))</f>
        <v>275.531414772727</v>
      </c>
      <c r="L210" s="25" t="n">
        <v>0.7</v>
      </c>
      <c r="M210" s="28" t="n">
        <f aca="false">L210^-(($M$204-1+$B$17)/($M$204-1))</f>
        <v>0.042306184382402</v>
      </c>
      <c r="N210" s="28" t="n">
        <f aca="false">L210^-(($N$204-1+$B$17)/($N$204-1))</f>
        <v>0.0272484369594143</v>
      </c>
      <c r="O210" s="28" t="n">
        <f aca="false">L210^-(($O$204-1+$B$17)/($O$204-1))</f>
        <v>0.0154771187355278</v>
      </c>
      <c r="P210" s="28" t="n">
        <f aca="false">L210^-(($P$204-1+$B$17)/($P$204-1))</f>
        <v>0.00728039272087328</v>
      </c>
      <c r="Q210" s="28" t="n">
        <f aca="false">L210^-(($Q$204-1+$B$17)/($Q$204-1))</f>
        <v>0.00253282611934448</v>
      </c>
      <c r="R210" s="28" t="n">
        <f aca="false">L210^-(($R$204-1+$B$17)/($R$204-1))</f>
        <v>0.000519734121711823</v>
      </c>
      <c r="S210" s="28" t="n">
        <f aca="false">L210^-(($S$204-1+$B$17)/($S$204-1))</f>
        <v>3.71028827191013E-005</v>
      </c>
      <c r="T210" s="28" t="n">
        <f aca="false">L210^-(($T$204-1+$B$17)/($T$204-1))</f>
        <v>1.89086490090091E-007</v>
      </c>
      <c r="U210" s="28" t="n">
        <f aca="false">L210^-(($U$204-1+$B$17)/($U$204-1))</f>
        <v>2.50275905142131E-014</v>
      </c>
      <c r="V210" s="28" t="n">
        <f aca="false">L210^-(($V$204-1+$B$17)/($V$204-1))</f>
        <v>3.89110336023587E-138</v>
      </c>
    </row>
    <row r="211" customFormat="false" ht="12.75" hidden="false" customHeight="false" outlineLevel="0" collapsed="false">
      <c r="A211" s="26" t="n">
        <v>0.65</v>
      </c>
      <c r="B211" s="27" t="n">
        <f aca="false">((($C$17/$D$17)-M211)*($B$204-1+$B$17)*$D$17)/($B$204*(1-M211))</f>
        <v>2411.71117703888</v>
      </c>
      <c r="C211" s="27" t="n">
        <f aca="false">((($C$17/$D$17)-N211)*($C$204-1+$B$17)*$D$17)/($C$204*(1-N211))</f>
        <v>1229.92315989324</v>
      </c>
      <c r="D211" s="27" t="n">
        <f aca="false">((($C$17/$D$17)-O211)*($D$204-1+$B$17)*$D$17)/($D$204*(1-O211))</f>
        <v>834.297197849475</v>
      </c>
      <c r="E211" s="27" t="n">
        <f aca="false">((($C$17/$D$17)-P211)*($E$204-1+$B$17)*$D$17)/($E$204*(1-P211))</f>
        <v>635.297108387448</v>
      </c>
      <c r="F211" s="27" t="n">
        <f aca="false">((($C$17/$D$17)-Q211)*($F$204-1+$B$17)*$D$17)/($F$204*(1-Q211))</f>
        <v>515.126664786507</v>
      </c>
      <c r="G211" s="27" t="n">
        <f aca="false">((($C$17/$D$17)-R211)*($G$204-1+$B$17)*$D$17)/($G$204*(1-R211))</f>
        <v>434.603179786002</v>
      </c>
      <c r="H211" s="27" t="n">
        <f aca="false">((($C$17/$D$17)-S211)*($H$204-1+$B$17)*$D$17)/($H$204*(1-S211))</f>
        <v>376.939564728116</v>
      </c>
      <c r="I211" s="27" t="n">
        <f aca="false">((($C$17/$D$17)-T211)*($I$204-1+$B$17)*$D$17)/($I$204*(1-T211))</f>
        <v>333.666998833118</v>
      </c>
      <c r="J211" s="27" t="n">
        <f aca="false">((($C$17/$D$17)-U211)*($J$204-1+$B$17)*$D$17)/($J$204*(1-U211))</f>
        <v>300.00955625</v>
      </c>
      <c r="K211" s="27" t="n">
        <f aca="false">((($C$17/$D$17)-V211)*($K$204-1+$B$17)*$D$17)/($K$204*(1-V211))</f>
        <v>275.531414772727</v>
      </c>
      <c r="L211" s="25" t="n">
        <v>0.65</v>
      </c>
      <c r="M211" s="28" t="n">
        <f aca="false">L211^-(($M$204-1+$B$17)/($M$204-1))</f>
        <v>0.0219283296942857</v>
      </c>
      <c r="N211" s="28" t="n">
        <f aca="false">L211^-(($N$204-1+$B$17)/($N$204-1))</f>
        <v>0.0128897773547204</v>
      </c>
      <c r="O211" s="28" t="n">
        <f aca="false">L211^-(($O$204-1+$B$17)/($O$204-1))</f>
        <v>0.00650959263934744</v>
      </c>
      <c r="P211" s="28" t="n">
        <f aca="false">L211^-(($P$204-1+$B$17)/($P$204-1))</f>
        <v>0.00261797205632851</v>
      </c>
      <c r="Q211" s="28" t="n">
        <f aca="false">L211^-(($Q$204-1+$B$17)/($Q$204-1))</f>
        <v>0.000731375956909836</v>
      </c>
      <c r="R211" s="28" t="n">
        <f aca="false">L211^-(($R$204-1+$B$17)/($R$204-1))</f>
        <v>0.000107995134165271</v>
      </c>
      <c r="S211" s="28" t="n">
        <f aca="false">L211^-(($S$204-1+$B$17)/($S$204-1))</f>
        <v>4.45495549701601E-006</v>
      </c>
      <c r="T211" s="28" t="n">
        <f aca="false">L211^-(($T$204-1+$B$17)/($T$204-1))</f>
        <v>7.58091685219368E-009</v>
      </c>
      <c r="U211" s="28" t="n">
        <f aca="false">L211^-(($U$204-1+$B$17)/($U$204-1))</f>
        <v>3.73556952079182E-017</v>
      </c>
      <c r="V211" s="28" t="n">
        <f aca="false">L211^-(($V$204-1+$B$17)/($V$204-1))</f>
        <v>1.0959441993138E-166</v>
      </c>
    </row>
    <row r="212" customFormat="false" ht="12.75" hidden="false" customHeight="false" outlineLevel="0" collapsed="false">
      <c r="A212" s="26" t="n">
        <v>0.6</v>
      </c>
      <c r="B212" s="27" t="n">
        <f aca="false">((($C$17/$D$17)-M212)*($B$204-1+$B$17)*$D$17)/($B$204*(1-M212))</f>
        <v>2433.48285976885</v>
      </c>
      <c r="C212" s="27" t="n">
        <f aca="false">((($C$17/$D$17)-N212)*($C$204-1+$B$17)*$D$17)/($C$204*(1-N212))</f>
        <v>1236.89128847685</v>
      </c>
      <c r="D212" s="27" t="n">
        <f aca="false">((($C$17/$D$17)-O212)*($D$204-1+$B$17)*$D$17)/($D$204*(1-O212))</f>
        <v>836.874774721016</v>
      </c>
      <c r="E212" s="27" t="n">
        <f aca="false">((($C$17/$D$17)-P212)*($E$204-1+$B$17)*$D$17)/($E$204*(1-P212))</f>
        <v>636.158384176897</v>
      </c>
      <c r="F212" s="27" t="n">
        <f aca="false">((($C$17/$D$17)-Q212)*($F$204-1+$B$17)*$D$17)/($F$204*(1-Q212))</f>
        <v>515.34129112985</v>
      </c>
      <c r="G212" s="27" t="n">
        <f aca="false">((($C$17/$D$17)-R212)*($G$204-1+$B$17)*$D$17)/($G$204*(1-R212))</f>
        <v>434.632710658048</v>
      </c>
      <c r="H212" s="27" t="n">
        <f aca="false">((($C$17/$D$17)-S212)*($H$204-1+$B$17)*$D$17)/($H$204*(1-S212))</f>
        <v>376.940726992385</v>
      </c>
      <c r="I212" s="27" t="n">
        <f aca="false">((($C$17/$D$17)-T212)*($I$204-1+$B$17)*$D$17)/($I$204*(1-T212))</f>
        <v>333.667000720882</v>
      </c>
      <c r="J212" s="27" t="n">
        <f aca="false">((($C$17/$D$17)-U212)*($J$204-1+$B$17)*$D$17)/($J$204*(1-U212))</f>
        <v>300.00955625</v>
      </c>
      <c r="K212" s="27" t="n">
        <f aca="false">((($C$17/$D$17)-V212)*($K$204-1+$B$17)*$D$17)/($K$204*(1-V212))</f>
        <v>275.531414772727</v>
      </c>
      <c r="L212" s="25" t="n">
        <v>0.6</v>
      </c>
      <c r="M212" s="28" t="n">
        <f aca="false">L212^-(($M$204-1+$B$17)/($M$204-1))</f>
        <v>0.0107833052453525</v>
      </c>
      <c r="N212" s="28" t="n">
        <f aca="false">L212^-(($N$204-1+$B$17)/($N$204-1))</f>
        <v>0.00574268232745155</v>
      </c>
      <c r="O212" s="28" t="n">
        <f aca="false">L212^-(($O$204-1+$B$17)/($O$204-1))</f>
        <v>0.00255443970488971</v>
      </c>
      <c r="P212" s="28" t="n">
        <f aca="false">L212^-(($P$204-1+$B$17)/($P$204-1))</f>
        <v>0.000867368156146368</v>
      </c>
      <c r="Q212" s="28" t="n">
        <f aca="false">L212^-(($Q$204-1+$B$17)/($Q$204-1))</f>
        <v>0.000191194070157124</v>
      </c>
      <c r="R212" s="28" t="n">
        <f aca="false">L212^-(($R$204-1+$B$17)/($R$204-1))</f>
        <v>1.97870401884146E-005</v>
      </c>
      <c r="S212" s="28" t="n">
        <f aca="false">L212^-(($S$204-1+$B$17)/($S$204-1))</f>
        <v>4.51396510978051E-007</v>
      </c>
      <c r="T212" s="28" t="n">
        <f aca="false">L212^-(($T$204-1+$B$17)/($T$204-1))</f>
        <v>2.3491617565076E-010</v>
      </c>
      <c r="U212" s="28" t="n">
        <f aca="false">L212^-(($U$204-1+$B$17)/($U$204-1))</f>
        <v>3.31113657494271E-020</v>
      </c>
      <c r="V212" s="28" t="n">
        <f aca="false">L212^-(($V$204-1+$B$17)/($V$204-1))</f>
        <v>1.596365005024E-197</v>
      </c>
    </row>
    <row r="213" customFormat="false" ht="12.75" hidden="false" customHeight="false" outlineLevel="0" collapsed="false">
      <c r="A213" s="26" t="n">
        <v>0.550000000000001</v>
      </c>
      <c r="B213" s="27" t="n">
        <f aca="false">((($C$17/$D$17)-M213)*($B$204-1+$B$17)*$D$17)/($B$204*(1-M213))</f>
        <v>2444.61699700029</v>
      </c>
      <c r="C213" s="27" t="n">
        <f aca="false">((($C$17/$D$17)-N213)*($C$204-1+$B$17)*$D$17)/($C$204*(1-N213))</f>
        <v>1240.13081455789</v>
      </c>
      <c r="D213" s="27" t="n">
        <f aca="false">((($C$17/$D$17)-O213)*($D$204-1+$B$17)*$D$17)/($D$204*(1-O213))</f>
        <v>837.931398899742</v>
      </c>
      <c r="E213" s="27" t="n">
        <f aca="false">((($C$17/$D$17)-P213)*($E$204-1+$B$17)*$D$17)/($E$204*(1-P213))</f>
        <v>636.455997014905</v>
      </c>
      <c r="F213" s="27" t="n">
        <f aca="false">((($C$17/$D$17)-Q213)*($F$204-1+$B$17)*$D$17)/($F$204*(1-Q213))</f>
        <v>515.399547309258</v>
      </c>
      <c r="G213" s="27" t="n">
        <f aca="false">((($C$17/$D$17)-R213)*($G$204-1+$B$17)*$D$17)/($G$204*(1-R213))</f>
        <v>434.638287476608</v>
      </c>
      <c r="H213" s="27" t="n">
        <f aca="false">((($C$17/$D$17)-S213)*($H$204-1+$B$17)*$D$17)/($H$204*(1-S213))</f>
        <v>376.940847157309</v>
      </c>
      <c r="I213" s="27" t="n">
        <f aca="false">((($C$17/$D$17)-T213)*($I$204-1+$B$17)*$D$17)/($I$204*(1-T213))</f>
        <v>333.667000779868</v>
      </c>
      <c r="J213" s="27" t="n">
        <f aca="false">((($C$17/$D$17)-U213)*($J$204-1+$B$17)*$D$17)/($J$204*(1-U213))</f>
        <v>300.00955625</v>
      </c>
      <c r="K213" s="27" t="n">
        <f aca="false">((($C$17/$D$17)-V213)*($K$204-1+$B$17)*$D$17)/($K$204*(1-V213))</f>
        <v>275.531414772727</v>
      </c>
      <c r="L213" s="25" t="n">
        <v>0.550000000000001</v>
      </c>
      <c r="M213" s="28" t="n">
        <f aca="false">L213^-(($M$204-1+$B$17)/($M$204-1))</f>
        <v>0.00498495337431435</v>
      </c>
      <c r="N213" s="28" t="n">
        <f aca="false">L213^-(($N$204-1+$B$17)/($N$204-1))</f>
        <v>0.00238459195458277</v>
      </c>
      <c r="O213" s="28" t="n">
        <f aca="false">L213^-(($O$204-1+$B$17)/($O$204-1))</f>
        <v>0.000923991333378383</v>
      </c>
      <c r="P213" s="28" t="n">
        <f aca="false">L213^-(($P$204-1+$B$17)/($P$204-1))</f>
        <v>0.000261019525370509</v>
      </c>
      <c r="Q213" s="28" t="n">
        <f aca="false">L213^-(($Q$204-1+$B$17)/($Q$204-1))</f>
        <v>4.44713314953733E-005</v>
      </c>
      <c r="R213" s="28" t="n">
        <f aca="false">L213^-(($R$204-1+$B$17)/($R$204-1))</f>
        <v>3.12745333442348E-006</v>
      </c>
      <c r="S213" s="28" t="n">
        <f aca="false">L213^-(($S$204-1+$B$17)/($S$204-1))</f>
        <v>3.74721559435555E-008</v>
      </c>
      <c r="T213" s="28" t="n">
        <f aca="false">L213^-(($T$204-1+$B$17)/($T$204-1))</f>
        <v>5.37953039744806E-012</v>
      </c>
      <c r="U213" s="28" t="n">
        <f aca="false">L213^-(($U$204-1+$B$17)/($U$204-1))</f>
        <v>1.59166410133872E-023</v>
      </c>
      <c r="V213" s="28" t="n">
        <f aca="false">L213^-(($V$204-1+$B$17)/($V$204-1))</f>
        <v>4.80594081096128E-231</v>
      </c>
    </row>
    <row r="214" customFormat="false" ht="12.75" hidden="false" customHeight="false" outlineLevel="0" collapsed="false">
      <c r="A214" s="26" t="n">
        <v>0.500000000000001</v>
      </c>
      <c r="B214" s="27" t="n">
        <f aca="false">((($C$17/$D$17)-M214)*($B$204-1+$B$17)*$D$17)/($B$204*(1-M214))</f>
        <v>2450.03078497298</v>
      </c>
      <c r="C214" s="27" t="n">
        <f aca="false">((($C$17/$D$17)-N214)*($C$204-1+$B$17)*$D$17)/($C$204*(1-N214))</f>
        <v>1241.5459259507</v>
      </c>
      <c r="D214" s="27" t="n">
        <f aca="false">((($C$17/$D$17)-O214)*($D$204-1+$B$17)*$D$17)/($D$204*(1-O214))</f>
        <v>838.332715531111</v>
      </c>
      <c r="E214" s="27" t="n">
        <f aca="false">((($C$17/$D$17)-P214)*($E$204-1+$B$17)*$D$17)/($E$204*(1-P214))</f>
        <v>636.54965601495</v>
      </c>
      <c r="F214" s="27" t="n">
        <f aca="false">((($C$17/$D$17)-Q214)*($F$204-1+$B$17)*$D$17)/($F$204*(1-Q214))</f>
        <v>515.413628346239</v>
      </c>
      <c r="G214" s="27" t="n">
        <f aca="false">((($C$17/$D$17)-R214)*($G$204-1+$B$17)*$D$17)/($G$204*(1-R214))</f>
        <v>434.639195603908</v>
      </c>
      <c r="H214" s="27" t="n">
        <f aca="false">((($C$17/$D$17)-S214)*($H$204-1+$B$17)*$D$17)/($H$204*(1-S214))</f>
        <v>376.940857323471</v>
      </c>
      <c r="I214" s="27" t="n">
        <f aca="false">((($C$17/$D$17)-T214)*($I$204-1+$B$17)*$D$17)/($I$204*(1-T214))</f>
        <v>333.667000781228</v>
      </c>
      <c r="J214" s="27" t="n">
        <f aca="false">((($C$17/$D$17)-U214)*($J$204-1+$B$17)*$D$17)/($J$204*(1-U214))</f>
        <v>300.00955625</v>
      </c>
      <c r="K214" s="27" t="n">
        <f aca="false">((($C$17/$D$17)-V214)*($K$204-1+$B$17)*$D$17)/($K$204*(1-V214))</f>
        <v>275.531414772727</v>
      </c>
      <c r="L214" s="25" t="n">
        <v>0.500000000000001</v>
      </c>
      <c r="M214" s="28" t="n">
        <f aca="false">L214^-(($M$204-1+$B$17)/($M$204-1))</f>
        <v>0.00214097038567325</v>
      </c>
      <c r="N214" s="28" t="n">
        <f aca="false">L214^-(($N$204-1+$B$17)/($N$204-1))</f>
        <v>0.000910559318334718</v>
      </c>
      <c r="O214" s="28" t="n">
        <f aca="false">L214^-(($O$204-1+$B$17)/($O$204-1))</f>
        <v>0.000303332833069316</v>
      </c>
      <c r="P214" s="28" t="n">
        <f aca="false">L214^-(($P$204-1+$B$17)/($P$204-1))</f>
        <v>7.00488471746106E-005</v>
      </c>
      <c r="Q214" s="28" t="n">
        <f aca="false">L214^-(($Q$204-1+$B$17)/($Q$204-1))</f>
        <v>9.00067730717575E-006</v>
      </c>
      <c r="R214" s="28" t="n">
        <f aca="false">L214^-(($R$204-1+$B$17)/($R$204-1))</f>
        <v>4.14559136103094E-007</v>
      </c>
      <c r="S214" s="28" t="n">
        <f aca="false">L214^-(($S$204-1+$B$17)/($S$204-1))</f>
        <v>2.45342049524599E-009</v>
      </c>
      <c r="T214" s="28" t="n">
        <f aca="false">L214^-(($T$204-1+$B$17)/($T$204-1))</f>
        <v>8.59296386632712E-014</v>
      </c>
      <c r="U214" s="28" t="n">
        <f aca="false">L214^-(($U$204-1+$B$17)/($U$204-1))</f>
        <v>3.69195140040018E-027</v>
      </c>
      <c r="V214" s="28" t="n">
        <f aca="false">L214^-(($V$204-1+$B$17)/($V$204-1))</f>
        <v>9.18945581426637E-268</v>
      </c>
    </row>
    <row r="215" customFormat="false" ht="12.75" hidden="false" customHeight="false" outlineLevel="0" collapsed="false">
      <c r="A215" s="29"/>
      <c r="B215" s="27"/>
      <c r="C215" s="27"/>
      <c r="D215" s="27"/>
      <c r="E215" s="27"/>
      <c r="F215" s="27"/>
      <c r="G215" s="27"/>
      <c r="H215" s="27"/>
      <c r="I215" s="27"/>
      <c r="J215" s="27"/>
      <c r="K215" s="27"/>
    </row>
    <row r="216" customFormat="false" ht="15.75" hidden="false" customHeight="false" outlineLevel="0" collapsed="false">
      <c r="A216" s="20" t="s">
        <v>43</v>
      </c>
      <c r="B216" s="21"/>
      <c r="C216" s="1" t="s">
        <v>54</v>
      </c>
      <c r="L216" s="22" t="s">
        <v>43</v>
      </c>
    </row>
    <row r="217" customFormat="false" ht="13.5" hidden="false" customHeight="false" outlineLevel="0" collapsed="false">
      <c r="A217" s="23" t="s">
        <v>26</v>
      </c>
      <c r="B217" s="24" t="n">
        <v>0.1</v>
      </c>
      <c r="C217" s="24" t="n">
        <v>0.2</v>
      </c>
      <c r="D217" s="24" t="n">
        <v>0.3</v>
      </c>
      <c r="E217" s="24" t="n">
        <v>0.4</v>
      </c>
      <c r="F217" s="24" t="n">
        <v>0.5</v>
      </c>
      <c r="G217" s="24" t="n">
        <v>0.6</v>
      </c>
      <c r="H217" s="24" t="n">
        <v>0.7</v>
      </c>
      <c r="I217" s="24" t="n">
        <v>0.8</v>
      </c>
      <c r="J217" s="24" t="n">
        <v>0.9</v>
      </c>
      <c r="K217" s="24" t="n">
        <v>0.99</v>
      </c>
      <c r="L217" s="22" t="s">
        <v>27</v>
      </c>
      <c r="M217" s="25" t="n">
        <v>0.1</v>
      </c>
      <c r="N217" s="25" t="n">
        <v>0.2</v>
      </c>
      <c r="O217" s="25" t="n">
        <v>0.3</v>
      </c>
      <c r="P217" s="25" t="n">
        <v>0.4</v>
      </c>
      <c r="Q217" s="25" t="n">
        <v>0.5</v>
      </c>
      <c r="R217" s="25" t="n">
        <v>0.6</v>
      </c>
      <c r="S217" s="25" t="n">
        <v>0.7</v>
      </c>
      <c r="T217" s="25" t="n">
        <v>0.8</v>
      </c>
      <c r="U217" s="25" t="n">
        <v>0.9</v>
      </c>
      <c r="V217" s="25" t="n">
        <v>0.99</v>
      </c>
    </row>
    <row r="218" customFormat="false" ht="13.5" hidden="false" customHeight="false" outlineLevel="0" collapsed="false">
      <c r="A218" s="26" t="n">
        <v>0.95</v>
      </c>
      <c r="B218" s="27" t="n">
        <f aca="false">((($C$18/$D$18)-M218)*($B$217-1+$B$18)*$D$18)/($B$217*(1-M218))</f>
        <v>-1444.42612585774</v>
      </c>
      <c r="C218" s="27" t="n">
        <f aca="false">((($C$18/$D$18)-N218)*($C$217-1+$B$18)*$D$18)/($C$217*(1-N218))</f>
        <v>-637.339609979424</v>
      </c>
      <c r="D218" s="27" t="n">
        <f aca="false">((($C$18/$D$18)-O218)*($D$217-1+$B$18)*$D$18)/($D$217*(1-O218))</f>
        <v>-368.311641049122</v>
      </c>
      <c r="E218" s="27" t="n">
        <f aca="false">((($C$18/$D$18)-P218)*($E$217-1+$B$18)*$D$18)/($E$217*(1-P218))</f>
        <v>-233.798635008422</v>
      </c>
      <c r="F218" s="27" t="n">
        <f aca="false">((($C$18/$D$18)-Q218)*($F$217-1+$B$18)*$D$18)/($F$217*(1-Q218))</f>
        <v>-153.092083788816</v>
      </c>
      <c r="G218" s="27" t="n">
        <f aca="false">((($C$18/$D$18)-R218)*($G$217-1+$B$18)*$D$18)/($G$217*(1-R218))</f>
        <v>-99.2895427563109</v>
      </c>
      <c r="H218" s="27" t="n">
        <f aca="false">((($C$18/$D$18)-S218)*($H$217-1+$B$18)*$D$18)/($H$217*(1-S218))</f>
        <v>-60.8622873331809</v>
      </c>
      <c r="I218" s="27" t="n">
        <f aca="false">((($C$18/$D$18)-T218)*($I$217-1+$B$18)*$D$18)/($I$217*(1-T218))</f>
        <v>-32.0486942013579</v>
      </c>
      <c r="J218" s="27" t="n">
        <f aca="false">((($C$18/$D$18)-U218)*($J$217-1+$B$18)*$D$18)/($J$217*(1-U218))</f>
        <v>-9.66245292411666</v>
      </c>
      <c r="K218" s="27" t="n">
        <f aca="false">((($C$18/$D$18)-V218)*($K$217-1+$B$18)*$D$18)/($K$217*(1-V218))</f>
        <v>6.09777034466452</v>
      </c>
      <c r="L218" s="25" t="n">
        <v>0.95</v>
      </c>
      <c r="M218" s="28" t="n">
        <f aca="false">L218^-(($M$217-1+$B$18)/($M$217-1))</f>
        <v>1.0262377131574</v>
      </c>
      <c r="N218" s="28" t="n">
        <f aca="false">L218^-(($N$217-1+$B$18)/($N$217-1))</f>
        <v>1.02298535742071</v>
      </c>
      <c r="O218" s="28" t="n">
        <f aca="false">L218^-(($O$217-1+$B$18)/($O$217-1))</f>
        <v>1.01881889814576</v>
      </c>
      <c r="P218" s="28" t="n">
        <f aca="false">L218^-(($P$217-1+$B$18)/($P$217-1))</f>
        <v>1.01329000390469</v>
      </c>
      <c r="Q218" s="28" t="n">
        <f aca="false">L218^-(($Q$217-1+$B$18)/($Q$217-1))</f>
        <v>1.00559992223301</v>
      </c>
      <c r="R218" s="28" t="n">
        <f aca="false">L218^-(($R$217-1+$B$18)/($R$217-1))</f>
        <v>0.994174089422323</v>
      </c>
      <c r="S218" s="28" t="n">
        <f aca="false">L218^-(($S$217-1+$B$18)/($S$217-1))</f>
        <v>0.975418800412513</v>
      </c>
      <c r="T218" s="28" t="n">
        <f aca="false">L218^-(($T$217-1+$B$18)/($T$217-1))</f>
        <v>0.93896301407477</v>
      </c>
      <c r="U218" s="28" t="n">
        <f aca="false">L218^-(($U$217-1+$B$18)/($U$217-1))</f>
        <v>0.837568964710358</v>
      </c>
      <c r="V218" s="28" t="n">
        <f aca="false">L218^-(($V$217-1+$B$18)/($V$217-1))</f>
        <v>0.10708242895945</v>
      </c>
    </row>
    <row r="219" customFormat="false" ht="12.75" hidden="false" customHeight="false" outlineLevel="0" collapsed="false">
      <c r="A219" s="26" t="n">
        <v>0.9</v>
      </c>
      <c r="B219" s="27" t="n">
        <f aca="false">((($C$18/$D$18)-M219)*($B$217-1+$B$18)*$D$18)/($B$217*(1-M219))</f>
        <v>-746.840000634224</v>
      </c>
      <c r="C219" s="27" t="n">
        <f aca="false">((($C$18/$D$18)-N219)*($C$217-1+$B$18)*$D$18)/($C$217*(1-N219))</f>
        <v>-327.293141161628</v>
      </c>
      <c r="D219" s="27" t="n">
        <f aca="false">((($C$18/$D$18)-O219)*($D$217-1+$B$18)*$D$18)/($D$217*(1-O219))</f>
        <v>-187.445974138234</v>
      </c>
      <c r="E219" s="27" t="n">
        <f aca="false">((($C$18/$D$18)-P219)*($E$217-1+$B$18)*$D$18)/($E$217*(1-P219))</f>
        <v>-117.524400171817</v>
      </c>
      <c r="F219" s="27" t="n">
        <f aca="false">((($C$18/$D$18)-Q219)*($F$217-1+$B$18)*$D$18)/($F$217*(1-Q219))</f>
        <v>-75.5740281964379</v>
      </c>
      <c r="G219" s="27" t="n">
        <f aca="false">((($C$18/$D$18)-R219)*($G$217-1+$B$18)*$D$18)/($G$217*(1-R219))</f>
        <v>-47.610865173425</v>
      </c>
      <c r="H219" s="27" t="n">
        <f aca="false">((($C$18/$D$18)-S219)*($H$217-1+$B$18)*$D$18)/($H$217*(1-S219))</f>
        <v>-27.6436084550714</v>
      </c>
      <c r="I219" s="27" t="n">
        <f aca="false">((($C$18/$D$18)-T219)*($I$217-1+$B$18)*$D$18)/($I$217*(1-T219))</f>
        <v>-12.6822280933824</v>
      </c>
      <c r="J219" s="27" t="n">
        <f aca="false">((($C$18/$D$18)-U219)*($J$217-1+$B$18)*$D$18)/($J$217*(1-U219))</f>
        <v>-1.09543501081467</v>
      </c>
      <c r="K219" s="27" t="n">
        <f aca="false">((($C$18/$D$18)-V219)*($K$217-1+$B$18)*$D$18)/($K$217*(1-V219))</f>
        <v>6.47159564013181</v>
      </c>
      <c r="L219" s="25" t="n">
        <v>0.9</v>
      </c>
      <c r="M219" s="28" t="n">
        <f aca="false">L219^-(($M$217-1+$B$18)/($M$217-1))</f>
        <v>1.0546399731795</v>
      </c>
      <c r="N219" s="28" t="n">
        <f aca="false">L219^-(($N$217-1+$B$18)/($N$217-1))</f>
        <v>1.04778594906163</v>
      </c>
      <c r="O219" s="28" t="n">
        <f aca="false">L219^-(($O$217-1+$B$18)/($O$217-1))</f>
        <v>1.03903904385915</v>
      </c>
      <c r="P219" s="28" t="n">
        <f aca="false">L219^-(($P$217-1+$B$18)/($P$217-1))</f>
        <v>1.02748998329839</v>
      </c>
      <c r="Q219" s="28" t="n">
        <f aca="false">L219^-(($Q$217-1+$B$18)/($Q$217-1))</f>
        <v>1.01153663892727</v>
      </c>
      <c r="R219" s="28" t="n">
        <f aca="false">L219^-(($R$217-1+$B$18)/($R$217-1))</f>
        <v>0.988069855545881</v>
      </c>
      <c r="S219" s="28" t="n">
        <f aca="false">L219^-(($S$217-1+$B$18)/($S$217-1))</f>
        <v>0.95016209920067</v>
      </c>
      <c r="T219" s="28" t="n">
        <f aca="false">L219^-(($T$217-1+$B$18)/($T$217-1))</f>
        <v>0.878653835494612</v>
      </c>
      <c r="U219" s="28" t="n">
        <f aca="false">L219^-(($U$217-1+$B$18)/($U$217-1))</f>
        <v>0.694829306366454</v>
      </c>
      <c r="V219" s="28" t="n">
        <f aca="false">L219^-(($V$217-1+$B$18)/($V$217-1))</f>
        <v>0.010161641344235</v>
      </c>
    </row>
    <row r="220" customFormat="false" ht="12.75" hidden="false" customHeight="false" outlineLevel="0" collapsed="false">
      <c r="A220" s="26" t="n">
        <v>0.85</v>
      </c>
      <c r="B220" s="27" t="n">
        <f aca="false">((($C$18/$D$18)-M220)*($B$217-1+$B$18)*$D$18)/($B$217*(1-M220))</f>
        <v>-514.142097472074</v>
      </c>
      <c r="C220" s="27" t="n">
        <f aca="false">((($C$18/$D$18)-N220)*($C$217-1+$B$18)*$D$18)/($C$217*(1-N220))</f>
        <v>-223.863193936322</v>
      </c>
      <c r="D220" s="27" t="n">
        <f aca="false">((($C$18/$D$18)-O220)*($D$217-1+$B$18)*$D$18)/($D$217*(1-O220))</f>
        <v>-127.106313732463</v>
      </c>
      <c r="E220" s="27" t="n">
        <f aca="false">((($C$18/$D$18)-P220)*($E$217-1+$B$18)*$D$18)/($E$217*(1-P220))</f>
        <v>-78.7309727568141</v>
      </c>
      <c r="F220" s="27" t="n">
        <f aca="false">((($C$18/$D$18)-Q220)*($F$217-1+$B$18)*$D$18)/($F$217*(1-Q220))</f>
        <v>-49.7097357374681</v>
      </c>
      <c r="G220" s="27" t="n">
        <f aca="false">((($C$18/$D$18)-R220)*($G$217-1+$B$18)*$D$18)/($G$217*(1-R220))</f>
        <v>-30.3680311738824</v>
      </c>
      <c r="H220" s="27" t="n">
        <f aca="false">((($C$18/$D$18)-S220)*($H$217-1+$B$18)*$D$18)/($H$217*(1-S220))</f>
        <v>-16.5624473579494</v>
      </c>
      <c r="I220" s="27" t="n">
        <f aca="false">((($C$18/$D$18)-T220)*($I$217-1+$B$18)*$D$18)/($I$217*(1-T220))</f>
        <v>-6.22993636447687</v>
      </c>
      <c r="J220" s="27" t="n">
        <f aca="false">((($C$18/$D$18)-U220)*($J$217-1+$B$18)*$D$18)/($J$217*(1-U220))</f>
        <v>1.7299820511897</v>
      </c>
      <c r="K220" s="27" t="n">
        <f aca="false">((($C$18/$D$18)-V220)*($K$217-1+$B$18)*$D$18)/($K$217*(1-V220))</f>
        <v>6.50371672742559</v>
      </c>
      <c r="L220" s="25" t="n">
        <v>0.85</v>
      </c>
      <c r="M220" s="28" t="n">
        <f aca="false">L220^-(($M$217-1+$B$18)/($M$217-1))</f>
        <v>1.08552128858093</v>
      </c>
      <c r="N220" s="28" t="n">
        <f aca="false">L220^-(($N$217-1+$B$18)/($N$217-1))</f>
        <v>1.07465856370454</v>
      </c>
      <c r="O220" s="28" t="n">
        <f aca="false">L220^-(($O$217-1+$B$18)/($O$217-1))</f>
        <v>1.0608517766568</v>
      </c>
      <c r="P220" s="28" t="n">
        <f aca="false">L220^-(($P$217-1+$B$18)/($P$217-1))</f>
        <v>1.04271826337879</v>
      </c>
      <c r="Q220" s="28" t="n">
        <f aca="false">L220^-(($Q$217-1+$B$18)/($Q$217-1))</f>
        <v>1.01785089196627</v>
      </c>
      <c r="R220" s="28" t="n">
        <f aca="false">L220^-(($R$217-1+$B$18)/($R$217-1))</f>
        <v>0.981657374261976</v>
      </c>
      <c r="S220" s="28" t="n">
        <f aca="false">L220^-(($S$217-1+$B$18)/($S$217-1))</f>
        <v>0.924172170266136</v>
      </c>
      <c r="T220" s="28" t="n">
        <f aca="false">L220^-(($T$217-1+$B$18)/($T$217-1))</f>
        <v>0.81910352037648</v>
      </c>
      <c r="U220" s="28" t="n">
        <f aca="false">L220^-(($U$217-1+$B$18)/($U$217-1))</f>
        <v>0.570290990529171</v>
      </c>
      <c r="V220" s="28" t="n">
        <f aca="false">L220^-(($V$217-1+$B$18)/($V$217-1))</f>
        <v>0.00084282117423751</v>
      </c>
    </row>
    <row r="221" customFormat="false" ht="12.75" hidden="false" customHeight="false" outlineLevel="0" collapsed="false">
      <c r="A221" s="26" t="n">
        <v>0.8</v>
      </c>
      <c r="B221" s="27" t="n">
        <f aca="false">((($C$18/$D$18)-M221)*($B$217-1+$B$18)*$D$18)/($B$217*(1-M221))</f>
        <v>-397.654874909538</v>
      </c>
      <c r="C221" s="27" t="n">
        <f aca="false">((($C$18/$D$18)-N221)*($C$217-1+$B$18)*$D$18)/($C$217*(1-N221))</f>
        <v>-172.081917106131</v>
      </c>
      <c r="D221" s="27" t="n">
        <f aca="false">((($C$18/$D$18)-O221)*($D$217-1+$B$18)*$D$18)/($D$217*(1-O221))</f>
        <v>-96.8947112259297</v>
      </c>
      <c r="E221" s="27" t="n">
        <f aca="false">((($C$18/$D$18)-P221)*($E$217-1+$B$18)*$D$18)/($E$217*(1-P221))</f>
        <v>-59.30536221742</v>
      </c>
      <c r="F221" s="27" t="n">
        <f aca="false">((($C$18/$D$18)-Q221)*($F$217-1+$B$18)*$D$18)/($F$217*(1-Q221))</f>
        <v>-36.7571996158304</v>
      </c>
      <c r="G221" s="27" t="n">
        <f aca="false">((($C$18/$D$18)-R221)*($G$217-1+$B$18)*$D$18)/($G$217*(1-R221))</f>
        <v>-21.733036407995</v>
      </c>
      <c r="H221" s="27" t="n">
        <f aca="false">((($C$18/$D$18)-S221)*($H$217-1+$B$18)*$D$18)/($H$217*(1-S221))</f>
        <v>-11.0151096367072</v>
      </c>
      <c r="I221" s="27" t="n">
        <f aca="false">((($C$18/$D$18)-T221)*($I$217-1+$B$18)*$D$18)/($I$217*(1-T221))</f>
        <v>-3.00639808820834</v>
      </c>
      <c r="J221" s="27" t="n">
        <f aca="false">((($C$18/$D$18)-U221)*($J$217-1+$B$18)*$D$18)/($J$217*(1-U221))</f>
        <v>3.11840683866148</v>
      </c>
      <c r="K221" s="27" t="n">
        <f aca="false">((($C$18/$D$18)-V221)*($K$217-1+$B$18)*$D$18)/($K$217*(1-V221))</f>
        <v>6.50638740720495</v>
      </c>
      <c r="L221" s="25" t="n">
        <v>0.8</v>
      </c>
      <c r="M221" s="28" t="n">
        <f aca="false">L221^-(($M$217-1+$B$18)/($M$217-1))</f>
        <v>1.11926405714254</v>
      </c>
      <c r="N221" s="28" t="n">
        <f aca="false">L221^-(($N$217-1+$B$18)/($N$217-1))</f>
        <v>1.10391434165331</v>
      </c>
      <c r="O221" s="28" t="n">
        <f aca="false">L221^-(($O$217-1+$B$18)/($O$217-1))</f>
        <v>1.08448790569133</v>
      </c>
      <c r="P221" s="28" t="n">
        <f aca="false">L221^-(($P$217-1+$B$18)/($P$217-1))</f>
        <v>1.05911673360632</v>
      </c>
      <c r="Q221" s="28" t="n">
        <f aca="false">L221^-(($Q$217-1+$B$18)/($Q$217-1))</f>
        <v>1.02459113305633</v>
      </c>
      <c r="R221" s="28" t="n">
        <f aca="false">L221^-(($R$217-1+$B$18)/($R$217-1))</f>
        <v>0.974901498966282</v>
      </c>
      <c r="S221" s="28" t="n">
        <f aca="false">L221^-(($S$217-1+$B$18)/($S$217-1))</f>
        <v>0.897382604323939</v>
      </c>
      <c r="T221" s="28" t="n">
        <f aca="false">L221^-(($T$217-1+$B$18)/($T$217-1))</f>
        <v>0.760346346149363</v>
      </c>
      <c r="U221" s="28" t="n">
        <f aca="false">L221^-(($U$217-1+$B$18)/($U$217-1))</f>
        <v>0.46250125288215</v>
      </c>
      <c r="V221" s="28" t="n">
        <f aca="false">L221^-(($V$217-1+$B$18)/($V$217-1))</f>
        <v>6.0108932942512E-005</v>
      </c>
    </row>
    <row r="222" customFormat="false" ht="12.75" hidden="false" customHeight="false" outlineLevel="0" collapsed="false">
      <c r="A222" s="26" t="n">
        <v>0.75</v>
      </c>
      <c r="B222" s="27" t="n">
        <f aca="false">((($C$18/$D$18)-M222)*($B$217-1+$B$18)*$D$18)/($B$217*(1-M222))</f>
        <v>-327.641378361788</v>
      </c>
      <c r="C222" s="27" t="n">
        <f aca="false">((($C$18/$D$18)-N222)*($C$217-1+$B$18)*$D$18)/($C$217*(1-N222))</f>
        <v>-140.955043282965</v>
      </c>
      <c r="D222" s="27" t="n">
        <f aca="false">((($C$18/$D$18)-O222)*($D$217-1+$B$18)*$D$18)/($D$217*(1-O222))</f>
        <v>-78.7311351789493</v>
      </c>
      <c r="E222" s="27" t="n">
        <f aca="false">((($C$18/$D$18)-P222)*($E$217-1+$B$18)*$D$18)/($E$217*(1-P222))</f>
        <v>-47.6246630994684</v>
      </c>
      <c r="F222" s="27" t="n">
        <f aca="false">((($C$18/$D$18)-Q222)*($F$217-1+$B$18)*$D$18)/($F$217*(1-Q222))</f>
        <v>-28.9678005703004</v>
      </c>
      <c r="G222" s="27" t="n">
        <f aca="false">((($C$18/$D$18)-R222)*($G$217-1+$B$18)*$D$18)/($G$217*(1-R222))</f>
        <v>-16.5401349176677</v>
      </c>
      <c r="H222" s="27" t="n">
        <f aca="false">((($C$18/$D$18)-S222)*($H$217-1+$B$18)*$D$18)/($H$217*(1-S222))</f>
        <v>-7.68078560840459</v>
      </c>
      <c r="I222" s="27" t="n">
        <f aca="false">((($C$18/$D$18)-T222)*($I$217-1+$B$18)*$D$18)/($I$217*(1-T222))</f>
        <v>-1.07455332797228</v>
      </c>
      <c r="J222" s="27" t="n">
        <f aca="false">((($C$18/$D$18)-U222)*($J$217-1+$B$18)*$D$18)/($J$217*(1-U222))</f>
        <v>3.93075657009107</v>
      </c>
      <c r="K222" s="27" t="n">
        <f aca="false">((($C$18/$D$18)-V222)*($K$217-1+$B$18)*$D$18)/($K$217*(1-V222))</f>
        <v>6.50658000753978</v>
      </c>
      <c r="L222" s="25" t="n">
        <v>0.75</v>
      </c>
      <c r="M222" s="28" t="n">
        <f aca="false">L222^-(($M$217-1+$B$18)/($M$217-1))</f>
        <v>1.15633864118157</v>
      </c>
      <c r="N222" s="28" t="n">
        <f aca="false">L222^-(($N$217-1+$B$18)/($N$217-1))</f>
        <v>1.13593459541949</v>
      </c>
      <c r="O222" s="28" t="n">
        <f aca="false">L222^-(($O$217-1+$B$18)/($O$217-1))</f>
        <v>1.1102289648813</v>
      </c>
      <c r="P222" s="28" t="n">
        <f aca="false">L222^-(($P$217-1+$B$18)/($P$217-1))</f>
        <v>1.07685738225205</v>
      </c>
      <c r="Q222" s="28" t="n">
        <f aca="false">L222^-(($Q$217-1+$B$18)/($Q$217-1))</f>
        <v>1.0318155776143</v>
      </c>
      <c r="R222" s="28" t="n">
        <f aca="false">L222^-(($R$217-1+$B$18)/($R$217-1))</f>
        <v>0.967760553803123</v>
      </c>
      <c r="S222" s="28" t="n">
        <f aca="false">L222^-(($S$217-1+$B$18)/($S$217-1))</f>
        <v>0.869716366283049</v>
      </c>
      <c r="T222" s="28" t="n">
        <f aca="false">L222^-(($T$217-1+$B$18)/($T$217-1))</f>
        <v>0.702420367122995</v>
      </c>
      <c r="U222" s="28" t="n">
        <f aca="false">L222^-(($U$217-1+$B$18)/($U$217-1))</f>
        <v>0.370045779111902</v>
      </c>
      <c r="V222" s="28" t="n">
        <f aca="false">L222^-(($V$217-1+$B$18)/($V$217-1))</f>
        <v>3.61498016674574E-006</v>
      </c>
    </row>
    <row r="223" customFormat="false" ht="12.75" hidden="false" customHeight="false" outlineLevel="0" collapsed="false">
      <c r="A223" s="26" t="n">
        <v>0.7</v>
      </c>
      <c r="B223" s="27" t="n">
        <f aca="false">((($C$18/$D$18)-M223)*($B$217-1+$B$18)*$D$18)/($B$217*(1-M223))</f>
        <v>-280.854464514104</v>
      </c>
      <c r="C223" s="27" t="n">
        <f aca="false">((($C$18/$D$18)-N223)*($C$217-1+$B$18)*$D$18)/($C$217*(1-N223))</f>
        <v>-120.150430276793</v>
      </c>
      <c r="D223" s="27" t="n">
        <f aca="false">((($C$18/$D$18)-O223)*($D$217-1+$B$18)*$D$18)/($D$217*(1-O223))</f>
        <v>-66.5884519728983</v>
      </c>
      <c r="E223" s="27" t="n">
        <f aca="false">((($C$18/$D$18)-P223)*($E$217-1+$B$18)*$D$18)/($E$217*(1-P223))</f>
        <v>-39.814255656885</v>
      </c>
      <c r="F223" s="27" t="n">
        <f aca="false">((($C$18/$D$18)-Q223)*($F$217-1+$B$18)*$D$18)/($F$217*(1-Q223))</f>
        <v>-23.7584399236726</v>
      </c>
      <c r="G223" s="27" t="n">
        <f aca="false">((($C$18/$D$18)-R223)*($G$217-1+$B$18)*$D$18)/($G$217*(1-R223))</f>
        <v>-13.0672611788478</v>
      </c>
      <c r="H223" s="27" t="n">
        <f aca="false">((($C$18/$D$18)-S223)*($H$217-1+$B$18)*$D$18)/($H$217*(1-S223))</f>
        <v>-5.45246566104041</v>
      </c>
      <c r="I223" s="27" t="n">
        <f aca="false">((($C$18/$D$18)-T223)*($I$217-1+$B$18)*$D$18)/($I$217*(1-T223))</f>
        <v>0.211260067060011</v>
      </c>
      <c r="J223" s="27" t="n">
        <f aca="false">((($C$18/$D$18)-U223)*($J$217-1+$B$18)*$D$18)/($J$217*(1-U223))</f>
        <v>4.45402553967771</v>
      </c>
      <c r="K223" s="27" t="n">
        <f aca="false">((($C$18/$D$18)-V223)*($K$217-1+$B$18)*$D$18)/($K$217*(1-V223))</f>
        <v>6.50659172062685</v>
      </c>
      <c r="L223" s="25" t="n">
        <v>0.7</v>
      </c>
      <c r="M223" s="28" t="n">
        <f aca="false">L223^-(($M$217-1+$B$18)/($M$217-1))</f>
        <v>1.19733120814058</v>
      </c>
      <c r="N223" s="28" t="n">
        <f aca="false">L223^-(($N$217-1+$B$18)/($N$217-1))</f>
        <v>1.17119266885994</v>
      </c>
      <c r="O223" s="28" t="n">
        <f aca="false">L223^-(($O$217-1+$B$18)/($O$217-1))</f>
        <v>1.13842269001088</v>
      </c>
      <c r="P223" s="28" t="n">
        <f aca="false">L223^-(($P$217-1+$B$18)/($P$217-1))</f>
        <v>1.09615122528109</v>
      </c>
      <c r="Q223" s="28" t="n">
        <f aca="false">L223^-(($Q$217-1+$B$18)/($Q$217-1))</f>
        <v>1.03959498639701</v>
      </c>
      <c r="R223" s="28" t="n">
        <f aca="false">L223^-(($R$217-1+$B$18)/($R$217-1))</f>
        <v>0.960184587313888</v>
      </c>
      <c r="S223" s="28" t="n">
        <f aca="false">L223^-(($S$217-1+$B$18)/($S$217-1))</f>
        <v>0.84108325607967</v>
      </c>
      <c r="T223" s="28" t="n">
        <f aca="false">L223^-(($T$217-1+$B$18)/($T$217-1))</f>
        <v>0.645368109200599</v>
      </c>
      <c r="U223" s="28" t="n">
        <f aca="false">L223^-(($U$217-1+$B$18)/($U$217-1))</f>
        <v>0.291549997461209</v>
      </c>
      <c r="V223" s="28" t="n">
        <f aca="false">L223^-(($V$217-1+$B$18)/($V$217-1))</f>
        <v>1.79065854654546E-007</v>
      </c>
    </row>
    <row r="224" customFormat="false" ht="12.75" hidden="false" customHeight="false" outlineLevel="0" collapsed="false">
      <c r="A224" s="26" t="n">
        <v>0.65</v>
      </c>
      <c r="B224" s="27" t="n">
        <f aca="false">((($C$18/$D$18)-M224)*($B$217-1+$B$18)*$D$18)/($B$217*(1-M224))</f>
        <v>-247.329467060735</v>
      </c>
      <c r="C224" s="27" t="n">
        <f aca="false">((($C$18/$D$18)-N224)*($C$217-1+$B$18)*$D$18)/($C$217*(1-N224))</f>
        <v>-105.239242074444</v>
      </c>
      <c r="D224" s="27" t="n">
        <f aca="false">((($C$18/$D$18)-O224)*($D$217-1+$B$18)*$D$18)/($D$217*(1-O224))</f>
        <v>-57.8831122286004</v>
      </c>
      <c r="E224" s="27" t="n">
        <f aca="false">((($C$18/$D$18)-P224)*($E$217-1+$B$18)*$D$18)/($E$217*(1-P224))</f>
        <v>-34.2132454345185</v>
      </c>
      <c r="F224" s="27" t="n">
        <f aca="false">((($C$18/$D$18)-Q224)*($F$217-1+$B$18)*$D$18)/($F$217*(1-Q224))</f>
        <v>-20.0218316860709</v>
      </c>
      <c r="G224" s="27" t="n">
        <f aca="false">((($C$18/$D$18)-R224)*($G$217-1+$B$18)*$D$18)/($G$217*(1-R224))</f>
        <v>-10.576224850314</v>
      </c>
      <c r="H224" s="27" t="n">
        <f aca="false">((($C$18/$D$18)-S224)*($H$217-1+$B$18)*$D$18)/($H$217*(1-S224))</f>
        <v>-3.85563848798291</v>
      </c>
      <c r="I224" s="27" t="n">
        <f aca="false">((($C$18/$D$18)-T224)*($I$217-1+$B$18)*$D$18)/($I$217*(1-T224))</f>
        <v>1.12772870366568</v>
      </c>
      <c r="J224" s="27" t="n">
        <f aca="false">((($C$18/$D$18)-U224)*($J$217-1+$B$18)*$D$18)/($J$217*(1-U224))</f>
        <v>4.81125871951392</v>
      </c>
      <c r="K224" s="27" t="n">
        <f aca="false">((($C$18/$D$18)-V224)*($K$217-1+$B$18)*$D$18)/($K$217*(1-V224))</f>
        <v>6.50659230686454</v>
      </c>
      <c r="L224" s="25" t="n">
        <v>0.65</v>
      </c>
      <c r="M224" s="28" t="n">
        <f aca="false">L224^-(($M$217-1+$B$18)/($M$217-1))</f>
        <v>1.24298315497643</v>
      </c>
      <c r="N224" s="28" t="n">
        <f aca="false">L224^-(($N$217-1+$B$18)/($N$217-1))</f>
        <v>1.21028476946171</v>
      </c>
      <c r="O224" s="28" t="n">
        <f aca="false">L224^-(($O$217-1+$B$18)/($O$217-1))</f>
        <v>1.16950473870083</v>
      </c>
      <c r="P224" s="28" t="n">
        <f aca="false">L224^-(($P$217-1+$B$18)/($P$217-1))</f>
        <v>1.1172607523687</v>
      </c>
      <c r="Q224" s="28" t="n">
        <f aca="false">L224^-(($Q$217-1+$B$18)/($Q$217-1))</f>
        <v>1.04801650631458</v>
      </c>
      <c r="R224" s="28" t="n">
        <f aca="false">L224^-(($R$217-1+$B$18)/($R$217-1))</f>
        <v>0.952112995074136</v>
      </c>
      <c r="S224" s="28" t="n">
        <f aca="false">L224^-(($S$217-1+$B$18)/($S$217-1))</f>
        <v>0.811376532709251</v>
      </c>
      <c r="T224" s="28" t="n">
        <f aca="false">L224^-(($T$217-1+$B$18)/($T$217-1))</f>
        <v>0.589237451002877</v>
      </c>
      <c r="U224" s="28" t="n">
        <f aca="false">L224^-(($U$217-1+$B$18)/($U$217-1))</f>
        <v>0.225680502881839</v>
      </c>
      <c r="V224" s="28" t="n">
        <f aca="false">L224^-(($V$217-1+$B$18)/($V$217-1))</f>
        <v>7.09840245339526E-009</v>
      </c>
    </row>
    <row r="225" customFormat="false" ht="12.75" hidden="false" customHeight="false" outlineLevel="0" collapsed="false">
      <c r="A225" s="26" t="n">
        <v>0.6</v>
      </c>
      <c r="B225" s="27" t="n">
        <f aca="false">((($C$18/$D$18)-M225)*($B$217-1+$B$18)*$D$18)/($B$217*(1-M225))</f>
        <v>-222.082262072878</v>
      </c>
      <c r="C225" s="27" t="n">
        <f aca="false">((($C$18/$D$18)-N225)*($C$217-1+$B$18)*$D$18)/($C$217*(1-N225))</f>
        <v>-94.0061948386022</v>
      </c>
      <c r="D225" s="27" t="n">
        <f aca="false">((($C$18/$D$18)-O225)*($D$217-1+$B$18)*$D$18)/($D$217*(1-O225))</f>
        <v>-51.3227908417113</v>
      </c>
      <c r="E225" s="27" t="n">
        <f aca="false">((($C$18/$D$18)-P225)*($E$217-1+$B$18)*$D$18)/($E$217*(1-P225))</f>
        <v>-29.9908009361776</v>
      </c>
      <c r="F225" s="27" t="n">
        <f aca="false">((($C$18/$D$18)-Q225)*($F$217-1+$B$18)*$D$18)/($F$217*(1-Q225))</f>
        <v>-17.2040596682948</v>
      </c>
      <c r="G225" s="27" t="n">
        <f aca="false">((($C$18/$D$18)-R225)*($G$217-1+$B$18)*$D$18)/($G$217*(1-R225))</f>
        <v>-8.69774886779667</v>
      </c>
      <c r="H225" s="27" t="n">
        <f aca="false">((($C$18/$D$18)-S225)*($H$217-1+$B$18)*$D$18)/($H$217*(1-S225))</f>
        <v>-2.65296068107413</v>
      </c>
      <c r="I225" s="27" t="n">
        <f aca="false">((($C$18/$D$18)-T225)*($I$217-1+$B$18)*$D$18)/($I$217*(1-T225))</f>
        <v>1.81316790351154</v>
      </c>
      <c r="J225" s="27" t="n">
        <f aca="false">((($C$18/$D$18)-U225)*($J$217-1+$B$18)*$D$18)/($J$217*(1-U225))</f>
        <v>5.06405183965229</v>
      </c>
      <c r="K225" s="27" t="n">
        <f aca="false">((($C$18/$D$18)-V225)*($K$217-1+$B$18)*$D$18)/($K$217*(1-V225))</f>
        <v>6.50659233032227</v>
      </c>
      <c r="L225" s="25" t="n">
        <v>0.6</v>
      </c>
      <c r="M225" s="28" t="n">
        <f aca="false">L225^-(($M$217-1+$B$18)/($M$217-1))</f>
        <v>1.29424827895957</v>
      </c>
      <c r="N225" s="28" t="n">
        <f aca="false">L225^-(($N$217-1+$B$18)/($N$217-1))</f>
        <v>1.25397449106372</v>
      </c>
      <c r="O225" s="28" t="n">
        <f aca="false">L225^-(($O$217-1+$B$18)/($O$217-1))</f>
        <v>1.20402988496197</v>
      </c>
      <c r="P225" s="28" t="n">
        <f aca="false">L225^-(($P$217-1+$B$18)/($P$217-1))</f>
        <v>1.14051767325064</v>
      </c>
      <c r="Q225" s="28" t="n">
        <f aca="false">L225^-(($Q$217-1+$B$18)/($Q$217-1))</f>
        <v>1.05718909177302</v>
      </c>
      <c r="R225" s="28" t="n">
        <f aca="false">L225^-(($R$217-1+$B$18)/($R$217-1))</f>
        <v>0.943471214543104</v>
      </c>
      <c r="S225" s="28" t="n">
        <f aca="false">L225^-(($S$217-1+$B$18)/($S$217-1))</f>
        <v>0.780468337798235</v>
      </c>
      <c r="T225" s="28" t="n">
        <f aca="false">L225^-(($T$217-1+$B$18)/($T$217-1))</f>
        <v>0.534082759602863</v>
      </c>
      <c r="U225" s="28" t="n">
        <f aca="false">L225^-(($U$217-1+$B$18)/($U$217-1))</f>
        <v>0.171146636463006</v>
      </c>
      <c r="V225" s="28" t="n">
        <f aca="false">L225^-(($V$217-1+$B$18)/($V$217-1))</f>
        <v>2.1729260043143E-010</v>
      </c>
      <c r="W225" s="30"/>
    </row>
    <row r="226" customFormat="false" ht="12.75" hidden="false" customHeight="false" outlineLevel="0" collapsed="false">
      <c r="A226" s="26" t="n">
        <v>0.550000000000001</v>
      </c>
      <c r="B226" s="27" t="n">
        <f aca="false">((($C$18/$D$18)-M226)*($B$217-1+$B$18)*$D$18)/($B$217*(1-M226))</f>
        <v>-202.341824378784</v>
      </c>
      <c r="C226" s="27" t="n">
        <f aca="false">((($C$18/$D$18)-N226)*($C$217-1+$B$18)*$D$18)/($C$217*(1-N226))</f>
        <v>-85.219574452108</v>
      </c>
      <c r="D226" s="27" t="n">
        <f aca="false">((($C$18/$D$18)-O226)*($D$217-1+$B$18)*$D$18)/($D$217*(1-O226))</f>
        <v>-46.1888922719393</v>
      </c>
      <c r="E226" s="27" t="n">
        <f aca="false">((($C$18/$D$18)-P226)*($E$217-1+$B$18)*$D$18)/($E$217*(1-P226))</f>
        <v>-26.6849036552946</v>
      </c>
      <c r="F226" s="27" t="n">
        <f aca="false">((($C$18/$D$18)-Q226)*($F$217-1+$B$18)*$D$18)/($F$217*(1-Q226))</f>
        <v>-14.9970755919764</v>
      </c>
      <c r="G226" s="27" t="n">
        <f aca="false">((($C$18/$D$18)-R226)*($G$217-1+$B$18)*$D$18)/($G$217*(1-R226))</f>
        <v>-7.22646821072197</v>
      </c>
      <c r="H226" s="27" t="n">
        <f aca="false">((($C$18/$D$18)-S226)*($H$217-1+$B$18)*$D$18)/($H$217*(1-S226))</f>
        <v>-1.71247343595298</v>
      </c>
      <c r="I226" s="27" t="n">
        <f aca="false">((($C$18/$D$18)-T226)*($I$217-1+$B$18)*$D$18)/($I$217*(1-T226))</f>
        <v>2.34438815012359</v>
      </c>
      <c r="J226" s="27" t="n">
        <f aca="false">((($C$18/$D$18)-U226)*($J$217-1+$B$18)*$D$18)/($J$217*(1-U226))</f>
        <v>5.24672457300032</v>
      </c>
      <c r="K226" s="27" t="n">
        <f aca="false">((($C$18/$D$18)-V226)*($K$217-1+$B$18)*$D$18)/($K$217*(1-V226))</f>
        <v>6.50659233104628</v>
      </c>
      <c r="L226" s="25" t="n">
        <v>0.550000000000001</v>
      </c>
      <c r="M226" s="28" t="n">
        <f aca="false">L226^-(($M$217-1+$B$18)/($M$217-1))</f>
        <v>1.35237797825661</v>
      </c>
      <c r="N226" s="28" t="n">
        <f aca="false">L226^-(($N$217-1+$B$18)/($N$217-1))</f>
        <v>1.30325886478545</v>
      </c>
      <c r="O226" s="28" t="n">
        <f aca="false">L226^-(($O$217-1+$B$18)/($O$217-1))</f>
        <v>1.24271802816854</v>
      </c>
      <c r="P226" s="28" t="n">
        <f aca="false">L226^-(($P$217-1+$B$18)/($P$217-1))</f>
        <v>1.16634888917703</v>
      </c>
      <c r="Q226" s="28" t="n">
        <f aca="false">L226^-(($Q$217-1+$B$18)/($Q$217-1))</f>
        <v>1.06725135286439</v>
      </c>
      <c r="R226" s="28" t="n">
        <f aca="false">L226^-(($R$217-1+$B$18)/($R$217-1))</f>
        <v>0.934166017753022</v>
      </c>
      <c r="S226" s="28" t="n">
        <f aca="false">L226^-(($S$217-1+$B$18)/($S$217-1))</f>
        <v>0.748203352206467</v>
      </c>
      <c r="T226" s="28" t="n">
        <f aca="false">L226^-(($T$217-1+$B$18)/($T$217-1))</f>
        <v>0.479966381798497</v>
      </c>
      <c r="U226" s="28" t="n">
        <f aca="false">L226^-(($U$217-1+$B$18)/($U$217-1))</f>
        <v>0.126702250211208</v>
      </c>
      <c r="V226" s="28" t="n">
        <f aca="false">L226^-(($V$217-1+$B$18)/($V$217-1))</f>
        <v>4.91029387578057E-012</v>
      </c>
      <c r="W226" s="30"/>
    </row>
    <row r="227" customFormat="false" ht="12.75" hidden="false" customHeight="false" outlineLevel="0" collapsed="false">
      <c r="A227" s="26" t="n">
        <v>0.500000000000001</v>
      </c>
      <c r="B227" s="27" t="n">
        <f aca="false">((($C$18/$D$18)-M227)*($B$217-1+$B$18)*$D$18)/($B$217*(1-M227))</f>
        <v>-186.443070108747</v>
      </c>
      <c r="C227" s="27" t="n">
        <f aca="false">((($C$18/$D$18)-N227)*($C$217-1+$B$18)*$D$18)/($C$217*(1-N227))</f>
        <v>-78.1391555362388</v>
      </c>
      <c r="D227" s="27" t="n">
        <f aca="false">((($C$18/$D$18)-O227)*($D$217-1+$B$18)*$D$18)/($D$217*(1-O227))</f>
        <v>-42.0494960441898</v>
      </c>
      <c r="E227" s="27" t="n">
        <f aca="false">((($C$18/$D$18)-P227)*($E$217-1+$B$18)*$D$18)/($E$217*(1-P227))</f>
        <v>-24.0178080798449</v>
      </c>
      <c r="F227" s="27" t="n">
        <f aca="false">((($C$18/$D$18)-Q227)*($F$217-1+$B$18)*$D$18)/($F$217*(1-Q227))</f>
        <v>-13.2156696072786</v>
      </c>
      <c r="G227" s="27" t="n">
        <f aca="false">((($C$18/$D$18)-R227)*($G$217-1+$B$18)*$D$18)/($G$217*(1-R227))</f>
        <v>-6.03891028669448</v>
      </c>
      <c r="H227" s="27" t="n">
        <f aca="false">((($C$18/$D$18)-S227)*($H$217-1+$B$18)*$D$18)/($H$217*(1-S227))</f>
        <v>-0.954880380551728</v>
      </c>
      <c r="I227" s="27" t="n">
        <f aca="false">((($C$18/$D$18)-T227)*($I$217-1+$B$18)*$D$18)/($I$217*(1-T227))</f>
        <v>2.76743952291492</v>
      </c>
      <c r="J227" s="27" t="n">
        <f aca="false">((($C$18/$D$18)-U227)*($J$217-1+$B$18)*$D$18)/($J$217*(1-U227))</f>
        <v>5.37999581425901</v>
      </c>
      <c r="K227" s="27" t="n">
        <f aca="false">((($C$18/$D$18)-V227)*($K$217-1+$B$18)*$D$18)/($K$217*(1-V227))</f>
        <v>6.50659233106275</v>
      </c>
      <c r="L227" s="25" t="n">
        <v>0.500000000000001</v>
      </c>
      <c r="M227" s="28" t="n">
        <f aca="false">L227^-(($M$217-1+$B$18)/($M$217-1))</f>
        <v>1.41905231576972</v>
      </c>
      <c r="N227" s="28" t="n">
        <f aca="false">L227^-(($N$217-1+$B$18)/($N$217-1))</f>
        <v>1.35946946745039</v>
      </c>
      <c r="O227" s="28" t="n">
        <f aca="false">L227^-(($O$217-1+$B$18)/($O$217-1))</f>
        <v>1.28652417901698</v>
      </c>
      <c r="P227" s="28" t="n">
        <f aca="false">L227^-(($P$217-1+$B$18)/($P$217-1))</f>
        <v>1.19531566827179</v>
      </c>
      <c r="Q227" s="28" t="n">
        <f aca="false">L227^-(($Q$217-1+$B$18)/($Q$217-1))</f>
        <v>1.0783832551356</v>
      </c>
      <c r="R227" s="28" t="n">
        <f aca="false">L227^-(($R$217-1+$B$18)/($R$217-1))</f>
        <v>0.924078616464928</v>
      </c>
      <c r="S227" s="28" t="n">
        <f aca="false">L227^-(($S$217-1+$B$18)/($S$217-1))</f>
        <v>0.714389773408017</v>
      </c>
      <c r="T227" s="28" t="n">
        <f aca="false">L227^-(($T$217-1+$B$18)/($T$217-1))</f>
        <v>0.426960644703868</v>
      </c>
      <c r="U227" s="28" t="n">
        <f aca="false">L227^-(($U$217-1+$B$18)/($U$217-1))</f>
        <v>0.0911476960629715</v>
      </c>
      <c r="V227" s="28" t="n">
        <f aca="false">L227^-(($V$217-1+$B$18)/($V$217-1))</f>
        <v>7.73013349251829E-014</v>
      </c>
      <c r="W227" s="30"/>
    </row>
    <row r="228" customFormat="false" ht="12.75" hidden="false" customHeight="false" outlineLevel="0" collapsed="false">
      <c r="A228" s="29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W228" s="30"/>
    </row>
    <row r="229" customFormat="false" ht="15.75" hidden="false" customHeight="false" outlineLevel="0" collapsed="false">
      <c r="A229" s="31"/>
      <c r="B229" s="32"/>
      <c r="C229" s="8"/>
      <c r="D229" s="8"/>
      <c r="E229" s="8"/>
      <c r="F229" s="8"/>
      <c r="G229" s="8"/>
      <c r="H229" s="8"/>
      <c r="I229" s="8"/>
      <c r="J229" s="8"/>
      <c r="K229" s="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</row>
    <row r="230" customFormat="false" ht="12.75" hidden="false" customHeight="false" outlineLevel="0" collapsed="false">
      <c r="A230" s="3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</row>
    <row r="241" customFormat="false" ht="12.75" hidden="false" customHeight="false" outlineLevel="0" collapsed="false"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</row>
    <row r="242" customFormat="false" ht="12.75" hidden="false" customHeight="false" outlineLevel="0" collapsed="false"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</row>
    <row r="243" customFormat="false" ht="12.75" hidden="false" customHeight="false" outlineLevel="0" collapsed="false"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</row>
    <row r="244" customFormat="false" ht="12.75" hidden="false" customHeight="false" outlineLevel="0" collapsed="false"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</row>
    <row r="245" customFormat="false" ht="12.75" hidden="false" customHeight="false" outlineLevel="0" collapsed="false"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</row>
    <row r="246" customFormat="false" ht="12.75" hidden="false" customHeight="false" outlineLevel="0" collapsed="false"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</row>
    <row r="247" customFormat="false" ht="12.75" hidden="false" customHeight="false" outlineLevel="0" collapsed="false"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1:38:15Z</dcterms:created>
  <dc:creator>Melinda "Mindi" Woods</dc:creator>
  <dc:description/>
  <dc:language>en-US</dc:language>
  <cp:lastModifiedBy>Melinda "Mindi" Woods</cp:lastModifiedBy>
  <cp:lastPrinted>2004-04-12T16:07:17Z</cp:lastPrinted>
  <dcterms:modified xsi:type="dcterms:W3CDTF">2004-05-17T23:35:57Z</dcterms:modified>
  <cp:revision>0</cp:revision>
  <dc:subject/>
  <dc:title/>
</cp:coreProperties>
</file>